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2.75" hidden="false" customHeight="false" outlineLevel="0" collapsed="false">
      <c r="B13" s="28"/>
      <c r="C13" s="29" t="s">
        <v>13</v>
      </c>
      <c r="D13" s="29"/>
      <c r="E13" s="29"/>
      <c r="F13" s="30" t="s">
        <v>14</v>
      </c>
      <c r="G13" s="30"/>
      <c r="H13" s="30"/>
    </row>
    <row r="14" customFormat="false" ht="13.5" hidden="false" customHeight="false" outlineLevel="0" collapsed="false">
      <c r="B14" s="28"/>
      <c r="C14" s="31" t="s">
        <v>2</v>
      </c>
      <c r="D14" s="32" t="s">
        <v>3</v>
      </c>
      <c r="E14" s="33" t="s">
        <v>4</v>
      </c>
      <c r="F14" s="34" t="s">
        <v>2</v>
      </c>
      <c r="G14" s="32" t="s">
        <v>3</v>
      </c>
      <c r="H14" s="33" t="s">
        <v>4</v>
      </c>
    </row>
    <row r="15" customFormat="false" ht="12.75" hidden="false" customHeight="false" outlineLevel="0" collapsed="false">
      <c r="B15" s="35" t="s">
        <v>5</v>
      </c>
      <c r="C15" s="36" t="e">
        <f aca="false">'Random access'!$AA$83</f>
        <v>#VALUE!</v>
      </c>
      <c r="D15" s="37" t="e">
        <f aca="false">'Random access'!$AB$83</f>
        <v>#VALUE!</v>
      </c>
      <c r="E15" s="38" t="e">
        <f aca="false">'Random access'!$AC$83</f>
        <v>#VALUE!</v>
      </c>
      <c r="F15" s="39" t="e">
        <f aca="false">'Random access LoCo'!$AA$83</f>
        <v>#VALUE!</v>
      </c>
      <c r="G15" s="37" t="e">
        <f aca="false">'Random access LoCo'!$AB$83</f>
        <v>#VALUE!</v>
      </c>
      <c r="H15" s="38" t="e">
        <f aca="false">'Random access LoCo'!$AC$83</f>
        <v>#VALUE!</v>
      </c>
      <c r="I15" s="40"/>
    </row>
    <row r="16" customFormat="false" ht="12.75" hidden="false" customHeight="false" outlineLevel="0" collapsed="false">
      <c r="B16" s="41" t="s">
        <v>6</v>
      </c>
      <c r="C16" s="42" t="e">
        <f aca="false">'Random access'!$AA$84</f>
        <v>#VALUE!</v>
      </c>
      <c r="D16" s="43" t="e">
        <f aca="false">'Random access'!$AB$84</f>
        <v>#VALUE!</v>
      </c>
      <c r="E16" s="44" t="e">
        <f aca="false">'Random access'!$AC$84</f>
        <v>#VALUE!</v>
      </c>
      <c r="F16" s="45" t="e">
        <f aca="false">'Random access LoCo'!$AA$84</f>
        <v>#VALUE!</v>
      </c>
      <c r="G16" s="43" t="e">
        <f aca="false">'Random access LoCo'!$AB$84</f>
        <v>#VALUE!</v>
      </c>
      <c r="H16" s="44" t="e">
        <f aca="false">'Random access LoCo'!$AC$84</f>
        <v>#VALUE!</v>
      </c>
      <c r="I16" s="40"/>
    </row>
    <row r="17" customFormat="false" ht="12.75" hidden="false" customHeight="false" outlineLevel="0" collapsed="false">
      <c r="B17" s="41" t="s">
        <v>7</v>
      </c>
      <c r="C17" s="42" t="e">
        <f aca="false">'Random access'!$AA$85</f>
        <v>#VALUE!</v>
      </c>
      <c r="D17" s="43" t="e">
        <f aca="false">'Random access'!$AB$85</f>
        <v>#VALUE!</v>
      </c>
      <c r="E17" s="44" t="e">
        <f aca="false">'Random access'!$AC$85</f>
        <v>#VALUE!</v>
      </c>
      <c r="F17" s="45" t="e">
        <f aca="false">'Random access LoCo'!$AA$85</f>
        <v>#VALUE!</v>
      </c>
      <c r="G17" s="43" t="e">
        <f aca="false">'Random access LoCo'!$AB$85</f>
        <v>#VALUE!</v>
      </c>
      <c r="H17" s="44" t="e">
        <f aca="false">'Random access LoCo'!$AC$85</f>
        <v>#VALUE!</v>
      </c>
      <c r="I17" s="40"/>
    </row>
    <row r="18" customFormat="false" ht="12.75" hidden="false" customHeight="false" outlineLevel="0" collapsed="false">
      <c r="B18" s="41" t="s">
        <v>8</v>
      </c>
      <c r="C18" s="42" t="e">
        <f aca="false">'Random access'!$AA$86</f>
        <v>#VALUE!</v>
      </c>
      <c r="D18" s="43" t="e">
        <f aca="false">'Random access'!$AB$86</f>
        <v>#VALUE!</v>
      </c>
      <c r="E18" s="44" t="e">
        <f aca="false">'Random access'!$AC$86</f>
        <v>#VALUE!</v>
      </c>
      <c r="F18" s="45" t="e">
        <f aca="false">'Random access LoCo'!$AA$86</f>
        <v>#VALUE!</v>
      </c>
      <c r="G18" s="43" t="e">
        <f aca="false">'Random access LoCo'!$AB$86</f>
        <v>#VALUE!</v>
      </c>
      <c r="H18" s="44" t="e">
        <f aca="false">'Random access LoCo'!$AC$86</f>
        <v>#VALUE!</v>
      </c>
      <c r="I18" s="40"/>
    </row>
    <row r="19" customFormat="false" ht="12.75" hidden="false" customHeight="false" outlineLevel="0" collapsed="false">
      <c r="B19" s="41" t="s">
        <v>9</v>
      </c>
      <c r="C19" s="46"/>
      <c r="D19" s="47"/>
      <c r="E19" s="48"/>
      <c r="F19" s="49"/>
      <c r="G19" s="47"/>
      <c r="H19" s="48"/>
      <c r="I19" s="40"/>
    </row>
    <row r="20" customFormat="false" ht="13.5" hidden="false" customHeight="false" outlineLevel="0" collapsed="false">
      <c r="B20" s="50" t="s">
        <v>10</v>
      </c>
      <c r="C20" s="51" t="e">
        <f aca="false">'Random access'!$AA$88</f>
        <v>#VALUE!</v>
      </c>
      <c r="D20" s="52" t="e">
        <f aca="false">'Random access'!$AB$88</f>
        <v>#VALUE!</v>
      </c>
      <c r="E20" s="53" t="e">
        <f aca="false">'Random access'!$AC$88</f>
        <v>#VALUE!</v>
      </c>
      <c r="F20" s="54" t="e">
        <f aca="false">'Random access LoCo'!$AA$88</f>
        <v>#VALUE!</v>
      </c>
      <c r="G20" s="52" t="e">
        <f aca="false">'Random access LoCo'!$AB$88</f>
        <v>#VALUE!</v>
      </c>
      <c r="H20" s="53" t="e">
        <f aca="false">'Random access LoCo'!$AC$88</f>
        <v>#VALUE!</v>
      </c>
      <c r="I20" s="40"/>
    </row>
    <row r="21" customFormat="false" ht="12.75" hidden="false" customHeight="false" outlineLevel="0" collapsed="false">
      <c r="B21" s="55" t="s">
        <v>11</v>
      </c>
      <c r="C21" s="56" t="n">
        <f aca="false">'Random access'!$Z$90</f>
        <v>1.00644744363079</v>
      </c>
      <c r="D21" s="56"/>
      <c r="E21" s="56"/>
      <c r="F21" s="57" t="n">
        <f aca="false">'Random access LoCo'!$Z$90</f>
        <v>0.996202924141008</v>
      </c>
      <c r="G21" s="57"/>
      <c r="H21" s="57"/>
      <c r="I21" s="25"/>
    </row>
    <row r="22" customFormat="false" ht="13.5" hidden="false" customHeight="false" outlineLevel="0" collapsed="false">
      <c r="B22" s="50" t="s">
        <v>12</v>
      </c>
      <c r="C22" s="58" t="n">
        <f aca="false">'Random access'!$Y$90</f>
        <v>0.9957912012981</v>
      </c>
      <c r="D22" s="58"/>
      <c r="E22" s="58"/>
      <c r="F22" s="59" t="n">
        <f aca="false">'Random access LoCo'!$Y$90</f>
        <v>1.00587004935062</v>
      </c>
      <c r="G22" s="59"/>
      <c r="H22" s="59"/>
      <c r="I22" s="25"/>
    </row>
    <row r="23" customFormat="false" ht="13.5" hidden="false" customHeight="false" outlineLevel="0" collapsed="false"/>
    <row r="24" customFormat="false" ht="12.75" hidden="false" customHeight="false" outlineLevel="0" collapsed="false">
      <c r="B24" s="28"/>
      <c r="C24" s="29" t="s">
        <v>15</v>
      </c>
      <c r="D24" s="29"/>
      <c r="E24" s="29"/>
      <c r="F24" s="30" t="s">
        <v>16</v>
      </c>
      <c r="G24" s="30"/>
      <c r="H24" s="30"/>
    </row>
    <row r="25" customFormat="false" ht="13.5" hidden="false" customHeight="false" outlineLevel="0" collapsed="false">
      <c r="B25" s="28"/>
      <c r="C25" s="31" t="s">
        <v>2</v>
      </c>
      <c r="D25" s="32" t="s">
        <v>3</v>
      </c>
      <c r="E25" s="33" t="s">
        <v>4</v>
      </c>
      <c r="F25" s="34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35" t="s">
        <v>5</v>
      </c>
      <c r="C26" s="60"/>
      <c r="D26" s="61"/>
      <c r="E26" s="62"/>
      <c r="F26" s="63"/>
      <c r="G26" s="61"/>
      <c r="H26" s="62"/>
      <c r="I26" s="40"/>
    </row>
    <row r="27" customFormat="false" ht="12.75" hidden="false" customHeight="false" outlineLevel="0" collapsed="false">
      <c r="B27" s="41" t="s">
        <v>6</v>
      </c>
      <c r="C27" s="42" t="e">
        <f aca="false">'Low delay'!$AA$84</f>
        <v>#VALUE!</v>
      </c>
      <c r="D27" s="43" t="e">
        <f aca="false">'Low delay'!$AB$84</f>
        <v>#VALUE!</v>
      </c>
      <c r="E27" s="44" t="e">
        <f aca="false">'Low delay'!$AC$84</f>
        <v>#VALUE!</v>
      </c>
      <c r="F27" s="45" t="e">
        <f aca="false">'Low delay LoCo'!$AA$84</f>
        <v>#VALUE!</v>
      </c>
      <c r="G27" s="43" t="e">
        <f aca="false">'Low delay LoCo'!$AB$84</f>
        <v>#VALUE!</v>
      </c>
      <c r="H27" s="44" t="e">
        <f aca="false">'Low delay LoCo'!$AC$84</f>
        <v>#VALUE!</v>
      </c>
      <c r="I27" s="40"/>
    </row>
    <row r="28" customFormat="false" ht="12.75" hidden="false" customHeight="false" outlineLevel="0" collapsed="false">
      <c r="B28" s="41" t="s">
        <v>7</v>
      </c>
      <c r="C28" s="42" t="e">
        <f aca="false">'Low delay'!$AA$85</f>
        <v>#VALUE!</v>
      </c>
      <c r="D28" s="43" t="e">
        <f aca="false">'Low delay'!$AB$85</f>
        <v>#VALUE!</v>
      </c>
      <c r="E28" s="44" t="e">
        <f aca="false">'Low delay'!$AC$85</f>
        <v>#VALUE!</v>
      </c>
      <c r="F28" s="45" t="e">
        <f aca="false">'Low delay LoCo'!$AA$85</f>
        <v>#VALUE!</v>
      </c>
      <c r="G28" s="43" t="e">
        <f aca="false">'Low delay LoCo'!$AB$85</f>
        <v>#VALUE!</v>
      </c>
      <c r="H28" s="44" t="e">
        <f aca="false">'Low delay LoCo'!$AC$85</f>
        <v>#VALUE!</v>
      </c>
      <c r="I28" s="40"/>
    </row>
    <row r="29" customFormat="false" ht="12.75" hidden="false" customHeight="false" outlineLevel="0" collapsed="false">
      <c r="B29" s="41" t="s">
        <v>8</v>
      </c>
      <c r="C29" s="42" t="e">
        <f aca="false">'Low delay'!$AA$86</f>
        <v>#VALUE!</v>
      </c>
      <c r="D29" s="43" t="e">
        <f aca="false">'Low delay'!$AB$86</f>
        <v>#VALUE!</v>
      </c>
      <c r="E29" s="44" t="e">
        <f aca="false">'Low delay'!$AC$86</f>
        <v>#VALUE!</v>
      </c>
      <c r="F29" s="45" t="e">
        <f aca="false">'Low delay LoCo'!$AA$86</f>
        <v>#VALUE!</v>
      </c>
      <c r="G29" s="43" t="e">
        <f aca="false">'Low delay LoCo'!$AB$86</f>
        <v>#VALUE!</v>
      </c>
      <c r="H29" s="44" t="e">
        <f aca="false">'Low delay LoCo'!$AC$86</f>
        <v>#VALUE!</v>
      </c>
      <c r="I29" s="40"/>
    </row>
    <row r="30" customFormat="false" ht="12.75" hidden="false" customHeight="false" outlineLevel="0" collapsed="false">
      <c r="B30" s="41" t="s">
        <v>9</v>
      </c>
      <c r="C30" s="42" t="e">
        <f aca="false">'Low delay'!$AA$87</f>
        <v>#VALUE!</v>
      </c>
      <c r="D30" s="43" t="e">
        <f aca="false">'Low delay'!$AB$87</f>
        <v>#VALUE!</v>
      </c>
      <c r="E30" s="44" t="e">
        <f aca="false">'Low delay'!$AC$87</f>
        <v>#VALUE!</v>
      </c>
      <c r="F30" s="45" t="e">
        <f aca="false">'Low delay LoCo'!$AA$87</f>
        <v>#VALUE!</v>
      </c>
      <c r="G30" s="43" t="e">
        <f aca="false">'Low delay LoCo'!$AB$87</f>
        <v>#VALUE!</v>
      </c>
      <c r="H30" s="44" t="e">
        <f aca="false">'Low delay LoCo'!$AC$87</f>
        <v>#VALUE!</v>
      </c>
      <c r="I30" s="40"/>
    </row>
    <row r="31" customFormat="false" ht="13.5" hidden="false" customHeight="false" outlineLevel="0" collapsed="false">
      <c r="B31" s="50" t="s">
        <v>10</v>
      </c>
      <c r="C31" s="51" t="e">
        <f aca="false">'Low delay'!$AA$88</f>
        <v>#VALUE!</v>
      </c>
      <c r="D31" s="52" t="e">
        <f aca="false">'Low delay'!$AB$88</f>
        <v>#VALUE!</v>
      </c>
      <c r="E31" s="53" t="e">
        <f aca="false">'Low delay'!$AC$88</f>
        <v>#VALUE!</v>
      </c>
      <c r="F31" s="54" t="e">
        <f aca="false">'Low delay LoCo'!$AA$88</f>
        <v>#VALUE!</v>
      </c>
      <c r="G31" s="52" t="e">
        <f aca="false">'Low delay LoCo'!$AB$88</f>
        <v>#VALUE!</v>
      </c>
      <c r="H31" s="53" t="e">
        <f aca="false">'Low delay LoCo'!$AC$88</f>
        <v>#VALUE!</v>
      </c>
      <c r="I31" s="40"/>
    </row>
    <row r="32" customFormat="false" ht="12.75" hidden="false" customHeight="false" outlineLevel="0" collapsed="false">
      <c r="B32" s="55" t="s">
        <v>11</v>
      </c>
      <c r="C32" s="56" t="n">
        <f aca="false">'Low delay'!$Z$90</f>
        <v>1.00381209034708</v>
      </c>
      <c r="D32" s="56"/>
      <c r="E32" s="56"/>
      <c r="F32" s="57" t="n">
        <f aca="false">'Low delay LoCo'!$Z$90</f>
        <v>0.995756812261929</v>
      </c>
      <c r="G32" s="57"/>
      <c r="H32" s="57"/>
      <c r="I32" s="25"/>
    </row>
    <row r="33" customFormat="false" ht="13.5" hidden="false" customHeight="false" outlineLevel="0" collapsed="false">
      <c r="B33" s="50" t="s">
        <v>12</v>
      </c>
      <c r="C33" s="58" t="n">
        <f aca="false">'Low delay'!$Y$90</f>
        <v>0.997238599817012</v>
      </c>
      <c r="D33" s="58"/>
      <c r="E33" s="58"/>
      <c r="F33" s="59" t="n">
        <f aca="false">'Low delay LoCo'!$Y$90</f>
        <v>1.00664844880732</v>
      </c>
      <c r="G33" s="59"/>
      <c r="H33" s="59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8"/>
      <c r="R3" s="77" t="n">
        <f aca="false">P3/3600</f>
        <v>0</v>
      </c>
      <c r="S3" s="79"/>
      <c r="T3" s="77"/>
      <c r="U3" s="77"/>
      <c r="V3" s="77"/>
      <c r="W3" s="77"/>
      <c r="X3" s="77"/>
      <c r="Y3" s="77"/>
      <c r="Z3" s="77" t="n">
        <f aca="false">X3/3600</f>
        <v>0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8"/>
      <c r="R4" s="77" t="n">
        <f aca="false">P4/3600</f>
        <v>0</v>
      </c>
      <c r="S4" s="79"/>
      <c r="T4" s="77"/>
      <c r="U4" s="77"/>
      <c r="V4" s="77"/>
      <c r="W4" s="77"/>
      <c r="X4" s="77"/>
      <c r="Y4" s="77"/>
      <c r="Z4" s="77" t="n">
        <f aca="false">X4/3600</f>
        <v>0</v>
      </c>
      <c r="AA4" s="79"/>
      <c r="AB4" s="79"/>
      <c r="AC4" s="79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8"/>
      <c r="R5" s="77" t="n">
        <f aca="false">P5/3600</f>
        <v>0</v>
      </c>
      <c r="S5" s="79"/>
      <c r="T5" s="77"/>
      <c r="U5" s="77"/>
      <c r="V5" s="77"/>
      <c r="W5" s="77"/>
      <c r="X5" s="77"/>
      <c r="Y5" s="77"/>
      <c r="Z5" s="77" t="n">
        <f aca="false">X5/3600</f>
        <v>0</v>
      </c>
      <c r="AA5" s="79"/>
      <c r="AB5" s="79"/>
      <c r="AC5" s="79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2"/>
      <c r="T6" s="84"/>
      <c r="U6" s="84"/>
      <c r="V6" s="84"/>
      <c r="W6" s="84"/>
      <c r="X6" s="84"/>
      <c r="Y6" s="84"/>
      <c r="Z6" s="84" t="n">
        <f aca="false">X6/3600</f>
        <v>0</v>
      </c>
      <c r="AA6" s="82"/>
      <c r="AB6" s="82"/>
      <c r="AC6" s="82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5"/>
      <c r="M7" s="85"/>
      <c r="N7" s="85"/>
      <c r="O7" s="85"/>
      <c r="P7" s="77"/>
      <c r="Q7" s="78"/>
      <c r="R7" s="77" t="n">
        <f aca="false">P7/3600</f>
        <v>0</v>
      </c>
      <c r="S7" s="79"/>
      <c r="T7" s="85"/>
      <c r="U7" s="85"/>
      <c r="V7" s="85"/>
      <c r="W7" s="85"/>
      <c r="X7" s="77"/>
      <c r="Y7" s="77"/>
      <c r="Z7" s="77" t="n">
        <f aca="false">X7/3600</f>
        <v>0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8"/>
      <c r="R8" s="77" t="n">
        <f aca="false">P8/3600</f>
        <v>0</v>
      </c>
      <c r="S8" s="79"/>
      <c r="T8" s="77"/>
      <c r="U8" s="77"/>
      <c r="V8" s="77"/>
      <c r="W8" s="77"/>
      <c r="X8" s="77"/>
      <c r="Y8" s="77"/>
      <c r="Z8" s="77" t="n">
        <f aca="false">X8/3600</f>
        <v>0</v>
      </c>
      <c r="AA8" s="79"/>
      <c r="AB8" s="79"/>
      <c r="AC8" s="79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8"/>
      <c r="R9" s="77" t="n">
        <f aca="false">P9/3600</f>
        <v>0</v>
      </c>
      <c r="S9" s="79"/>
      <c r="T9" s="77"/>
      <c r="U9" s="77"/>
      <c r="V9" s="77"/>
      <c r="W9" s="77"/>
      <c r="X9" s="77"/>
      <c r="Y9" s="77"/>
      <c r="Z9" s="77" t="n">
        <f aca="false">X9/3600</f>
        <v>0</v>
      </c>
      <c r="AA9" s="79"/>
      <c r="AB9" s="79"/>
      <c r="AC9" s="79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2"/>
      <c r="T10" s="84"/>
      <c r="U10" s="84"/>
      <c r="V10" s="84"/>
      <c r="W10" s="84"/>
      <c r="X10" s="84"/>
      <c r="Y10" s="84"/>
      <c r="Z10" s="84" t="n">
        <f aca="false">X10/3600</f>
        <v>0</v>
      </c>
      <c r="AA10" s="82"/>
      <c r="AB10" s="82"/>
      <c r="AC10" s="82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8"/>
      <c r="R11" s="77" t="n">
        <f aca="false">P11/3600</f>
        <v>0</v>
      </c>
      <c r="S11" s="79"/>
      <c r="T11" s="77"/>
      <c r="U11" s="77"/>
      <c r="V11" s="77"/>
      <c r="W11" s="77"/>
      <c r="X11" s="77"/>
      <c r="Y11" s="77"/>
      <c r="Z11" s="77" t="n">
        <f aca="false">X11/3600</f>
        <v>0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8"/>
      <c r="R12" s="77" t="n">
        <f aca="false">P12/3600</f>
        <v>0</v>
      </c>
      <c r="S12" s="79"/>
      <c r="T12" s="77"/>
      <c r="U12" s="77"/>
      <c r="V12" s="77"/>
      <c r="W12" s="77"/>
      <c r="X12" s="77"/>
      <c r="Y12" s="77"/>
      <c r="Z12" s="77" t="n">
        <f aca="false">X12/3600</f>
        <v>0</v>
      </c>
      <c r="AA12" s="79"/>
      <c r="AB12" s="79"/>
      <c r="AC12" s="7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8"/>
      <c r="R13" s="77" t="n">
        <f aca="false">P13/3600</f>
        <v>0</v>
      </c>
      <c r="S13" s="79"/>
      <c r="T13" s="77"/>
      <c r="U13" s="77"/>
      <c r="V13" s="77"/>
      <c r="W13" s="77"/>
      <c r="X13" s="77"/>
      <c r="Y13" s="77"/>
      <c r="Z13" s="77" t="n">
        <f aca="false">X13/3600</f>
        <v>0</v>
      </c>
      <c r="AA13" s="79"/>
      <c r="AB13" s="79"/>
      <c r="AC13" s="7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3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2"/>
      <c r="T14" s="84"/>
      <c r="U14" s="84"/>
      <c r="V14" s="84"/>
      <c r="W14" s="84"/>
      <c r="X14" s="84"/>
      <c r="Y14" s="84"/>
      <c r="Z14" s="84" t="n">
        <f aca="false">X14/3600</f>
        <v>0</v>
      </c>
      <c r="AA14" s="82"/>
      <c r="AB14" s="82"/>
      <c r="AC14" s="82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5"/>
      <c r="M15" s="85"/>
      <c r="N15" s="85"/>
      <c r="O15" s="85"/>
      <c r="P15" s="77"/>
      <c r="Q15" s="78"/>
      <c r="R15" s="77" t="n">
        <f aca="false">P15/3600</f>
        <v>0</v>
      </c>
      <c r="S15" s="79"/>
      <c r="T15" s="85"/>
      <c r="U15" s="85"/>
      <c r="V15" s="85"/>
      <c r="W15" s="85"/>
      <c r="X15" s="77"/>
      <c r="Y15" s="77"/>
      <c r="Z15" s="77" t="n">
        <f aca="false">X15/3600</f>
        <v>0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8"/>
      <c r="R16" s="77" t="n">
        <f aca="false">P16/3600</f>
        <v>0</v>
      </c>
      <c r="S16" s="79"/>
      <c r="T16" s="77"/>
      <c r="U16" s="77"/>
      <c r="V16" s="77"/>
      <c r="W16" s="77"/>
      <c r="X16" s="77"/>
      <c r="Y16" s="77"/>
      <c r="Z16" s="77" t="n">
        <f aca="false">X16/3600</f>
        <v>0</v>
      </c>
      <c r="AA16" s="79"/>
      <c r="AB16" s="79"/>
      <c r="AC16" s="7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8"/>
      <c r="R17" s="77" t="n">
        <f aca="false">P17/3600</f>
        <v>0</v>
      </c>
      <c r="S17" s="79"/>
      <c r="T17" s="77"/>
      <c r="U17" s="77"/>
      <c r="V17" s="77"/>
      <c r="W17" s="77"/>
      <c r="X17" s="77"/>
      <c r="Y17" s="77"/>
      <c r="Z17" s="77" t="n">
        <f aca="false">X17/3600</f>
        <v>0</v>
      </c>
      <c r="AA17" s="79"/>
      <c r="AB17" s="79"/>
      <c r="AC17" s="7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3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2"/>
      <c r="T18" s="84"/>
      <c r="U18" s="84"/>
      <c r="V18" s="84"/>
      <c r="W18" s="84"/>
      <c r="X18" s="84"/>
      <c r="Y18" s="84"/>
      <c r="Z18" s="84" t="n">
        <f aca="false">X18/3600</f>
        <v>0</v>
      </c>
      <c r="AA18" s="82"/>
      <c r="AB18" s="82"/>
      <c r="AC18" s="82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8"/>
      <c r="R19" s="77" t="n">
        <f aca="false">P19/3600</f>
        <v>0</v>
      </c>
      <c r="S19" s="79"/>
      <c r="T19" s="77"/>
      <c r="U19" s="77"/>
      <c r="V19" s="77"/>
      <c r="W19" s="77"/>
      <c r="X19" s="77"/>
      <c r="Y19" s="77"/>
      <c r="Z19" s="77" t="n">
        <f aca="false">X19/3600</f>
        <v>0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</v>
      </c>
      <c r="AF19" s="64" t="n">
        <f aca="false">R19/100</f>
        <v>0</v>
      </c>
      <c r="AG19" s="64" t="n">
        <f aca="false">Y19/100</f>
        <v>0</v>
      </c>
      <c r="AH19" s="64" t="n">
        <f aca="false">Z19/100</f>
        <v>0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8"/>
      <c r="R20" s="77" t="n">
        <f aca="false">P20/3600</f>
        <v>0</v>
      </c>
      <c r="S20" s="79"/>
      <c r="T20" s="77"/>
      <c r="U20" s="77"/>
      <c r="V20" s="77"/>
      <c r="W20" s="77"/>
      <c r="X20" s="77"/>
      <c r="Y20" s="77"/>
      <c r="Z20" s="77" t="n">
        <f aca="false">X20/3600</f>
        <v>0</v>
      </c>
      <c r="AA20" s="79"/>
      <c r="AB20" s="79"/>
      <c r="AC20" s="79"/>
      <c r="AE20" s="64" t="n">
        <f aca="false">Q20/100</f>
        <v>0</v>
      </c>
      <c r="AF20" s="64" t="n">
        <f aca="false">R20/100</f>
        <v>0</v>
      </c>
      <c r="AG20" s="64" t="n">
        <f aca="false">Y20/100</f>
        <v>0</v>
      </c>
      <c r="AH20" s="64" t="n">
        <f aca="false">Z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8"/>
      <c r="R21" s="77" t="n">
        <f aca="false">P21/3600</f>
        <v>0</v>
      </c>
      <c r="S21" s="79"/>
      <c r="T21" s="77"/>
      <c r="U21" s="77"/>
      <c r="V21" s="77"/>
      <c r="W21" s="77"/>
      <c r="X21" s="77"/>
      <c r="Y21" s="77"/>
      <c r="Z21" s="77" t="n">
        <f aca="false">X21/3600</f>
        <v>0</v>
      </c>
      <c r="AA21" s="79"/>
      <c r="AB21" s="79"/>
      <c r="AC21" s="79"/>
      <c r="AE21" s="64" t="n">
        <f aca="false">Q21/100</f>
        <v>0</v>
      </c>
      <c r="AF21" s="64" t="n">
        <f aca="false">R21/100</f>
        <v>0</v>
      </c>
      <c r="AG21" s="64" t="n">
        <f aca="false">Y21/100</f>
        <v>0</v>
      </c>
      <c r="AH21" s="64" t="n">
        <f aca="false">Z21/100</f>
        <v>0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3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2"/>
      <c r="T22" s="84"/>
      <c r="U22" s="84"/>
      <c r="V22" s="84"/>
      <c r="W22" s="84"/>
      <c r="X22" s="84"/>
      <c r="Y22" s="84"/>
      <c r="Z22" s="84" t="n">
        <f aca="false">X22/3600</f>
        <v>0</v>
      </c>
      <c r="AA22" s="82"/>
      <c r="AB22" s="82"/>
      <c r="AC22" s="82"/>
      <c r="AE22" s="64" t="n">
        <f aca="false">Q22/100</f>
        <v>0</v>
      </c>
      <c r="AF22" s="64" t="n">
        <f aca="false">R22/100</f>
        <v>0</v>
      </c>
      <c r="AG22" s="64" t="n">
        <f aca="false">Y22/100</f>
        <v>0</v>
      </c>
      <c r="AH22" s="64" t="n">
        <f aca="false">Z22/100</f>
        <v>0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T23</f>
        <v>0</v>
      </c>
      <c r="I23" s="86" t="n">
        <f aca="false">V23</f>
        <v>0</v>
      </c>
      <c r="J23" s="86" t="n">
        <f aca="false">T23</f>
        <v>0</v>
      </c>
      <c r="K23" s="86" t="n">
        <f aca="false">W23</f>
        <v>0</v>
      </c>
      <c r="L23" s="85"/>
      <c r="M23" s="85"/>
      <c r="N23" s="85"/>
      <c r="O23" s="85"/>
      <c r="P23" s="85"/>
      <c r="Q23" s="78"/>
      <c r="R23" s="85" t="n">
        <f aca="false">P23/3600</f>
        <v>0</v>
      </c>
      <c r="S23" s="87"/>
      <c r="T23" s="85"/>
      <c r="U23" s="85"/>
      <c r="V23" s="85"/>
      <c r="W23" s="85"/>
      <c r="X23" s="85"/>
      <c r="Y23" s="85"/>
      <c r="Z23" s="85" t="n">
        <f aca="false">X23/3600</f>
        <v>0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</v>
      </c>
      <c r="AF23" s="64" t="n">
        <f aca="false">R23/100</f>
        <v>0</v>
      </c>
      <c r="AG23" s="64" t="n">
        <f aca="false">Y23/100</f>
        <v>0</v>
      </c>
      <c r="AH23" s="64" t="n">
        <f aca="false">Z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8"/>
      <c r="R24" s="77" t="n">
        <f aca="false">P24/3600</f>
        <v>0</v>
      </c>
      <c r="S24" s="79"/>
      <c r="T24" s="77"/>
      <c r="U24" s="77"/>
      <c r="V24" s="77"/>
      <c r="W24" s="77"/>
      <c r="X24" s="77"/>
      <c r="Y24" s="77"/>
      <c r="Z24" s="77" t="n">
        <f aca="false">X24/3600</f>
        <v>0</v>
      </c>
      <c r="AA24" s="79"/>
      <c r="AB24" s="79"/>
      <c r="AC24" s="79"/>
      <c r="AE24" s="64" t="n">
        <f aca="false">Q24/100</f>
        <v>0</v>
      </c>
      <c r="AF24" s="64" t="n">
        <f aca="false">R24/100</f>
        <v>0</v>
      </c>
      <c r="AG24" s="64" t="n">
        <f aca="false">Y24/100</f>
        <v>0</v>
      </c>
      <c r="AH24" s="64" t="n">
        <f aca="false">Z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8"/>
      <c r="R25" s="77" t="n">
        <f aca="false">P25/3600</f>
        <v>0</v>
      </c>
      <c r="S25" s="79"/>
      <c r="T25" s="77"/>
      <c r="U25" s="77"/>
      <c r="V25" s="77"/>
      <c r="W25" s="77"/>
      <c r="X25" s="77"/>
      <c r="Y25" s="77"/>
      <c r="Z25" s="77" t="n">
        <f aca="false">X25/3600</f>
        <v>0</v>
      </c>
      <c r="AA25" s="79"/>
      <c r="AB25" s="79"/>
      <c r="AC25" s="79"/>
      <c r="AE25" s="64" t="n">
        <f aca="false">Q25/100</f>
        <v>0</v>
      </c>
      <c r="AF25" s="64" t="n">
        <f aca="false">R25/100</f>
        <v>0</v>
      </c>
      <c r="AG25" s="64" t="n">
        <f aca="false">Y25/100</f>
        <v>0</v>
      </c>
      <c r="AH25" s="64" t="n">
        <f aca="false">Z25/100</f>
        <v>0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2"/>
      <c r="T26" s="84"/>
      <c r="U26" s="84"/>
      <c r="V26" s="84"/>
      <c r="W26" s="84"/>
      <c r="X26" s="84"/>
      <c r="Y26" s="84"/>
      <c r="Z26" s="84" t="n">
        <f aca="false">X26/3600</f>
        <v>0</v>
      </c>
      <c r="AA26" s="82"/>
      <c r="AB26" s="82"/>
      <c r="AC26" s="82"/>
      <c r="AE26" s="64" t="n">
        <f aca="false">Q26/100</f>
        <v>0</v>
      </c>
      <c r="AF26" s="64" t="n">
        <f aca="false">R26/100</f>
        <v>0</v>
      </c>
      <c r="AG26" s="64" t="n">
        <f aca="false">Y26/100</f>
        <v>0</v>
      </c>
      <c r="AH26" s="64" t="n">
        <f aca="false">Z26/100</f>
        <v>0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T27</f>
        <v>0</v>
      </c>
      <c r="I27" s="86" t="n">
        <f aca="false">V27</f>
        <v>0</v>
      </c>
      <c r="J27" s="86" t="n">
        <f aca="false">T27</f>
        <v>0</v>
      </c>
      <c r="K27" s="86" t="n">
        <f aca="false">W27</f>
        <v>0</v>
      </c>
      <c r="L27" s="85"/>
      <c r="M27" s="85"/>
      <c r="N27" s="85"/>
      <c r="O27" s="85"/>
      <c r="P27" s="85"/>
      <c r="Q27" s="78"/>
      <c r="R27" s="85" t="n">
        <f aca="false">P27/3600</f>
        <v>0</v>
      </c>
      <c r="S27" s="87"/>
      <c r="T27" s="85"/>
      <c r="U27" s="85"/>
      <c r="V27" s="85"/>
      <c r="W27" s="85"/>
      <c r="X27" s="85"/>
      <c r="Y27" s="85"/>
      <c r="Z27" s="85" t="n">
        <f aca="false">X27/3600</f>
        <v>0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</v>
      </c>
      <c r="AF27" s="64" t="n">
        <f aca="false">R27/100</f>
        <v>0</v>
      </c>
      <c r="AG27" s="64" t="n">
        <f aca="false">Y27/100</f>
        <v>0</v>
      </c>
      <c r="AH27" s="64" t="n">
        <f aca="false">Z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8"/>
      <c r="R28" s="77" t="n">
        <f aca="false">P28/3600</f>
        <v>0</v>
      </c>
      <c r="S28" s="79"/>
      <c r="T28" s="77"/>
      <c r="U28" s="77"/>
      <c r="V28" s="77"/>
      <c r="W28" s="77"/>
      <c r="X28" s="77"/>
      <c r="Y28" s="77"/>
      <c r="Z28" s="77" t="n">
        <f aca="false">X28/3600</f>
        <v>0</v>
      </c>
      <c r="AA28" s="79"/>
      <c r="AB28" s="79"/>
      <c r="AC28" s="79"/>
      <c r="AE28" s="64" t="n">
        <f aca="false">Q28/100</f>
        <v>0</v>
      </c>
      <c r="AF28" s="64" t="n">
        <f aca="false">R28/100</f>
        <v>0</v>
      </c>
      <c r="AG28" s="64" t="n">
        <f aca="false">Y28/100</f>
        <v>0</v>
      </c>
      <c r="AH28" s="64" t="n">
        <f aca="false">Z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8"/>
      <c r="R29" s="77" t="n">
        <f aca="false">P29/3600</f>
        <v>0</v>
      </c>
      <c r="S29" s="79"/>
      <c r="T29" s="77"/>
      <c r="U29" s="77"/>
      <c r="V29" s="77"/>
      <c r="W29" s="77"/>
      <c r="X29" s="77"/>
      <c r="Y29" s="77"/>
      <c r="Z29" s="77" t="n">
        <f aca="false">X29/3600</f>
        <v>0</v>
      </c>
      <c r="AA29" s="79"/>
      <c r="AB29" s="79"/>
      <c r="AC29" s="79"/>
      <c r="AE29" s="64" t="n">
        <f aca="false">Q29/100</f>
        <v>0</v>
      </c>
      <c r="AF29" s="64" t="n">
        <f aca="false">R29/100</f>
        <v>0</v>
      </c>
      <c r="AG29" s="64" t="n">
        <f aca="false">Y29/100</f>
        <v>0</v>
      </c>
      <c r="AH29" s="64" t="n">
        <f aca="false">Z29/100</f>
        <v>0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2"/>
      <c r="T30" s="84"/>
      <c r="U30" s="84"/>
      <c r="V30" s="84"/>
      <c r="W30" s="84"/>
      <c r="X30" s="84"/>
      <c r="Y30" s="84"/>
      <c r="Z30" s="84" t="n">
        <f aca="false">X30/3600</f>
        <v>0</v>
      </c>
      <c r="AA30" s="82"/>
      <c r="AB30" s="82"/>
      <c r="AC30" s="82"/>
      <c r="AE30" s="64" t="n">
        <f aca="false">Q30/100</f>
        <v>0</v>
      </c>
      <c r="AF30" s="64" t="n">
        <f aca="false">R30/100</f>
        <v>0</v>
      </c>
      <c r="AG30" s="64" t="n">
        <f aca="false">Y30/100</f>
        <v>0</v>
      </c>
      <c r="AH30" s="64" t="n">
        <f aca="false">Z30/100</f>
        <v>0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8"/>
      <c r="R31" s="85" t="n">
        <f aca="false">P31/3600</f>
        <v>0</v>
      </c>
      <c r="S31" s="87"/>
      <c r="T31" s="85"/>
      <c r="U31" s="85"/>
      <c r="V31" s="85"/>
      <c r="W31" s="85"/>
      <c r="X31" s="85"/>
      <c r="Y31" s="85"/>
      <c r="Z31" s="85" t="n">
        <f aca="false">X31/3600</f>
        <v>0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</v>
      </c>
      <c r="AF31" s="64" t="n">
        <f aca="false">R31/100</f>
        <v>0</v>
      </c>
      <c r="AG31" s="64" t="n">
        <f aca="false">Y31/100</f>
        <v>0</v>
      </c>
      <c r="AH31" s="64" t="n">
        <f aca="false">Z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7"/>
      <c r="M32" s="77"/>
      <c r="N32" s="77"/>
      <c r="O32" s="77"/>
      <c r="P32" s="77"/>
      <c r="Q32" s="78"/>
      <c r="R32" s="77" t="n">
        <f aca="false">P32/3600</f>
        <v>0</v>
      </c>
      <c r="S32" s="79"/>
      <c r="T32" s="77"/>
      <c r="U32" s="77"/>
      <c r="V32" s="77"/>
      <c r="W32" s="77"/>
      <c r="X32" s="77"/>
      <c r="Y32" s="77"/>
      <c r="Z32" s="77" t="n">
        <f aca="false">X32/3600</f>
        <v>0</v>
      </c>
      <c r="AA32" s="79"/>
      <c r="AB32" s="79"/>
      <c r="AC32" s="79"/>
      <c r="AE32" s="64" t="n">
        <f aca="false">Q32/100</f>
        <v>0</v>
      </c>
      <c r="AF32" s="64" t="n">
        <f aca="false">R32/100</f>
        <v>0</v>
      </c>
      <c r="AG32" s="64" t="n">
        <f aca="false">Y32/100</f>
        <v>0</v>
      </c>
      <c r="AH32" s="64" t="n">
        <f aca="false">Z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7"/>
      <c r="M33" s="77"/>
      <c r="N33" s="77"/>
      <c r="O33" s="77"/>
      <c r="P33" s="77"/>
      <c r="Q33" s="78"/>
      <c r="R33" s="77" t="n">
        <f aca="false">P33/3600</f>
        <v>0</v>
      </c>
      <c r="S33" s="79"/>
      <c r="T33" s="77"/>
      <c r="U33" s="77"/>
      <c r="V33" s="77"/>
      <c r="W33" s="77"/>
      <c r="X33" s="77"/>
      <c r="Y33" s="77"/>
      <c r="Z33" s="77" t="n">
        <f aca="false">X33/3600</f>
        <v>0</v>
      </c>
      <c r="AA33" s="79"/>
      <c r="AB33" s="79"/>
      <c r="AC33" s="79"/>
      <c r="AE33" s="64" t="n">
        <f aca="false">Q33/100</f>
        <v>0</v>
      </c>
      <c r="AF33" s="64" t="n">
        <f aca="false">R33/100</f>
        <v>0</v>
      </c>
      <c r="AG33" s="64" t="n">
        <f aca="false">Y33/100</f>
        <v>0</v>
      </c>
      <c r="AH33" s="64" t="n">
        <f aca="false">Z33/100</f>
        <v>0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2"/>
      <c r="T34" s="84"/>
      <c r="U34" s="84"/>
      <c r="V34" s="84"/>
      <c r="W34" s="84"/>
      <c r="X34" s="84"/>
      <c r="Y34" s="84"/>
      <c r="Z34" s="84" t="n">
        <f aca="false">X34/3600</f>
        <v>0</v>
      </c>
      <c r="AA34" s="82"/>
      <c r="AB34" s="82"/>
      <c r="AC34" s="82"/>
      <c r="AE34" s="64" t="n">
        <f aca="false">Q34/100</f>
        <v>0</v>
      </c>
      <c r="AF34" s="64" t="n">
        <f aca="false">R34/100</f>
        <v>0</v>
      </c>
      <c r="AG34" s="64" t="n">
        <f aca="false">Y34/100</f>
        <v>0</v>
      </c>
      <c r="AH34" s="64" t="n">
        <f aca="false">Z34/100</f>
        <v>0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8"/>
      <c r="R35" s="85" t="n">
        <f aca="false">P35/3600</f>
        <v>0</v>
      </c>
      <c r="S35" s="87"/>
      <c r="T35" s="85"/>
      <c r="U35" s="85"/>
      <c r="V35" s="85"/>
      <c r="W35" s="85"/>
      <c r="X35" s="85"/>
      <c r="Y35" s="85"/>
      <c r="Z35" s="85" t="n">
        <f aca="false">X35/3600</f>
        <v>0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0</v>
      </c>
      <c r="AF35" s="64" t="n">
        <f aca="false">R35/100</f>
        <v>0</v>
      </c>
      <c r="AG35" s="64" t="n">
        <f aca="false">Y35/100</f>
        <v>0</v>
      </c>
      <c r="AH35" s="64" t="n">
        <f aca="false">Z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7"/>
      <c r="M36" s="77"/>
      <c r="N36" s="77"/>
      <c r="O36" s="77"/>
      <c r="P36" s="77"/>
      <c r="Q36" s="78"/>
      <c r="R36" s="77" t="n">
        <f aca="false">P36/3600</f>
        <v>0</v>
      </c>
      <c r="S36" s="79"/>
      <c r="T36" s="77"/>
      <c r="U36" s="77"/>
      <c r="V36" s="77"/>
      <c r="W36" s="77"/>
      <c r="X36" s="77"/>
      <c r="Y36" s="77"/>
      <c r="Z36" s="77" t="n">
        <f aca="false">X36/3600</f>
        <v>0</v>
      </c>
      <c r="AA36" s="79"/>
      <c r="AB36" s="79"/>
      <c r="AC36" s="79"/>
      <c r="AE36" s="64" t="n">
        <f aca="false">Q36/100</f>
        <v>0</v>
      </c>
      <c r="AF36" s="64" t="n">
        <f aca="false">R36/100</f>
        <v>0</v>
      </c>
      <c r="AG36" s="64" t="n">
        <f aca="false">Y36/100</f>
        <v>0</v>
      </c>
      <c r="AH36" s="64" t="n">
        <f aca="false">Z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7"/>
      <c r="M37" s="77"/>
      <c r="N37" s="77"/>
      <c r="O37" s="77"/>
      <c r="P37" s="77"/>
      <c r="Q37" s="78"/>
      <c r="R37" s="77" t="n">
        <f aca="false">P37/3600</f>
        <v>0</v>
      </c>
      <c r="S37" s="79"/>
      <c r="T37" s="77"/>
      <c r="U37" s="77"/>
      <c r="V37" s="77"/>
      <c r="W37" s="77"/>
      <c r="X37" s="77"/>
      <c r="Y37" s="77"/>
      <c r="Z37" s="77" t="n">
        <f aca="false">X37/3600</f>
        <v>0</v>
      </c>
      <c r="AA37" s="79"/>
      <c r="AB37" s="79"/>
      <c r="AC37" s="79"/>
      <c r="AE37" s="64" t="n">
        <f aca="false">Q37/100</f>
        <v>0</v>
      </c>
      <c r="AF37" s="64" t="n">
        <f aca="false">R37/100</f>
        <v>0</v>
      </c>
      <c r="AG37" s="64" t="n">
        <f aca="false">Y37/100</f>
        <v>0</v>
      </c>
      <c r="AH37" s="64" t="n">
        <f aca="false">Z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2"/>
      <c r="T38" s="84"/>
      <c r="U38" s="84"/>
      <c r="V38" s="84"/>
      <c r="W38" s="84"/>
      <c r="X38" s="84"/>
      <c r="Y38" s="84"/>
      <c r="Z38" s="84" t="n">
        <f aca="false">X38/3600</f>
        <v>0</v>
      </c>
      <c r="AA38" s="82"/>
      <c r="AB38" s="82"/>
      <c r="AC38" s="82"/>
      <c r="AE38" s="64" t="n">
        <f aca="false">Q38/100</f>
        <v>0</v>
      </c>
      <c r="AF38" s="64" t="n">
        <f aca="false">R38/100</f>
        <v>0</v>
      </c>
      <c r="AG38" s="64" t="n">
        <f aca="false">Y38/100</f>
        <v>0</v>
      </c>
      <c r="AH38" s="64" t="n">
        <f aca="false">Z38/100</f>
        <v>0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8"/>
      <c r="R39" s="85" t="n">
        <f aca="false">P39/3600</f>
        <v>0</v>
      </c>
      <c r="S39" s="87"/>
      <c r="T39" s="85"/>
      <c r="U39" s="85"/>
      <c r="V39" s="85"/>
      <c r="W39" s="85"/>
      <c r="X39" s="85"/>
      <c r="Y39" s="85"/>
      <c r="Z39" s="85" t="n">
        <f aca="false">X39/3600</f>
        <v>0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</v>
      </c>
      <c r="AF39" s="64" t="n">
        <f aca="false">R39/100</f>
        <v>0</v>
      </c>
      <c r="AG39" s="64" t="n">
        <f aca="false">Y39/100</f>
        <v>0</v>
      </c>
      <c r="AH39" s="64" t="n">
        <f aca="false">Z39/100</f>
        <v>0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7"/>
      <c r="M40" s="77"/>
      <c r="N40" s="77"/>
      <c r="O40" s="77"/>
      <c r="P40" s="77"/>
      <c r="Q40" s="78"/>
      <c r="R40" s="77" t="n">
        <f aca="false">P40/3600</f>
        <v>0</v>
      </c>
      <c r="S40" s="79"/>
      <c r="T40" s="77"/>
      <c r="U40" s="77"/>
      <c r="V40" s="77"/>
      <c r="W40" s="77"/>
      <c r="X40" s="77"/>
      <c r="Y40" s="77"/>
      <c r="Z40" s="77" t="n">
        <f aca="false">X40/3600</f>
        <v>0</v>
      </c>
      <c r="AA40" s="79"/>
      <c r="AB40" s="79"/>
      <c r="AC40" s="79"/>
      <c r="AE40" s="64" t="n">
        <f aca="false">Q40/100</f>
        <v>0</v>
      </c>
      <c r="AF40" s="64" t="n">
        <f aca="false">R40/100</f>
        <v>0</v>
      </c>
      <c r="AG40" s="64" t="n">
        <f aca="false">Y40/100</f>
        <v>0</v>
      </c>
      <c r="AH40" s="64" t="n">
        <f aca="false">Z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7"/>
      <c r="M41" s="77"/>
      <c r="N41" s="77"/>
      <c r="O41" s="77"/>
      <c r="P41" s="77"/>
      <c r="Q41" s="78"/>
      <c r="R41" s="77" t="n">
        <f aca="false">P41/3600</f>
        <v>0</v>
      </c>
      <c r="S41" s="79"/>
      <c r="T41" s="77"/>
      <c r="U41" s="77"/>
      <c r="V41" s="77"/>
      <c r="W41" s="77"/>
      <c r="X41" s="77"/>
      <c r="Y41" s="77"/>
      <c r="Z41" s="77" t="n">
        <f aca="false">X41/3600</f>
        <v>0</v>
      </c>
      <c r="AA41" s="79"/>
      <c r="AB41" s="79"/>
      <c r="AC41" s="79"/>
      <c r="AE41" s="64" t="n">
        <f aca="false">Q41/100</f>
        <v>0</v>
      </c>
      <c r="AF41" s="64" t="n">
        <f aca="false">R41/100</f>
        <v>0</v>
      </c>
      <c r="AG41" s="64" t="n">
        <f aca="false">Y41/100</f>
        <v>0</v>
      </c>
      <c r="AH41" s="64" t="n">
        <f aca="false">Z41/100</f>
        <v>0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2"/>
      <c r="T42" s="84"/>
      <c r="U42" s="84"/>
      <c r="V42" s="84"/>
      <c r="W42" s="84"/>
      <c r="X42" s="84"/>
      <c r="Y42" s="84"/>
      <c r="Z42" s="84" t="n">
        <f aca="false">X42/3600</f>
        <v>0</v>
      </c>
      <c r="AA42" s="82"/>
      <c r="AB42" s="82"/>
      <c r="AC42" s="82"/>
      <c r="AE42" s="64" t="n">
        <f aca="false">Q42/100</f>
        <v>0</v>
      </c>
      <c r="AF42" s="64" t="n">
        <f aca="false">R42/100</f>
        <v>0</v>
      </c>
      <c r="AG42" s="64" t="n">
        <f aca="false">Y42/100</f>
        <v>0</v>
      </c>
      <c r="AH42" s="64" t="n">
        <f aca="false">Z42/100</f>
        <v>0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8"/>
      <c r="R43" s="85" t="n">
        <f aca="false">P43/3600</f>
        <v>0</v>
      </c>
      <c r="S43" s="87"/>
      <c r="T43" s="85"/>
      <c r="U43" s="85"/>
      <c r="V43" s="85"/>
      <c r="W43" s="85"/>
      <c r="X43" s="85"/>
      <c r="Y43" s="85"/>
      <c r="Z43" s="85" t="n">
        <f aca="false">X43/3600</f>
        <v>0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</v>
      </c>
      <c r="AF43" s="64" t="n">
        <f aca="false">R43/100</f>
        <v>0</v>
      </c>
      <c r="AG43" s="64" t="n">
        <f aca="false">Y43/100</f>
        <v>0</v>
      </c>
      <c r="AH43" s="64" t="n">
        <f aca="false">Z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7"/>
      <c r="M44" s="77"/>
      <c r="N44" s="77"/>
      <c r="O44" s="77"/>
      <c r="P44" s="77"/>
      <c r="Q44" s="78"/>
      <c r="R44" s="77" t="n">
        <f aca="false">P44/3600</f>
        <v>0</v>
      </c>
      <c r="S44" s="79"/>
      <c r="T44" s="77"/>
      <c r="U44" s="77"/>
      <c r="V44" s="77"/>
      <c r="W44" s="77"/>
      <c r="X44" s="77"/>
      <c r="Y44" s="77"/>
      <c r="Z44" s="77" t="n">
        <f aca="false">X44/3600</f>
        <v>0</v>
      </c>
      <c r="AA44" s="79"/>
      <c r="AB44" s="79"/>
      <c r="AC44" s="79"/>
      <c r="AE44" s="64" t="n">
        <f aca="false">Q44/100</f>
        <v>0</v>
      </c>
      <c r="AF44" s="64" t="n">
        <f aca="false">R44/100</f>
        <v>0</v>
      </c>
      <c r="AG44" s="64" t="n">
        <f aca="false">Y44/100</f>
        <v>0</v>
      </c>
      <c r="AH44" s="64" t="n">
        <f aca="false">Z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7"/>
      <c r="M45" s="77"/>
      <c r="N45" s="77"/>
      <c r="O45" s="77"/>
      <c r="P45" s="77"/>
      <c r="Q45" s="78"/>
      <c r="R45" s="77" t="n">
        <f aca="false">P45/3600</f>
        <v>0</v>
      </c>
      <c r="S45" s="79"/>
      <c r="T45" s="77"/>
      <c r="U45" s="77"/>
      <c r="V45" s="77"/>
      <c r="W45" s="77"/>
      <c r="X45" s="77"/>
      <c r="Y45" s="77"/>
      <c r="Z45" s="77" t="n">
        <f aca="false">X45/3600</f>
        <v>0</v>
      </c>
      <c r="AA45" s="79"/>
      <c r="AB45" s="79"/>
      <c r="AC45" s="79"/>
      <c r="AE45" s="64" t="n">
        <f aca="false">Q45/100</f>
        <v>0</v>
      </c>
      <c r="AF45" s="64" t="n">
        <f aca="false">R45/100</f>
        <v>0</v>
      </c>
      <c r="AG45" s="64" t="n">
        <f aca="false">Y45/100</f>
        <v>0</v>
      </c>
      <c r="AH45" s="64" t="n">
        <f aca="false">Z45/100</f>
        <v>0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2"/>
      <c r="T46" s="84"/>
      <c r="U46" s="84"/>
      <c r="V46" s="84"/>
      <c r="W46" s="84"/>
      <c r="X46" s="84"/>
      <c r="Y46" s="84"/>
      <c r="Z46" s="84" t="n">
        <f aca="false">X46/3600</f>
        <v>0</v>
      </c>
      <c r="AA46" s="82"/>
      <c r="AB46" s="82"/>
      <c r="AC46" s="82"/>
      <c r="AE46" s="64" t="n">
        <f aca="false">Q46/100</f>
        <v>0</v>
      </c>
      <c r="AF46" s="64" t="n">
        <f aca="false">R46/100</f>
        <v>0</v>
      </c>
      <c r="AG46" s="64" t="n">
        <f aca="false">Y46/100</f>
        <v>0</v>
      </c>
      <c r="AH46" s="64" t="n">
        <f aca="false">Z46/100</f>
        <v>0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8"/>
      <c r="R47" s="85" t="n">
        <f aca="false">P47/3600</f>
        <v>0</v>
      </c>
      <c r="S47" s="87"/>
      <c r="T47" s="85"/>
      <c r="U47" s="85"/>
      <c r="V47" s="85"/>
      <c r="W47" s="85"/>
      <c r="X47" s="85"/>
      <c r="Y47" s="85"/>
      <c r="Z47" s="85" t="n">
        <f aca="false">X47/3600</f>
        <v>0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</v>
      </c>
      <c r="AF47" s="64" t="n">
        <f aca="false">R47/100</f>
        <v>0</v>
      </c>
      <c r="AG47" s="64" t="n">
        <f aca="false">Y47/100</f>
        <v>0</v>
      </c>
      <c r="AH47" s="64" t="n">
        <f aca="false">Z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7"/>
      <c r="M48" s="77"/>
      <c r="N48" s="77"/>
      <c r="O48" s="77"/>
      <c r="P48" s="77"/>
      <c r="Q48" s="78"/>
      <c r="R48" s="77" t="n">
        <f aca="false">P48/3600</f>
        <v>0</v>
      </c>
      <c r="S48" s="79"/>
      <c r="T48" s="77"/>
      <c r="U48" s="77"/>
      <c r="V48" s="77"/>
      <c r="W48" s="77"/>
      <c r="X48" s="77"/>
      <c r="Y48" s="77"/>
      <c r="Z48" s="77" t="n">
        <f aca="false">X48/3600</f>
        <v>0</v>
      </c>
      <c r="AA48" s="79"/>
      <c r="AB48" s="79"/>
      <c r="AC48" s="79"/>
      <c r="AE48" s="64" t="n">
        <f aca="false">Q48/100</f>
        <v>0</v>
      </c>
      <c r="AF48" s="64" t="n">
        <f aca="false">R48/100</f>
        <v>0</v>
      </c>
      <c r="AG48" s="64" t="n">
        <f aca="false">Y48/100</f>
        <v>0</v>
      </c>
      <c r="AH48" s="64" t="n">
        <f aca="false">Z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7"/>
      <c r="M49" s="77"/>
      <c r="N49" s="77"/>
      <c r="O49" s="77"/>
      <c r="P49" s="77"/>
      <c r="Q49" s="78"/>
      <c r="R49" s="77" t="n">
        <f aca="false">P49/3600</f>
        <v>0</v>
      </c>
      <c r="S49" s="79"/>
      <c r="T49" s="77"/>
      <c r="U49" s="77"/>
      <c r="V49" s="77"/>
      <c r="W49" s="77"/>
      <c r="X49" s="77"/>
      <c r="Y49" s="77"/>
      <c r="Z49" s="77" t="n">
        <f aca="false">X49/3600</f>
        <v>0</v>
      </c>
      <c r="AA49" s="79"/>
      <c r="AB49" s="79"/>
      <c r="AC49" s="79"/>
      <c r="AE49" s="64" t="n">
        <f aca="false">Q49/100</f>
        <v>0</v>
      </c>
      <c r="AF49" s="64" t="n">
        <f aca="false">R49/100</f>
        <v>0</v>
      </c>
      <c r="AG49" s="64" t="n">
        <f aca="false">Y49/100</f>
        <v>0</v>
      </c>
      <c r="AH49" s="64" t="n">
        <f aca="false">Z49/100</f>
        <v>0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2"/>
      <c r="T50" s="84"/>
      <c r="U50" s="84"/>
      <c r="V50" s="84"/>
      <c r="W50" s="84"/>
      <c r="X50" s="84"/>
      <c r="Y50" s="84"/>
      <c r="Z50" s="84" t="n">
        <f aca="false">X50/3600</f>
        <v>0</v>
      </c>
      <c r="AA50" s="82"/>
      <c r="AB50" s="82"/>
      <c r="AC50" s="82"/>
      <c r="AE50" s="64" t="n">
        <f aca="false">Q50/100</f>
        <v>0</v>
      </c>
      <c r="AF50" s="64" t="n">
        <f aca="false">R50/100</f>
        <v>0</v>
      </c>
      <c r="AG50" s="64" t="n">
        <f aca="false">Y50/100</f>
        <v>0</v>
      </c>
      <c r="AH50" s="64" t="n">
        <f aca="false">Z50/100</f>
        <v>0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T51</f>
        <v>0</v>
      </c>
      <c r="I51" s="88" t="n">
        <f aca="false">V51</f>
        <v>0</v>
      </c>
      <c r="J51" s="88" t="n">
        <f aca="false">T51</f>
        <v>0</v>
      </c>
      <c r="K51" s="88" t="n">
        <f aca="false">W51</f>
        <v>0</v>
      </c>
      <c r="L51" s="85"/>
      <c r="M51" s="85"/>
      <c r="N51" s="85"/>
      <c r="O51" s="85"/>
      <c r="P51" s="85"/>
      <c r="Q51" s="78"/>
      <c r="R51" s="85" t="n">
        <f aca="false">P51/3600</f>
        <v>0</v>
      </c>
      <c r="S51" s="87"/>
      <c r="T51" s="85"/>
      <c r="U51" s="85"/>
      <c r="V51" s="85"/>
      <c r="W51" s="85"/>
      <c r="X51" s="85"/>
      <c r="Y51" s="85"/>
      <c r="Z51" s="85" t="n">
        <f aca="false">X51/3600</f>
        <v>0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</v>
      </c>
      <c r="AF51" s="64" t="n">
        <f aca="false">R51/100</f>
        <v>0</v>
      </c>
      <c r="AG51" s="64" t="n">
        <f aca="false">Y51/100</f>
        <v>0</v>
      </c>
      <c r="AH51" s="64" t="n">
        <f aca="false">Z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T52</f>
        <v>0</v>
      </c>
      <c r="I52" s="89" t="n">
        <f aca="false">V52</f>
        <v>0</v>
      </c>
      <c r="J52" s="89" t="n">
        <f aca="false">T52</f>
        <v>0</v>
      </c>
      <c r="K52" s="89" t="n">
        <f aca="false">W52</f>
        <v>0</v>
      </c>
      <c r="L52" s="77"/>
      <c r="M52" s="77"/>
      <c r="N52" s="77"/>
      <c r="O52" s="77"/>
      <c r="P52" s="77"/>
      <c r="Q52" s="78"/>
      <c r="R52" s="77" t="n">
        <f aca="false">P52/3600</f>
        <v>0</v>
      </c>
      <c r="S52" s="79"/>
      <c r="T52" s="77"/>
      <c r="U52" s="77"/>
      <c r="V52" s="77"/>
      <c r="W52" s="77"/>
      <c r="X52" s="77"/>
      <c r="Y52" s="77"/>
      <c r="Z52" s="77" t="n">
        <f aca="false">X52/3600</f>
        <v>0</v>
      </c>
      <c r="AA52" s="79"/>
      <c r="AB52" s="79"/>
      <c r="AC52" s="79"/>
      <c r="AE52" s="64" t="n">
        <f aca="false">Q52/100</f>
        <v>0</v>
      </c>
      <c r="AF52" s="64" t="n">
        <f aca="false">R52/100</f>
        <v>0</v>
      </c>
      <c r="AG52" s="64" t="n">
        <f aca="false">Y52/100</f>
        <v>0</v>
      </c>
      <c r="AH52" s="64" t="n">
        <f aca="false">Z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T53</f>
        <v>0</v>
      </c>
      <c r="I53" s="89" t="n">
        <f aca="false">V53</f>
        <v>0</v>
      </c>
      <c r="J53" s="89" t="n">
        <f aca="false">T53</f>
        <v>0</v>
      </c>
      <c r="K53" s="89" t="n">
        <f aca="false">W53</f>
        <v>0</v>
      </c>
      <c r="L53" s="77"/>
      <c r="M53" s="77"/>
      <c r="N53" s="77"/>
      <c r="O53" s="77"/>
      <c r="P53" s="77"/>
      <c r="Q53" s="78"/>
      <c r="R53" s="77" t="n">
        <f aca="false">P53/3600</f>
        <v>0</v>
      </c>
      <c r="S53" s="79"/>
      <c r="T53" s="77"/>
      <c r="U53" s="77"/>
      <c r="V53" s="77"/>
      <c r="W53" s="77"/>
      <c r="X53" s="77"/>
      <c r="Y53" s="77"/>
      <c r="Z53" s="77" t="n">
        <f aca="false">X53/3600</f>
        <v>0</v>
      </c>
      <c r="AA53" s="79"/>
      <c r="AB53" s="79"/>
      <c r="AC53" s="79"/>
      <c r="AE53" s="64" t="n">
        <f aca="false">Q53/100</f>
        <v>0</v>
      </c>
      <c r="AF53" s="64" t="n">
        <f aca="false">R53/100</f>
        <v>0</v>
      </c>
      <c r="AG53" s="64" t="n">
        <f aca="false">Y53/100</f>
        <v>0</v>
      </c>
      <c r="AH53" s="64" t="n">
        <f aca="false">Z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T54</f>
        <v>0</v>
      </c>
      <c r="I54" s="90" t="n">
        <f aca="false">V54</f>
        <v>0</v>
      </c>
      <c r="J54" s="90" t="n">
        <f aca="false">T54</f>
        <v>0</v>
      </c>
      <c r="K54" s="90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2"/>
      <c r="T54" s="84"/>
      <c r="U54" s="84"/>
      <c r="V54" s="84"/>
      <c r="W54" s="84"/>
      <c r="X54" s="84"/>
      <c r="Y54" s="84"/>
      <c r="Z54" s="84" t="n">
        <f aca="false">X54/3600</f>
        <v>0</v>
      </c>
      <c r="AA54" s="82"/>
      <c r="AB54" s="82"/>
      <c r="AC54" s="82"/>
      <c r="AE54" s="64" t="n">
        <f aca="false">Q54/100</f>
        <v>0</v>
      </c>
      <c r="AF54" s="64" t="n">
        <f aca="false">R54/100</f>
        <v>0</v>
      </c>
      <c r="AG54" s="64" t="n">
        <f aca="false">Y54/100</f>
        <v>0</v>
      </c>
      <c r="AH54" s="64" t="n">
        <f aca="false">Z54/100</f>
        <v>0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8"/>
      <c r="R55" s="85" t="n">
        <f aca="false">P55/3600</f>
        <v>0</v>
      </c>
      <c r="S55" s="87"/>
      <c r="T55" s="85"/>
      <c r="U55" s="85"/>
      <c r="V55" s="85"/>
      <c r="W55" s="85"/>
      <c r="X55" s="85"/>
      <c r="Y55" s="85"/>
      <c r="Z55" s="85" t="n">
        <f aca="false">X55/3600</f>
        <v>0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</v>
      </c>
      <c r="AF55" s="64" t="n">
        <f aca="false">R55/100</f>
        <v>0</v>
      </c>
      <c r="AG55" s="64" t="n">
        <f aca="false">Y55/100</f>
        <v>0</v>
      </c>
      <c r="AH55" s="64" t="n">
        <f aca="false">Z55/100</f>
        <v>0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7"/>
      <c r="M56" s="77"/>
      <c r="N56" s="77"/>
      <c r="O56" s="77"/>
      <c r="P56" s="77"/>
      <c r="Q56" s="78"/>
      <c r="R56" s="77" t="n">
        <f aca="false">P56/3600</f>
        <v>0</v>
      </c>
      <c r="S56" s="79"/>
      <c r="T56" s="77"/>
      <c r="U56" s="77"/>
      <c r="V56" s="77"/>
      <c r="W56" s="77"/>
      <c r="X56" s="77"/>
      <c r="Y56" s="77"/>
      <c r="Z56" s="77" t="n">
        <f aca="false">X56/3600</f>
        <v>0</v>
      </c>
      <c r="AA56" s="79"/>
      <c r="AB56" s="79"/>
      <c r="AC56" s="79"/>
      <c r="AE56" s="64" t="n">
        <f aca="false">Q56/100</f>
        <v>0</v>
      </c>
      <c r="AF56" s="64" t="n">
        <f aca="false">R56/100</f>
        <v>0</v>
      </c>
      <c r="AG56" s="64" t="n">
        <f aca="false">Y56/100</f>
        <v>0</v>
      </c>
      <c r="AH56" s="64" t="n">
        <f aca="false">Z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7"/>
      <c r="M57" s="77"/>
      <c r="N57" s="77"/>
      <c r="O57" s="77"/>
      <c r="P57" s="77"/>
      <c r="Q57" s="78"/>
      <c r="R57" s="77" t="n">
        <f aca="false">P57/3600</f>
        <v>0</v>
      </c>
      <c r="S57" s="79"/>
      <c r="T57" s="77"/>
      <c r="U57" s="77"/>
      <c r="V57" s="77"/>
      <c r="W57" s="77"/>
      <c r="X57" s="77"/>
      <c r="Y57" s="77"/>
      <c r="Z57" s="77" t="n">
        <f aca="false">X57/3600</f>
        <v>0</v>
      </c>
      <c r="AA57" s="79"/>
      <c r="AB57" s="79"/>
      <c r="AC57" s="79"/>
      <c r="AE57" s="64" t="n">
        <f aca="false">Q57/100</f>
        <v>0</v>
      </c>
      <c r="AF57" s="64" t="n">
        <f aca="false">R57/100</f>
        <v>0</v>
      </c>
      <c r="AG57" s="64" t="n">
        <f aca="false">Y57/100</f>
        <v>0</v>
      </c>
      <c r="AH57" s="64" t="n">
        <f aca="false">Z57/100</f>
        <v>0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2"/>
      <c r="T58" s="84"/>
      <c r="U58" s="84"/>
      <c r="V58" s="84"/>
      <c r="W58" s="84"/>
      <c r="X58" s="84"/>
      <c r="Y58" s="84"/>
      <c r="Z58" s="84" t="n">
        <f aca="false">X58/3600</f>
        <v>0</v>
      </c>
      <c r="AA58" s="82"/>
      <c r="AB58" s="82"/>
      <c r="AC58" s="82"/>
      <c r="AE58" s="64" t="n">
        <f aca="false">Q58/100</f>
        <v>0</v>
      </c>
      <c r="AF58" s="64" t="n">
        <f aca="false">R58/100</f>
        <v>0</v>
      </c>
      <c r="AG58" s="64" t="n">
        <f aca="false">Y58/100</f>
        <v>0</v>
      </c>
      <c r="AH58" s="64" t="n">
        <f aca="false">Z58/100</f>
        <v>0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8"/>
      <c r="R59" s="85" t="n">
        <f aca="false">P59/3600</f>
        <v>0</v>
      </c>
      <c r="S59" s="87"/>
      <c r="T59" s="85"/>
      <c r="U59" s="85"/>
      <c r="V59" s="85"/>
      <c r="W59" s="85"/>
      <c r="X59" s="85"/>
      <c r="Y59" s="85"/>
      <c r="Z59" s="85" t="n">
        <f aca="false">X59/3600</f>
        <v>0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</v>
      </c>
      <c r="AF59" s="64" t="n">
        <f aca="false">R59/100</f>
        <v>0</v>
      </c>
      <c r="AG59" s="64" t="n">
        <f aca="false">Y59/100</f>
        <v>0</v>
      </c>
      <c r="AH59" s="64" t="n">
        <f aca="false">Z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8"/>
      <c r="R60" s="77" t="n">
        <f aca="false">P60/3600</f>
        <v>0</v>
      </c>
      <c r="S60" s="79"/>
      <c r="T60" s="77"/>
      <c r="U60" s="77"/>
      <c r="V60" s="77"/>
      <c r="W60" s="77"/>
      <c r="X60" s="77"/>
      <c r="Y60" s="77"/>
      <c r="Z60" s="77" t="n">
        <f aca="false">X60/3600</f>
        <v>0</v>
      </c>
      <c r="AA60" s="79"/>
      <c r="AB60" s="79"/>
      <c r="AC60" s="79"/>
      <c r="AE60" s="64" t="n">
        <f aca="false">Q60/100</f>
        <v>0</v>
      </c>
      <c r="AF60" s="64" t="n">
        <f aca="false">R60/100</f>
        <v>0</v>
      </c>
      <c r="AG60" s="64" t="n">
        <f aca="false">Y60/100</f>
        <v>0</v>
      </c>
      <c r="AH60" s="64" t="n">
        <f aca="false">Z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8"/>
      <c r="R61" s="77" t="n">
        <f aca="false">P61/3600</f>
        <v>0</v>
      </c>
      <c r="S61" s="79"/>
      <c r="T61" s="77"/>
      <c r="U61" s="77"/>
      <c r="V61" s="77"/>
      <c r="W61" s="77"/>
      <c r="X61" s="77"/>
      <c r="Y61" s="77"/>
      <c r="Z61" s="77" t="n">
        <f aca="false">X61/3600</f>
        <v>0</v>
      </c>
      <c r="AA61" s="79"/>
      <c r="AB61" s="79"/>
      <c r="AC61" s="79"/>
      <c r="AE61" s="64" t="n">
        <f aca="false">Q61/100</f>
        <v>0</v>
      </c>
      <c r="AF61" s="64" t="n">
        <f aca="false">R61/100</f>
        <v>0</v>
      </c>
      <c r="AG61" s="64" t="n">
        <f aca="false">Y61/100</f>
        <v>0</v>
      </c>
      <c r="AH61" s="64" t="n">
        <f aca="false">Z61/100</f>
        <v>0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2"/>
      <c r="T62" s="84"/>
      <c r="U62" s="84"/>
      <c r="V62" s="84"/>
      <c r="W62" s="84"/>
      <c r="X62" s="84"/>
      <c r="Y62" s="84"/>
      <c r="Z62" s="84" t="n">
        <f aca="false">X62/3600</f>
        <v>0</v>
      </c>
      <c r="AA62" s="82"/>
      <c r="AB62" s="82"/>
      <c r="AC62" s="82"/>
      <c r="AE62" s="64" t="n">
        <f aca="false">Q62/100</f>
        <v>0</v>
      </c>
      <c r="AF62" s="64" t="n">
        <f aca="false">R62/100</f>
        <v>0</v>
      </c>
      <c r="AG62" s="64" t="n">
        <f aca="false">Y62/100</f>
        <v>0</v>
      </c>
      <c r="AH62" s="64" t="n">
        <f aca="false">Z62/100</f>
        <v>0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8"/>
      <c r="R63" s="85" t="n">
        <f aca="false">P63/3600</f>
        <v>0</v>
      </c>
      <c r="S63" s="87"/>
      <c r="T63" s="85"/>
      <c r="U63" s="85"/>
      <c r="V63" s="85"/>
      <c r="W63" s="85"/>
      <c r="X63" s="85"/>
      <c r="Y63" s="85"/>
      <c r="Z63" s="85" t="n">
        <f aca="false">X63/3600</f>
        <v>0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</v>
      </c>
      <c r="AF63" s="64" t="n">
        <f aca="false">R63/100</f>
        <v>0</v>
      </c>
      <c r="AG63" s="64" t="n">
        <f aca="false">Y63/100</f>
        <v>0</v>
      </c>
      <c r="AH63" s="64" t="n">
        <f aca="false">Z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7"/>
      <c r="M64" s="77"/>
      <c r="N64" s="77"/>
      <c r="O64" s="77"/>
      <c r="P64" s="77"/>
      <c r="Q64" s="78"/>
      <c r="R64" s="77" t="n">
        <f aca="false">P64/3600</f>
        <v>0</v>
      </c>
      <c r="S64" s="79"/>
      <c r="T64" s="77"/>
      <c r="U64" s="77"/>
      <c r="V64" s="77"/>
      <c r="W64" s="77"/>
      <c r="X64" s="77"/>
      <c r="Y64" s="77"/>
      <c r="Z64" s="77" t="n">
        <f aca="false">X64/3600</f>
        <v>0</v>
      </c>
      <c r="AA64" s="79"/>
      <c r="AB64" s="79"/>
      <c r="AC64" s="79"/>
      <c r="AE64" s="64" t="n">
        <f aca="false">Q64/100</f>
        <v>0</v>
      </c>
      <c r="AF64" s="64" t="n">
        <f aca="false">R64/100</f>
        <v>0</v>
      </c>
      <c r="AG64" s="64" t="n">
        <f aca="false">Y64/100</f>
        <v>0</v>
      </c>
      <c r="AH64" s="64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7"/>
      <c r="M65" s="77"/>
      <c r="N65" s="77"/>
      <c r="O65" s="77"/>
      <c r="P65" s="77"/>
      <c r="Q65" s="78"/>
      <c r="R65" s="77" t="n">
        <f aca="false">P65/3600</f>
        <v>0</v>
      </c>
      <c r="S65" s="79"/>
      <c r="T65" s="77"/>
      <c r="U65" s="77"/>
      <c r="V65" s="77"/>
      <c r="W65" s="77"/>
      <c r="X65" s="77"/>
      <c r="Y65" s="77"/>
      <c r="Z65" s="77" t="n">
        <f aca="false">X65/3600</f>
        <v>0</v>
      </c>
      <c r="AA65" s="79"/>
      <c r="AB65" s="79"/>
      <c r="AC65" s="79"/>
      <c r="AE65" s="64" t="n">
        <f aca="false">Q65/100</f>
        <v>0</v>
      </c>
      <c r="AF65" s="64" t="n">
        <f aca="false">R65/100</f>
        <v>0</v>
      </c>
      <c r="AG65" s="64" t="n">
        <f aca="false">Y65/100</f>
        <v>0</v>
      </c>
      <c r="AH65" s="64" t="n">
        <f aca="false">Z65/100</f>
        <v>0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2"/>
      <c r="T66" s="84"/>
      <c r="U66" s="84"/>
      <c r="V66" s="84"/>
      <c r="W66" s="84"/>
      <c r="X66" s="84"/>
      <c r="Y66" s="84"/>
      <c r="Z66" s="84" t="n">
        <f aca="false">X66/3600</f>
        <v>0</v>
      </c>
      <c r="AA66" s="82"/>
      <c r="AB66" s="82"/>
      <c r="AC66" s="82"/>
      <c r="AE66" s="64" t="n">
        <f aca="false">Q66/100</f>
        <v>0</v>
      </c>
      <c r="AF66" s="64" t="n">
        <f aca="false">R66/100</f>
        <v>0</v>
      </c>
      <c r="AG66" s="64" t="n">
        <f aca="false">Y66/100</f>
        <v>0</v>
      </c>
      <c r="AH66" s="64" t="n">
        <f aca="false">Z66/100</f>
        <v>0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8"/>
      <c r="R67" s="85" t="n">
        <f aca="false">P67/3600</f>
        <v>0</v>
      </c>
      <c r="S67" s="87"/>
      <c r="T67" s="85"/>
      <c r="U67" s="85"/>
      <c r="V67" s="85"/>
      <c r="W67" s="85"/>
      <c r="X67" s="85"/>
      <c r="Y67" s="85"/>
      <c r="Z67" s="85" t="n">
        <f aca="false">X67/3600</f>
        <v>0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</v>
      </c>
      <c r="AF67" s="64" t="n">
        <f aca="false">R67/100</f>
        <v>0</v>
      </c>
      <c r="AG67" s="64" t="n">
        <f aca="false">Y67/100</f>
        <v>0</v>
      </c>
      <c r="AH67" s="64" t="n">
        <f aca="false">Z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8"/>
      <c r="R68" s="77" t="n">
        <f aca="false">P68/3600</f>
        <v>0</v>
      </c>
      <c r="S68" s="79"/>
      <c r="T68" s="77"/>
      <c r="U68" s="77"/>
      <c r="V68" s="77"/>
      <c r="W68" s="77"/>
      <c r="X68" s="77"/>
      <c r="Y68" s="77"/>
      <c r="Z68" s="77" t="n">
        <f aca="false">X68/3600</f>
        <v>0</v>
      </c>
      <c r="AA68" s="79"/>
      <c r="AB68" s="79"/>
      <c r="AC68" s="79"/>
      <c r="AE68" s="64" t="n">
        <f aca="false">Q68/100</f>
        <v>0</v>
      </c>
      <c r="AF68" s="64" t="n">
        <f aca="false">R68/100</f>
        <v>0</v>
      </c>
      <c r="AG68" s="64" t="n">
        <f aca="false">Y68/100</f>
        <v>0</v>
      </c>
      <c r="AH68" s="64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8"/>
      <c r="R69" s="77" t="n">
        <f aca="false">P69/3600</f>
        <v>0</v>
      </c>
      <c r="S69" s="79"/>
      <c r="T69" s="77"/>
      <c r="U69" s="77"/>
      <c r="V69" s="77"/>
      <c r="W69" s="77"/>
      <c r="X69" s="77"/>
      <c r="Y69" s="77"/>
      <c r="Z69" s="77" t="n">
        <f aca="false">X69/3600</f>
        <v>0</v>
      </c>
      <c r="AA69" s="79"/>
      <c r="AB69" s="79"/>
      <c r="AC69" s="79"/>
      <c r="AE69" s="64" t="n">
        <f aca="false">Q69/100</f>
        <v>0</v>
      </c>
      <c r="AF69" s="64" t="n">
        <f aca="false">R69/100</f>
        <v>0</v>
      </c>
      <c r="AG69" s="64" t="n">
        <f aca="false">Y69/100</f>
        <v>0</v>
      </c>
      <c r="AH69" s="64" t="n">
        <f aca="false">Z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2"/>
      <c r="T70" s="84"/>
      <c r="U70" s="84"/>
      <c r="V70" s="84"/>
      <c r="W70" s="84"/>
      <c r="X70" s="84"/>
      <c r="Y70" s="84"/>
      <c r="Z70" s="84" t="n">
        <f aca="false">X70/3600</f>
        <v>0</v>
      </c>
      <c r="AA70" s="82"/>
      <c r="AB70" s="82"/>
      <c r="AC70" s="82"/>
      <c r="AE70" s="64" t="n">
        <f aca="false">Q70/100</f>
        <v>0</v>
      </c>
      <c r="AF70" s="64" t="n">
        <f aca="false">R70/100</f>
        <v>0</v>
      </c>
      <c r="AG70" s="64" t="n">
        <f aca="false">Y70/100</f>
        <v>0</v>
      </c>
      <c r="AH70" s="64" t="n">
        <f aca="false">Z70/100</f>
        <v>0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5"/>
      <c r="M71" s="85"/>
      <c r="N71" s="85"/>
      <c r="O71" s="85"/>
      <c r="P71" s="85"/>
      <c r="Q71" s="78"/>
      <c r="R71" s="85" t="n">
        <f aca="false">P71/3600</f>
        <v>0</v>
      </c>
      <c r="S71" s="87"/>
      <c r="T71" s="85"/>
      <c r="U71" s="85"/>
      <c r="V71" s="85"/>
      <c r="W71" s="85"/>
      <c r="X71" s="85"/>
      <c r="Y71" s="85"/>
      <c r="Z71" s="85" t="n">
        <f aca="false">X71/3600</f>
        <v>0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77"/>
      <c r="M72" s="77"/>
      <c r="N72" s="77"/>
      <c r="O72" s="77"/>
      <c r="P72" s="77"/>
      <c r="Q72" s="78"/>
      <c r="R72" s="77" t="n">
        <f aca="false">P72/3600</f>
        <v>0</v>
      </c>
      <c r="S72" s="79"/>
      <c r="T72" s="77"/>
      <c r="U72" s="77"/>
      <c r="V72" s="77"/>
      <c r="W72" s="77"/>
      <c r="X72" s="77"/>
      <c r="Y72" s="77"/>
      <c r="Z72" s="77" t="n">
        <f aca="false">X72/3600</f>
        <v>0</v>
      </c>
      <c r="AA72" s="79"/>
      <c r="AB72" s="79"/>
      <c r="AC72" s="79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77"/>
      <c r="M73" s="77"/>
      <c r="N73" s="77"/>
      <c r="O73" s="77"/>
      <c r="P73" s="77"/>
      <c r="Q73" s="78"/>
      <c r="R73" s="77" t="n">
        <f aca="false">P73/3600</f>
        <v>0</v>
      </c>
      <c r="S73" s="79"/>
      <c r="T73" s="77"/>
      <c r="U73" s="77"/>
      <c r="V73" s="77"/>
      <c r="W73" s="77"/>
      <c r="X73" s="77"/>
      <c r="Y73" s="77"/>
      <c r="Z73" s="77" t="n">
        <f aca="false">X73/3600</f>
        <v>0</v>
      </c>
      <c r="AA73" s="79"/>
      <c r="AB73" s="79"/>
      <c r="AC73" s="79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2"/>
      <c r="T74" s="84"/>
      <c r="U74" s="84"/>
      <c r="V74" s="84"/>
      <c r="W74" s="84"/>
      <c r="X74" s="84"/>
      <c r="Y74" s="84"/>
      <c r="Z74" s="84" t="n">
        <f aca="false">X74/3600</f>
        <v>0</v>
      </c>
      <c r="AA74" s="82"/>
      <c r="AB74" s="82"/>
      <c r="AC74" s="82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85"/>
      <c r="M75" s="85"/>
      <c r="N75" s="85"/>
      <c r="O75" s="85"/>
      <c r="P75" s="85"/>
      <c r="Q75" s="78"/>
      <c r="R75" s="85" t="n">
        <f aca="false">P75/3600</f>
        <v>0</v>
      </c>
      <c r="S75" s="87"/>
      <c r="T75" s="85"/>
      <c r="U75" s="85"/>
      <c r="V75" s="85"/>
      <c r="W75" s="85"/>
      <c r="X75" s="85"/>
      <c r="Y75" s="85"/>
      <c r="Z75" s="85" t="n">
        <f aca="false">X75/3600</f>
        <v>0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8"/>
      <c r="R76" s="77" t="n">
        <f aca="false">P76/3600</f>
        <v>0</v>
      </c>
      <c r="S76" s="79"/>
      <c r="T76" s="77"/>
      <c r="U76" s="77"/>
      <c r="V76" s="77"/>
      <c r="W76" s="77"/>
      <c r="X76" s="77"/>
      <c r="Y76" s="77"/>
      <c r="Z76" s="77" t="n">
        <f aca="false">X76/3600</f>
        <v>0</v>
      </c>
      <c r="AA76" s="79"/>
      <c r="AB76" s="79"/>
      <c r="AC76" s="79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8"/>
      <c r="R77" s="77" t="n">
        <f aca="false">P77/3600</f>
        <v>0</v>
      </c>
      <c r="S77" s="79"/>
      <c r="T77" s="77"/>
      <c r="U77" s="77"/>
      <c r="V77" s="77"/>
      <c r="W77" s="77"/>
      <c r="X77" s="77"/>
      <c r="Y77" s="77"/>
      <c r="Z77" s="77" t="n">
        <f aca="false">X77/3600</f>
        <v>0</v>
      </c>
      <c r="AA77" s="79"/>
      <c r="AB77" s="79"/>
      <c r="AC77" s="79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4"/>
      <c r="M78" s="84"/>
      <c r="N78" s="84"/>
      <c r="O78" s="84"/>
      <c r="P78" s="84"/>
      <c r="Q78" s="84"/>
      <c r="R78" s="84" t="n">
        <f aca="false">P78/3600</f>
        <v>0</v>
      </c>
      <c r="S78" s="82"/>
      <c r="T78" s="84"/>
      <c r="U78" s="84"/>
      <c r="V78" s="84"/>
      <c r="W78" s="84"/>
      <c r="X78" s="84"/>
      <c r="Y78" s="84"/>
      <c r="Z78" s="84" t="n">
        <f aca="false">X78/3600</f>
        <v>0</v>
      </c>
      <c r="AA78" s="82"/>
      <c r="AB78" s="82"/>
      <c r="AC78" s="82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85"/>
      <c r="M79" s="85"/>
      <c r="N79" s="85"/>
      <c r="O79" s="85"/>
      <c r="P79" s="85"/>
      <c r="Q79" s="78"/>
      <c r="R79" s="85" t="n">
        <f aca="false">P79/3600</f>
        <v>0</v>
      </c>
      <c r="S79" s="87"/>
      <c r="T79" s="85"/>
      <c r="U79" s="85"/>
      <c r="V79" s="85"/>
      <c r="W79" s="85"/>
      <c r="X79" s="85"/>
      <c r="Y79" s="85"/>
      <c r="Z79" s="85" t="n">
        <f aca="false">X79/3600</f>
        <v>0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8"/>
      <c r="R80" s="77" t="n">
        <f aca="false">P80/3600</f>
        <v>0</v>
      </c>
      <c r="S80" s="79"/>
      <c r="T80" s="77"/>
      <c r="U80" s="77"/>
      <c r="V80" s="77"/>
      <c r="W80" s="77"/>
      <c r="X80" s="77"/>
      <c r="Y80" s="77"/>
      <c r="Z80" s="77" t="n">
        <f aca="false">X80/3600</f>
        <v>0</v>
      </c>
      <c r="AA80" s="79"/>
      <c r="AB80" s="79"/>
      <c r="AC80" s="79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8"/>
      <c r="R81" s="77" t="n">
        <f aca="false">P81/3600</f>
        <v>0</v>
      </c>
      <c r="S81" s="79"/>
      <c r="T81" s="77"/>
      <c r="U81" s="77"/>
      <c r="V81" s="77"/>
      <c r="W81" s="77"/>
      <c r="X81" s="77"/>
      <c r="Y81" s="77"/>
      <c r="Z81" s="77" t="n">
        <f aca="false">X81/3600</f>
        <v>0</v>
      </c>
      <c r="AA81" s="79"/>
      <c r="AB81" s="79"/>
      <c r="AC81" s="79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4"/>
      <c r="M82" s="84"/>
      <c r="N82" s="84"/>
      <c r="O82" s="84"/>
      <c r="P82" s="84"/>
      <c r="Q82" s="84"/>
      <c r="R82" s="84" t="n">
        <f aca="false">P82/3600</f>
        <v>0</v>
      </c>
      <c r="S82" s="82"/>
      <c r="T82" s="84"/>
      <c r="U82" s="84"/>
      <c r="V82" s="84"/>
      <c r="W82" s="84"/>
      <c r="X82" s="84"/>
      <c r="Y82" s="84"/>
      <c r="Z82" s="84" t="n">
        <f aca="false">X82/3600</f>
        <v>0</v>
      </c>
      <c r="AA82" s="82"/>
      <c r="AB82" s="82"/>
      <c r="AC82" s="82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82)*100</f>
        <v>0</v>
      </c>
      <c r="R89" s="96" t="n">
        <f aca="false">GEOMEAN(AF3:AF82)*100</f>
        <v>0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64" t="s">
        <v>59</v>
      </c>
      <c r="X90" s="106"/>
      <c r="Y90" s="106" t="e">
        <f aca="false">Y89/Q89</f>
        <v>#DIV/0!</v>
      </c>
      <c r="Z90" s="106" t="e">
        <f aca="false">Z89/R89</f>
        <v>#DIV/0!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82)/3600</f>
        <v>0</v>
      </c>
      <c r="R91" s="95" t="n">
        <f aca="false">SUM(R3:R82)</f>
        <v>0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85"/>
      <c r="M3" s="85"/>
      <c r="N3" s="85"/>
      <c r="O3" s="85"/>
      <c r="P3" s="77"/>
      <c r="Q3" s="78"/>
      <c r="R3" s="77" t="n">
        <f aca="false">P3/3600</f>
        <v>0</v>
      </c>
      <c r="S3" s="79"/>
      <c r="T3" s="77"/>
      <c r="U3" s="77"/>
      <c r="V3" s="77"/>
      <c r="W3" s="77"/>
      <c r="X3" s="77"/>
      <c r="Y3" s="77"/>
      <c r="Z3" s="77" t="n">
        <f aca="false">X3/3600</f>
        <v>0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8"/>
      <c r="R4" s="77" t="n">
        <f aca="false">P4/3600</f>
        <v>0</v>
      </c>
      <c r="S4" s="79"/>
      <c r="T4" s="77"/>
      <c r="U4" s="77"/>
      <c r="V4" s="77"/>
      <c r="W4" s="77"/>
      <c r="X4" s="77"/>
      <c r="Y4" s="77"/>
      <c r="Z4" s="77" t="n">
        <f aca="false">X4/3600</f>
        <v>0</v>
      </c>
      <c r="AA4" s="79"/>
      <c r="AB4" s="79"/>
      <c r="AC4" s="79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8"/>
      <c r="R5" s="77" t="n">
        <f aca="false">P5/3600</f>
        <v>0</v>
      </c>
      <c r="S5" s="79"/>
      <c r="T5" s="77"/>
      <c r="U5" s="77"/>
      <c r="V5" s="77"/>
      <c r="W5" s="77"/>
      <c r="X5" s="77"/>
      <c r="Y5" s="77"/>
      <c r="Z5" s="77" t="n">
        <f aca="false">X5/3600</f>
        <v>0</v>
      </c>
      <c r="AA5" s="79"/>
      <c r="AB5" s="79"/>
      <c r="AC5" s="79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2"/>
      <c r="T6" s="84"/>
      <c r="U6" s="84"/>
      <c r="V6" s="84"/>
      <c r="W6" s="84"/>
      <c r="X6" s="84"/>
      <c r="Y6" s="84"/>
      <c r="Z6" s="84" t="n">
        <f aca="false">X6/3600</f>
        <v>0</v>
      </c>
      <c r="AA6" s="82"/>
      <c r="AB6" s="82"/>
      <c r="AC6" s="82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7"/>
      <c r="M7" s="77"/>
      <c r="N7" s="77"/>
      <c r="O7" s="77"/>
      <c r="P7" s="77"/>
      <c r="Q7" s="78"/>
      <c r="R7" s="77" t="n">
        <f aca="false">P7/3600</f>
        <v>0</v>
      </c>
      <c r="S7" s="79"/>
      <c r="T7" s="85"/>
      <c r="U7" s="85"/>
      <c r="V7" s="85"/>
      <c r="W7" s="85"/>
      <c r="X7" s="77"/>
      <c r="Y7" s="77"/>
      <c r="Z7" s="77" t="n">
        <f aca="false">X7/3600</f>
        <v>0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8"/>
      <c r="R8" s="77" t="n">
        <f aca="false">P8/3600</f>
        <v>0</v>
      </c>
      <c r="S8" s="79"/>
      <c r="T8" s="77"/>
      <c r="U8" s="77"/>
      <c r="V8" s="77"/>
      <c r="W8" s="77"/>
      <c r="X8" s="77"/>
      <c r="Y8" s="77"/>
      <c r="Z8" s="77" t="n">
        <f aca="false">X8/3600</f>
        <v>0</v>
      </c>
      <c r="AA8" s="79"/>
      <c r="AB8" s="79"/>
      <c r="AC8" s="79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8"/>
      <c r="R9" s="77" t="n">
        <f aca="false">P9/3600</f>
        <v>0</v>
      </c>
      <c r="S9" s="79"/>
      <c r="T9" s="77"/>
      <c r="U9" s="77"/>
      <c r="V9" s="77"/>
      <c r="W9" s="77"/>
      <c r="X9" s="77"/>
      <c r="Y9" s="77"/>
      <c r="Z9" s="77" t="n">
        <f aca="false">X9/3600</f>
        <v>0</v>
      </c>
      <c r="AA9" s="79"/>
      <c r="AB9" s="79"/>
      <c r="AC9" s="79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2"/>
      <c r="T10" s="84"/>
      <c r="U10" s="84"/>
      <c r="V10" s="84"/>
      <c r="W10" s="84"/>
      <c r="X10" s="84"/>
      <c r="Y10" s="84"/>
      <c r="Z10" s="84" t="n">
        <f aca="false">X10/3600</f>
        <v>0</v>
      </c>
      <c r="AA10" s="82"/>
      <c r="AB10" s="82"/>
      <c r="AC10" s="82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85"/>
      <c r="M11" s="85"/>
      <c r="N11" s="85"/>
      <c r="O11" s="85"/>
      <c r="P11" s="77"/>
      <c r="Q11" s="78"/>
      <c r="R11" s="77" t="n">
        <f aca="false">P11/3600</f>
        <v>0</v>
      </c>
      <c r="S11" s="79"/>
      <c r="T11" s="77"/>
      <c r="U11" s="77"/>
      <c r="V11" s="77"/>
      <c r="W11" s="77"/>
      <c r="X11" s="77"/>
      <c r="Y11" s="77"/>
      <c r="Z11" s="77" t="n">
        <f aca="false">X11/3600</f>
        <v>0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8"/>
      <c r="R12" s="77" t="n">
        <f aca="false">P12/3600</f>
        <v>0</v>
      </c>
      <c r="S12" s="79"/>
      <c r="T12" s="77"/>
      <c r="U12" s="77"/>
      <c r="V12" s="77"/>
      <c r="W12" s="77"/>
      <c r="X12" s="77"/>
      <c r="Y12" s="77"/>
      <c r="Z12" s="77" t="n">
        <f aca="false">X12/3600</f>
        <v>0</v>
      </c>
      <c r="AA12" s="79"/>
      <c r="AB12" s="79"/>
      <c r="AC12" s="7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8"/>
      <c r="R13" s="77" t="n">
        <f aca="false">P13/3600</f>
        <v>0</v>
      </c>
      <c r="S13" s="79"/>
      <c r="T13" s="77"/>
      <c r="U13" s="77"/>
      <c r="V13" s="77"/>
      <c r="W13" s="77"/>
      <c r="X13" s="77"/>
      <c r="Y13" s="77"/>
      <c r="Z13" s="77" t="n">
        <f aca="false">X13/3600</f>
        <v>0</v>
      </c>
      <c r="AA13" s="79"/>
      <c r="AB13" s="79"/>
      <c r="AC13" s="7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3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2"/>
      <c r="T14" s="84"/>
      <c r="U14" s="84"/>
      <c r="V14" s="84"/>
      <c r="W14" s="84"/>
      <c r="X14" s="84"/>
      <c r="Y14" s="84"/>
      <c r="Z14" s="84" t="n">
        <f aca="false">X14/3600</f>
        <v>0</v>
      </c>
      <c r="AA14" s="82"/>
      <c r="AB14" s="82"/>
      <c r="AC14" s="82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77"/>
      <c r="M15" s="77"/>
      <c r="N15" s="77"/>
      <c r="O15" s="77"/>
      <c r="P15" s="77"/>
      <c r="Q15" s="78"/>
      <c r="R15" s="77" t="n">
        <f aca="false">P15/3600</f>
        <v>0</v>
      </c>
      <c r="S15" s="79"/>
      <c r="T15" s="85"/>
      <c r="U15" s="85"/>
      <c r="V15" s="85"/>
      <c r="W15" s="85"/>
      <c r="X15" s="77"/>
      <c r="Y15" s="77"/>
      <c r="Z15" s="77" t="n">
        <f aca="false">X15/3600</f>
        <v>0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8"/>
      <c r="R16" s="77" t="n">
        <f aca="false">P16/3600</f>
        <v>0</v>
      </c>
      <c r="S16" s="79"/>
      <c r="T16" s="77"/>
      <c r="U16" s="77"/>
      <c r="V16" s="77"/>
      <c r="W16" s="77"/>
      <c r="X16" s="77"/>
      <c r="Y16" s="77"/>
      <c r="Z16" s="77" t="n">
        <f aca="false">X16/3600</f>
        <v>0</v>
      </c>
      <c r="AA16" s="79"/>
      <c r="AB16" s="79"/>
      <c r="AC16" s="7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8"/>
      <c r="R17" s="77" t="n">
        <f aca="false">P17/3600</f>
        <v>0</v>
      </c>
      <c r="S17" s="79"/>
      <c r="T17" s="77"/>
      <c r="U17" s="77"/>
      <c r="V17" s="77"/>
      <c r="W17" s="77"/>
      <c r="X17" s="77"/>
      <c r="Y17" s="77"/>
      <c r="Z17" s="77" t="n">
        <f aca="false">X17/3600</f>
        <v>0</v>
      </c>
      <c r="AA17" s="79"/>
      <c r="AB17" s="79"/>
      <c r="AC17" s="7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3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2"/>
      <c r="T18" s="84"/>
      <c r="U18" s="84"/>
      <c r="V18" s="84"/>
      <c r="W18" s="84"/>
      <c r="X18" s="84"/>
      <c r="Y18" s="84"/>
      <c r="Z18" s="84" t="n">
        <f aca="false">X18/3600</f>
        <v>0</v>
      </c>
      <c r="AA18" s="82"/>
      <c r="AB18" s="82"/>
      <c r="AC18" s="82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8"/>
      <c r="R19" s="77" t="n">
        <f aca="false">P19/3600</f>
        <v>0</v>
      </c>
      <c r="S19" s="79"/>
      <c r="T19" s="77"/>
      <c r="U19" s="77"/>
      <c r="V19" s="77"/>
      <c r="W19" s="77"/>
      <c r="X19" s="77"/>
      <c r="Y19" s="77"/>
      <c r="Z19" s="77" t="n">
        <f aca="false">X19/3600</f>
        <v>0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</v>
      </c>
      <c r="AF19" s="64" t="n">
        <f aca="false">R19/100</f>
        <v>0</v>
      </c>
      <c r="AG19" s="64" t="n">
        <f aca="false">Y19/100</f>
        <v>0</v>
      </c>
      <c r="AH19" s="64" t="n">
        <f aca="false">Z19/100</f>
        <v>0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8"/>
      <c r="R20" s="77" t="n">
        <f aca="false">P20/3600</f>
        <v>0</v>
      </c>
      <c r="S20" s="79"/>
      <c r="T20" s="77"/>
      <c r="U20" s="77"/>
      <c r="V20" s="77"/>
      <c r="W20" s="77"/>
      <c r="X20" s="77"/>
      <c r="Y20" s="77"/>
      <c r="Z20" s="77" t="n">
        <f aca="false">X20/3600</f>
        <v>0</v>
      </c>
      <c r="AA20" s="79"/>
      <c r="AB20" s="79"/>
      <c r="AC20" s="79"/>
      <c r="AE20" s="64" t="n">
        <f aca="false">Q20/100</f>
        <v>0</v>
      </c>
      <c r="AF20" s="64" t="n">
        <f aca="false">R20/100</f>
        <v>0</v>
      </c>
      <c r="AG20" s="64" t="n">
        <f aca="false">Y20/100</f>
        <v>0</v>
      </c>
      <c r="AH20" s="64" t="n">
        <f aca="false">Z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8"/>
      <c r="R21" s="77" t="n">
        <f aca="false">P21/3600</f>
        <v>0</v>
      </c>
      <c r="S21" s="79"/>
      <c r="T21" s="77"/>
      <c r="U21" s="77"/>
      <c r="V21" s="77"/>
      <c r="W21" s="77"/>
      <c r="X21" s="77"/>
      <c r="Y21" s="77"/>
      <c r="Z21" s="77" t="n">
        <f aca="false">X21/3600</f>
        <v>0</v>
      </c>
      <c r="AA21" s="79"/>
      <c r="AB21" s="79"/>
      <c r="AC21" s="79"/>
      <c r="AE21" s="64" t="n">
        <f aca="false">Q21/100</f>
        <v>0</v>
      </c>
      <c r="AF21" s="64" t="n">
        <f aca="false">R21/100</f>
        <v>0</v>
      </c>
      <c r="AG21" s="64" t="n">
        <f aca="false">Y21/100</f>
        <v>0</v>
      </c>
      <c r="AH21" s="64" t="n">
        <f aca="false">Z21/100</f>
        <v>0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3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2"/>
      <c r="T22" s="84"/>
      <c r="U22" s="84"/>
      <c r="V22" s="84"/>
      <c r="W22" s="84"/>
      <c r="X22" s="84"/>
      <c r="Y22" s="84"/>
      <c r="Z22" s="84" t="n">
        <f aca="false">X22/3600</f>
        <v>0</v>
      </c>
      <c r="AA22" s="82"/>
      <c r="AB22" s="82"/>
      <c r="AC22" s="82"/>
      <c r="AE22" s="64" t="n">
        <f aca="false">Q22/100</f>
        <v>0</v>
      </c>
      <c r="AF22" s="64" t="n">
        <f aca="false">R22/100</f>
        <v>0</v>
      </c>
      <c r="AG22" s="64" t="n">
        <f aca="false">Y22/100</f>
        <v>0</v>
      </c>
      <c r="AH22" s="64" t="n">
        <f aca="false">Z22/100</f>
        <v>0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T23</f>
        <v>0</v>
      </c>
      <c r="I23" s="86" t="n">
        <f aca="false">V23</f>
        <v>0</v>
      </c>
      <c r="J23" s="86" t="n">
        <f aca="false">T23</f>
        <v>0</v>
      </c>
      <c r="K23" s="86" t="n">
        <f aca="false">W23</f>
        <v>0</v>
      </c>
      <c r="L23" s="85"/>
      <c r="M23" s="85"/>
      <c r="N23" s="85"/>
      <c r="O23" s="85"/>
      <c r="P23" s="85"/>
      <c r="Q23" s="78"/>
      <c r="R23" s="85" t="n">
        <f aca="false">P23/3600</f>
        <v>0</v>
      </c>
      <c r="S23" s="87"/>
      <c r="T23" s="85"/>
      <c r="U23" s="85"/>
      <c r="V23" s="85"/>
      <c r="W23" s="85"/>
      <c r="X23" s="85"/>
      <c r="Y23" s="85"/>
      <c r="Z23" s="85" t="n">
        <f aca="false">X23/3600</f>
        <v>0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</v>
      </c>
      <c r="AF23" s="64" t="n">
        <f aca="false">R23/100</f>
        <v>0</v>
      </c>
      <c r="AG23" s="64" t="n">
        <f aca="false">Y23/100</f>
        <v>0</v>
      </c>
      <c r="AH23" s="64" t="n">
        <f aca="false">Z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8"/>
      <c r="R24" s="77" t="n">
        <f aca="false">P24/3600</f>
        <v>0</v>
      </c>
      <c r="S24" s="79"/>
      <c r="T24" s="77"/>
      <c r="U24" s="77"/>
      <c r="V24" s="77"/>
      <c r="W24" s="77"/>
      <c r="X24" s="77"/>
      <c r="Y24" s="77"/>
      <c r="Z24" s="77" t="n">
        <f aca="false">X24/3600</f>
        <v>0</v>
      </c>
      <c r="AA24" s="79"/>
      <c r="AB24" s="79"/>
      <c r="AC24" s="79"/>
      <c r="AE24" s="64" t="n">
        <f aca="false">Q24/100</f>
        <v>0</v>
      </c>
      <c r="AF24" s="64" t="n">
        <f aca="false">R24/100</f>
        <v>0</v>
      </c>
      <c r="AG24" s="64" t="n">
        <f aca="false">Y24/100</f>
        <v>0</v>
      </c>
      <c r="AH24" s="64" t="n">
        <f aca="false">Z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8"/>
      <c r="R25" s="77" t="n">
        <f aca="false">P25/3600</f>
        <v>0</v>
      </c>
      <c r="S25" s="79"/>
      <c r="T25" s="77"/>
      <c r="U25" s="77"/>
      <c r="V25" s="77"/>
      <c r="W25" s="77"/>
      <c r="X25" s="77"/>
      <c r="Y25" s="77"/>
      <c r="Z25" s="77" t="n">
        <f aca="false">X25/3600</f>
        <v>0</v>
      </c>
      <c r="AA25" s="79"/>
      <c r="AB25" s="79"/>
      <c r="AC25" s="79"/>
      <c r="AE25" s="64" t="n">
        <f aca="false">Q25/100</f>
        <v>0</v>
      </c>
      <c r="AF25" s="64" t="n">
        <f aca="false">R25/100</f>
        <v>0</v>
      </c>
      <c r="AG25" s="64" t="n">
        <f aca="false">Y25/100</f>
        <v>0</v>
      </c>
      <c r="AH25" s="64" t="n">
        <f aca="false">Z25/100</f>
        <v>0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2"/>
      <c r="T26" s="84"/>
      <c r="U26" s="84"/>
      <c r="V26" s="84"/>
      <c r="W26" s="84"/>
      <c r="X26" s="84"/>
      <c r="Y26" s="84"/>
      <c r="Z26" s="84" t="n">
        <f aca="false">X26/3600</f>
        <v>0</v>
      </c>
      <c r="AA26" s="82"/>
      <c r="AB26" s="82"/>
      <c r="AC26" s="82"/>
      <c r="AE26" s="64" t="n">
        <f aca="false">Q26/100</f>
        <v>0</v>
      </c>
      <c r="AF26" s="64" t="n">
        <f aca="false">R26/100</f>
        <v>0</v>
      </c>
      <c r="AG26" s="64" t="n">
        <f aca="false">Y26/100</f>
        <v>0</v>
      </c>
      <c r="AH26" s="64" t="n">
        <f aca="false">Z26/100</f>
        <v>0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T27</f>
        <v>0</v>
      </c>
      <c r="I27" s="86" t="n">
        <f aca="false">V27</f>
        <v>0</v>
      </c>
      <c r="J27" s="86" t="n">
        <f aca="false">T27</f>
        <v>0</v>
      </c>
      <c r="K27" s="86" t="n">
        <f aca="false">W27</f>
        <v>0</v>
      </c>
      <c r="L27" s="85"/>
      <c r="M27" s="85"/>
      <c r="N27" s="85"/>
      <c r="O27" s="85"/>
      <c r="P27" s="85"/>
      <c r="Q27" s="78"/>
      <c r="R27" s="85" t="n">
        <f aca="false">P27/3600</f>
        <v>0</v>
      </c>
      <c r="S27" s="87"/>
      <c r="T27" s="85"/>
      <c r="U27" s="85"/>
      <c r="V27" s="85"/>
      <c r="W27" s="85"/>
      <c r="X27" s="85"/>
      <c r="Y27" s="85"/>
      <c r="Z27" s="85" t="n">
        <f aca="false">X27/3600</f>
        <v>0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</v>
      </c>
      <c r="AF27" s="64" t="n">
        <f aca="false">R27/100</f>
        <v>0</v>
      </c>
      <c r="AG27" s="64" t="n">
        <f aca="false">Y27/100</f>
        <v>0</v>
      </c>
      <c r="AH27" s="64" t="n">
        <f aca="false">Z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8"/>
      <c r="R28" s="77" t="n">
        <f aca="false">P28/3600</f>
        <v>0</v>
      </c>
      <c r="S28" s="79"/>
      <c r="T28" s="77"/>
      <c r="U28" s="77"/>
      <c r="V28" s="77"/>
      <c r="W28" s="77"/>
      <c r="X28" s="77"/>
      <c r="Y28" s="77"/>
      <c r="Z28" s="77" t="n">
        <f aca="false">X28/3600</f>
        <v>0</v>
      </c>
      <c r="AA28" s="79"/>
      <c r="AB28" s="79"/>
      <c r="AC28" s="79"/>
      <c r="AE28" s="64" t="n">
        <f aca="false">Q28/100</f>
        <v>0</v>
      </c>
      <c r="AF28" s="64" t="n">
        <f aca="false">R28/100</f>
        <v>0</v>
      </c>
      <c r="AG28" s="64" t="n">
        <f aca="false">Y28/100</f>
        <v>0</v>
      </c>
      <c r="AH28" s="64" t="n">
        <f aca="false">Z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8"/>
      <c r="R29" s="77" t="n">
        <f aca="false">P29/3600</f>
        <v>0</v>
      </c>
      <c r="S29" s="79"/>
      <c r="T29" s="77"/>
      <c r="U29" s="77"/>
      <c r="V29" s="77"/>
      <c r="W29" s="77"/>
      <c r="X29" s="77"/>
      <c r="Y29" s="77"/>
      <c r="Z29" s="77" t="n">
        <f aca="false">X29/3600</f>
        <v>0</v>
      </c>
      <c r="AA29" s="79"/>
      <c r="AB29" s="79"/>
      <c r="AC29" s="79"/>
      <c r="AE29" s="64" t="n">
        <f aca="false">Q29/100</f>
        <v>0</v>
      </c>
      <c r="AF29" s="64" t="n">
        <f aca="false">R29/100</f>
        <v>0</v>
      </c>
      <c r="AG29" s="64" t="n">
        <f aca="false">Y29/100</f>
        <v>0</v>
      </c>
      <c r="AH29" s="64" t="n">
        <f aca="false">Z29/100</f>
        <v>0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2"/>
      <c r="T30" s="84"/>
      <c r="U30" s="84"/>
      <c r="V30" s="84"/>
      <c r="W30" s="84"/>
      <c r="X30" s="84"/>
      <c r="Y30" s="84"/>
      <c r="Z30" s="84" t="n">
        <f aca="false">X30/3600</f>
        <v>0</v>
      </c>
      <c r="AA30" s="82"/>
      <c r="AB30" s="82"/>
      <c r="AC30" s="82"/>
      <c r="AE30" s="64" t="n">
        <f aca="false">Q30/100</f>
        <v>0</v>
      </c>
      <c r="AF30" s="64" t="n">
        <f aca="false">R30/100</f>
        <v>0</v>
      </c>
      <c r="AG30" s="64" t="n">
        <f aca="false">Y30/100</f>
        <v>0</v>
      </c>
      <c r="AH30" s="64" t="n">
        <f aca="false">Z30/100</f>
        <v>0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8"/>
      <c r="R31" s="85" t="n">
        <f aca="false">P31/3600</f>
        <v>0</v>
      </c>
      <c r="S31" s="87"/>
      <c r="T31" s="85"/>
      <c r="U31" s="85"/>
      <c r="V31" s="85"/>
      <c r="W31" s="85"/>
      <c r="X31" s="85"/>
      <c r="Y31" s="85"/>
      <c r="Z31" s="85" t="n">
        <f aca="false">X31/3600</f>
        <v>0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</v>
      </c>
      <c r="AF31" s="64" t="n">
        <f aca="false">R31/100</f>
        <v>0</v>
      </c>
      <c r="AG31" s="64" t="n">
        <f aca="false">Y31/100</f>
        <v>0</v>
      </c>
      <c r="AH31" s="64" t="n">
        <f aca="false">Z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7"/>
      <c r="M32" s="77"/>
      <c r="N32" s="77"/>
      <c r="O32" s="77"/>
      <c r="P32" s="77"/>
      <c r="Q32" s="78"/>
      <c r="R32" s="77" t="n">
        <f aca="false">P32/3600</f>
        <v>0</v>
      </c>
      <c r="S32" s="79"/>
      <c r="T32" s="77"/>
      <c r="U32" s="77"/>
      <c r="V32" s="77"/>
      <c r="W32" s="77"/>
      <c r="X32" s="77"/>
      <c r="Y32" s="77"/>
      <c r="Z32" s="77" t="n">
        <f aca="false">X32/3600</f>
        <v>0</v>
      </c>
      <c r="AA32" s="79"/>
      <c r="AB32" s="79"/>
      <c r="AC32" s="79"/>
      <c r="AE32" s="64" t="n">
        <f aca="false">Q32/100</f>
        <v>0</v>
      </c>
      <c r="AF32" s="64" t="n">
        <f aca="false">R32/100</f>
        <v>0</v>
      </c>
      <c r="AG32" s="64" t="n">
        <f aca="false">Y32/100</f>
        <v>0</v>
      </c>
      <c r="AH32" s="64" t="n">
        <f aca="false">Z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7"/>
      <c r="M33" s="77"/>
      <c r="N33" s="77"/>
      <c r="O33" s="77"/>
      <c r="P33" s="77"/>
      <c r="Q33" s="78"/>
      <c r="R33" s="77" t="n">
        <f aca="false">P33/3600</f>
        <v>0</v>
      </c>
      <c r="S33" s="79"/>
      <c r="T33" s="77"/>
      <c r="U33" s="77"/>
      <c r="V33" s="77"/>
      <c r="W33" s="77"/>
      <c r="X33" s="77"/>
      <c r="Y33" s="77"/>
      <c r="Z33" s="77" t="n">
        <f aca="false">X33/3600</f>
        <v>0</v>
      </c>
      <c r="AA33" s="79"/>
      <c r="AB33" s="79"/>
      <c r="AC33" s="79"/>
      <c r="AE33" s="64" t="n">
        <f aca="false">Q33/100</f>
        <v>0</v>
      </c>
      <c r="AF33" s="64" t="n">
        <f aca="false">R33/100</f>
        <v>0</v>
      </c>
      <c r="AG33" s="64" t="n">
        <f aca="false">Y33/100</f>
        <v>0</v>
      </c>
      <c r="AH33" s="64" t="n">
        <f aca="false">Z33/100</f>
        <v>0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2"/>
      <c r="T34" s="84"/>
      <c r="U34" s="84"/>
      <c r="V34" s="84"/>
      <c r="W34" s="84"/>
      <c r="X34" s="84"/>
      <c r="Y34" s="84"/>
      <c r="Z34" s="84" t="n">
        <f aca="false">X34/3600</f>
        <v>0</v>
      </c>
      <c r="AA34" s="82"/>
      <c r="AB34" s="82"/>
      <c r="AC34" s="82"/>
      <c r="AE34" s="64" t="n">
        <f aca="false">Q34/100</f>
        <v>0</v>
      </c>
      <c r="AF34" s="64" t="n">
        <f aca="false">R34/100</f>
        <v>0</v>
      </c>
      <c r="AG34" s="64" t="n">
        <f aca="false">Y34/100</f>
        <v>0</v>
      </c>
      <c r="AH34" s="64" t="n">
        <f aca="false">Z34/100</f>
        <v>0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8"/>
      <c r="R35" s="85" t="n">
        <f aca="false">P35/3600</f>
        <v>0</v>
      </c>
      <c r="S35" s="87"/>
      <c r="T35" s="85"/>
      <c r="U35" s="85"/>
      <c r="V35" s="85"/>
      <c r="W35" s="85"/>
      <c r="X35" s="85"/>
      <c r="Y35" s="85"/>
      <c r="Z35" s="85" t="n">
        <f aca="false">X35/3600</f>
        <v>0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0</v>
      </c>
      <c r="AF35" s="64" t="n">
        <f aca="false">R35/100</f>
        <v>0</v>
      </c>
      <c r="AG35" s="64" t="n">
        <f aca="false">Y35/100</f>
        <v>0</v>
      </c>
      <c r="AH35" s="64" t="n">
        <f aca="false">Z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7"/>
      <c r="M36" s="77"/>
      <c r="N36" s="77"/>
      <c r="O36" s="77"/>
      <c r="P36" s="77"/>
      <c r="Q36" s="78"/>
      <c r="R36" s="77" t="n">
        <f aca="false">P36/3600</f>
        <v>0</v>
      </c>
      <c r="S36" s="79"/>
      <c r="T36" s="77"/>
      <c r="U36" s="77"/>
      <c r="V36" s="77"/>
      <c r="W36" s="77"/>
      <c r="X36" s="77"/>
      <c r="Y36" s="77"/>
      <c r="Z36" s="77" t="n">
        <f aca="false">X36/3600</f>
        <v>0</v>
      </c>
      <c r="AA36" s="79"/>
      <c r="AB36" s="79"/>
      <c r="AC36" s="79"/>
      <c r="AE36" s="64" t="n">
        <f aca="false">Q36/100</f>
        <v>0</v>
      </c>
      <c r="AF36" s="64" t="n">
        <f aca="false">R36/100</f>
        <v>0</v>
      </c>
      <c r="AG36" s="64" t="n">
        <f aca="false">Y36/100</f>
        <v>0</v>
      </c>
      <c r="AH36" s="64" t="n">
        <f aca="false">Z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7"/>
      <c r="M37" s="77"/>
      <c r="N37" s="77"/>
      <c r="O37" s="77"/>
      <c r="P37" s="77"/>
      <c r="Q37" s="78"/>
      <c r="R37" s="77" t="n">
        <f aca="false">P37/3600</f>
        <v>0</v>
      </c>
      <c r="S37" s="79"/>
      <c r="T37" s="77"/>
      <c r="U37" s="77"/>
      <c r="V37" s="77"/>
      <c r="W37" s="77"/>
      <c r="X37" s="77"/>
      <c r="Y37" s="77"/>
      <c r="Z37" s="77" t="n">
        <f aca="false">X37/3600</f>
        <v>0</v>
      </c>
      <c r="AA37" s="79"/>
      <c r="AB37" s="79"/>
      <c r="AC37" s="79"/>
      <c r="AE37" s="64" t="n">
        <f aca="false">Q37/100</f>
        <v>0</v>
      </c>
      <c r="AF37" s="64" t="n">
        <f aca="false">R37/100</f>
        <v>0</v>
      </c>
      <c r="AG37" s="64" t="n">
        <f aca="false">Y37/100</f>
        <v>0</v>
      </c>
      <c r="AH37" s="64" t="n">
        <f aca="false">Z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2"/>
      <c r="T38" s="84"/>
      <c r="U38" s="84"/>
      <c r="V38" s="84"/>
      <c r="W38" s="84"/>
      <c r="X38" s="84"/>
      <c r="Y38" s="84"/>
      <c r="Z38" s="84" t="n">
        <f aca="false">X38/3600</f>
        <v>0</v>
      </c>
      <c r="AA38" s="82"/>
      <c r="AB38" s="82"/>
      <c r="AC38" s="82"/>
      <c r="AE38" s="64" t="n">
        <f aca="false">Q38/100</f>
        <v>0</v>
      </c>
      <c r="AF38" s="64" t="n">
        <f aca="false">R38/100</f>
        <v>0</v>
      </c>
      <c r="AG38" s="64" t="n">
        <f aca="false">Y38/100</f>
        <v>0</v>
      </c>
      <c r="AH38" s="64" t="n">
        <f aca="false">Z38/100</f>
        <v>0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8"/>
      <c r="R39" s="85" t="n">
        <f aca="false">P39/3600</f>
        <v>0</v>
      </c>
      <c r="S39" s="87"/>
      <c r="T39" s="85"/>
      <c r="U39" s="85"/>
      <c r="V39" s="85"/>
      <c r="W39" s="85"/>
      <c r="X39" s="85"/>
      <c r="Y39" s="85"/>
      <c r="Z39" s="85" t="n">
        <f aca="false">X39/3600</f>
        <v>0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</v>
      </c>
      <c r="AF39" s="64" t="n">
        <f aca="false">R39/100</f>
        <v>0</v>
      </c>
      <c r="AG39" s="64" t="n">
        <f aca="false">Y39/100</f>
        <v>0</v>
      </c>
      <c r="AH39" s="64" t="n">
        <f aca="false">Z39/100</f>
        <v>0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7"/>
      <c r="M40" s="77"/>
      <c r="N40" s="77"/>
      <c r="O40" s="77"/>
      <c r="P40" s="77"/>
      <c r="Q40" s="78"/>
      <c r="R40" s="77" t="n">
        <f aca="false">P40/3600</f>
        <v>0</v>
      </c>
      <c r="S40" s="79"/>
      <c r="T40" s="77"/>
      <c r="U40" s="77"/>
      <c r="V40" s="77"/>
      <c r="W40" s="77"/>
      <c r="X40" s="77"/>
      <c r="Y40" s="77"/>
      <c r="Z40" s="77" t="n">
        <f aca="false">X40/3600</f>
        <v>0</v>
      </c>
      <c r="AA40" s="79"/>
      <c r="AB40" s="79"/>
      <c r="AC40" s="79"/>
      <c r="AE40" s="64" t="n">
        <f aca="false">Q40/100</f>
        <v>0</v>
      </c>
      <c r="AF40" s="64" t="n">
        <f aca="false">R40/100</f>
        <v>0</v>
      </c>
      <c r="AG40" s="64" t="n">
        <f aca="false">Y40/100</f>
        <v>0</v>
      </c>
      <c r="AH40" s="64" t="n">
        <f aca="false">Z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7"/>
      <c r="M41" s="77"/>
      <c r="N41" s="77"/>
      <c r="O41" s="77"/>
      <c r="P41" s="77"/>
      <c r="Q41" s="78"/>
      <c r="R41" s="77" t="n">
        <f aca="false">P41/3600</f>
        <v>0</v>
      </c>
      <c r="S41" s="79"/>
      <c r="T41" s="77"/>
      <c r="U41" s="77"/>
      <c r="V41" s="77"/>
      <c r="W41" s="77"/>
      <c r="X41" s="77"/>
      <c r="Y41" s="77"/>
      <c r="Z41" s="77" t="n">
        <f aca="false">X41/3600</f>
        <v>0</v>
      </c>
      <c r="AA41" s="79"/>
      <c r="AB41" s="79"/>
      <c r="AC41" s="79"/>
      <c r="AE41" s="64" t="n">
        <f aca="false">Q41/100</f>
        <v>0</v>
      </c>
      <c r="AF41" s="64" t="n">
        <f aca="false">R41/100</f>
        <v>0</v>
      </c>
      <c r="AG41" s="64" t="n">
        <f aca="false">Y41/100</f>
        <v>0</v>
      </c>
      <c r="AH41" s="64" t="n">
        <f aca="false">Z41/100</f>
        <v>0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2"/>
      <c r="T42" s="84"/>
      <c r="U42" s="84"/>
      <c r="V42" s="84"/>
      <c r="W42" s="84"/>
      <c r="X42" s="84"/>
      <c r="Y42" s="84"/>
      <c r="Z42" s="84" t="n">
        <f aca="false">X42/3600</f>
        <v>0</v>
      </c>
      <c r="AA42" s="82"/>
      <c r="AB42" s="82"/>
      <c r="AC42" s="82"/>
      <c r="AE42" s="64" t="n">
        <f aca="false">Q42/100</f>
        <v>0</v>
      </c>
      <c r="AF42" s="64" t="n">
        <f aca="false">R42/100</f>
        <v>0</v>
      </c>
      <c r="AG42" s="64" t="n">
        <f aca="false">Y42/100</f>
        <v>0</v>
      </c>
      <c r="AH42" s="64" t="n">
        <f aca="false">Z42/100</f>
        <v>0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8"/>
      <c r="R43" s="85" t="n">
        <f aca="false">P43/3600</f>
        <v>0</v>
      </c>
      <c r="S43" s="87"/>
      <c r="T43" s="85"/>
      <c r="U43" s="85"/>
      <c r="V43" s="85"/>
      <c r="W43" s="85"/>
      <c r="X43" s="85"/>
      <c r="Y43" s="85"/>
      <c r="Z43" s="85" t="n">
        <f aca="false">X43/3600</f>
        <v>0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</v>
      </c>
      <c r="AF43" s="64" t="n">
        <f aca="false">R43/100</f>
        <v>0</v>
      </c>
      <c r="AG43" s="64" t="n">
        <f aca="false">Y43/100</f>
        <v>0</v>
      </c>
      <c r="AH43" s="64" t="n">
        <f aca="false">Z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7"/>
      <c r="M44" s="77"/>
      <c r="N44" s="77"/>
      <c r="O44" s="77"/>
      <c r="P44" s="77"/>
      <c r="Q44" s="78"/>
      <c r="R44" s="77" t="n">
        <f aca="false">P44/3600</f>
        <v>0</v>
      </c>
      <c r="S44" s="79"/>
      <c r="T44" s="77"/>
      <c r="U44" s="77"/>
      <c r="V44" s="77"/>
      <c r="W44" s="77"/>
      <c r="X44" s="77"/>
      <c r="Y44" s="77"/>
      <c r="Z44" s="77" t="n">
        <f aca="false">X44/3600</f>
        <v>0</v>
      </c>
      <c r="AA44" s="79"/>
      <c r="AB44" s="79"/>
      <c r="AC44" s="79"/>
      <c r="AE44" s="64" t="n">
        <f aca="false">Q44/100</f>
        <v>0</v>
      </c>
      <c r="AF44" s="64" t="n">
        <f aca="false">R44/100</f>
        <v>0</v>
      </c>
      <c r="AG44" s="64" t="n">
        <f aca="false">Y44/100</f>
        <v>0</v>
      </c>
      <c r="AH44" s="64" t="n">
        <f aca="false">Z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7"/>
      <c r="M45" s="77"/>
      <c r="N45" s="77"/>
      <c r="O45" s="77"/>
      <c r="P45" s="77"/>
      <c r="Q45" s="78"/>
      <c r="R45" s="77" t="n">
        <f aca="false">P45/3600</f>
        <v>0</v>
      </c>
      <c r="S45" s="79"/>
      <c r="T45" s="77"/>
      <c r="U45" s="77"/>
      <c r="V45" s="77"/>
      <c r="W45" s="77"/>
      <c r="X45" s="77"/>
      <c r="Y45" s="77"/>
      <c r="Z45" s="77" t="n">
        <f aca="false">X45/3600</f>
        <v>0</v>
      </c>
      <c r="AA45" s="79"/>
      <c r="AB45" s="79"/>
      <c r="AC45" s="79"/>
      <c r="AE45" s="64" t="n">
        <f aca="false">Q45/100</f>
        <v>0</v>
      </c>
      <c r="AF45" s="64" t="n">
        <f aca="false">R45/100</f>
        <v>0</v>
      </c>
      <c r="AG45" s="64" t="n">
        <f aca="false">Y45/100</f>
        <v>0</v>
      </c>
      <c r="AH45" s="64" t="n">
        <f aca="false">Z45/100</f>
        <v>0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2"/>
      <c r="T46" s="84"/>
      <c r="U46" s="84"/>
      <c r="V46" s="84"/>
      <c r="W46" s="84"/>
      <c r="X46" s="84"/>
      <c r="Y46" s="84"/>
      <c r="Z46" s="84" t="n">
        <f aca="false">X46/3600</f>
        <v>0</v>
      </c>
      <c r="AA46" s="82"/>
      <c r="AB46" s="82"/>
      <c r="AC46" s="82"/>
      <c r="AE46" s="64" t="n">
        <f aca="false">Q46/100</f>
        <v>0</v>
      </c>
      <c r="AF46" s="64" t="n">
        <f aca="false">R46/100</f>
        <v>0</v>
      </c>
      <c r="AG46" s="64" t="n">
        <f aca="false">Y46/100</f>
        <v>0</v>
      </c>
      <c r="AH46" s="64" t="n">
        <f aca="false">Z46/100</f>
        <v>0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8"/>
      <c r="R47" s="85" t="n">
        <f aca="false">P47/3600</f>
        <v>0</v>
      </c>
      <c r="S47" s="87"/>
      <c r="T47" s="85"/>
      <c r="U47" s="85"/>
      <c r="V47" s="85"/>
      <c r="W47" s="85"/>
      <c r="X47" s="85"/>
      <c r="Y47" s="85"/>
      <c r="Z47" s="85" t="n">
        <f aca="false">X47/3600</f>
        <v>0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</v>
      </c>
      <c r="AF47" s="64" t="n">
        <f aca="false">R47/100</f>
        <v>0</v>
      </c>
      <c r="AG47" s="64" t="n">
        <f aca="false">Y47/100</f>
        <v>0</v>
      </c>
      <c r="AH47" s="64" t="n">
        <f aca="false">Z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7"/>
      <c r="M48" s="77"/>
      <c r="N48" s="77"/>
      <c r="O48" s="77"/>
      <c r="P48" s="77"/>
      <c r="Q48" s="78"/>
      <c r="R48" s="77" t="n">
        <f aca="false">P48/3600</f>
        <v>0</v>
      </c>
      <c r="S48" s="79"/>
      <c r="T48" s="77"/>
      <c r="U48" s="77"/>
      <c r="V48" s="77"/>
      <c r="W48" s="77"/>
      <c r="X48" s="77"/>
      <c r="Y48" s="77"/>
      <c r="Z48" s="77" t="n">
        <f aca="false">X48/3600</f>
        <v>0</v>
      </c>
      <c r="AA48" s="79"/>
      <c r="AB48" s="79"/>
      <c r="AC48" s="79"/>
      <c r="AE48" s="64" t="n">
        <f aca="false">Q48/100</f>
        <v>0</v>
      </c>
      <c r="AF48" s="64" t="n">
        <f aca="false">R48/100</f>
        <v>0</v>
      </c>
      <c r="AG48" s="64" t="n">
        <f aca="false">Y48/100</f>
        <v>0</v>
      </c>
      <c r="AH48" s="64" t="n">
        <f aca="false">Z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7"/>
      <c r="M49" s="77"/>
      <c r="N49" s="77"/>
      <c r="O49" s="77"/>
      <c r="P49" s="77"/>
      <c r="Q49" s="78"/>
      <c r="R49" s="77" t="n">
        <f aca="false">P49/3600</f>
        <v>0</v>
      </c>
      <c r="S49" s="79"/>
      <c r="T49" s="77"/>
      <c r="U49" s="77"/>
      <c r="V49" s="77"/>
      <c r="W49" s="77"/>
      <c r="X49" s="77"/>
      <c r="Y49" s="77"/>
      <c r="Z49" s="77" t="n">
        <f aca="false">X49/3600</f>
        <v>0</v>
      </c>
      <c r="AA49" s="79"/>
      <c r="AB49" s="79"/>
      <c r="AC49" s="79"/>
      <c r="AE49" s="64" t="n">
        <f aca="false">Q49/100</f>
        <v>0</v>
      </c>
      <c r="AF49" s="64" t="n">
        <f aca="false">R49/100</f>
        <v>0</v>
      </c>
      <c r="AG49" s="64" t="n">
        <f aca="false">Y49/100</f>
        <v>0</v>
      </c>
      <c r="AH49" s="64" t="n">
        <f aca="false">Z49/100</f>
        <v>0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2"/>
      <c r="T50" s="84"/>
      <c r="U50" s="84"/>
      <c r="V50" s="84"/>
      <c r="W50" s="84"/>
      <c r="X50" s="84"/>
      <c r="Y50" s="84"/>
      <c r="Z50" s="84" t="n">
        <f aca="false">X50/3600</f>
        <v>0</v>
      </c>
      <c r="AA50" s="82"/>
      <c r="AB50" s="82"/>
      <c r="AC50" s="82"/>
      <c r="AE50" s="64" t="n">
        <f aca="false">Q50/100</f>
        <v>0</v>
      </c>
      <c r="AF50" s="64" t="n">
        <f aca="false">R50/100</f>
        <v>0</v>
      </c>
      <c r="AG50" s="64" t="n">
        <f aca="false">Y50/100</f>
        <v>0</v>
      </c>
      <c r="AH50" s="64" t="n">
        <f aca="false">Z50/100</f>
        <v>0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T51</f>
        <v>0</v>
      </c>
      <c r="I51" s="88" t="n">
        <f aca="false">V51</f>
        <v>0</v>
      </c>
      <c r="J51" s="88" t="n">
        <f aca="false">T51</f>
        <v>0</v>
      </c>
      <c r="K51" s="88" t="n">
        <f aca="false">W51</f>
        <v>0</v>
      </c>
      <c r="L51" s="85"/>
      <c r="M51" s="85"/>
      <c r="N51" s="85"/>
      <c r="O51" s="85"/>
      <c r="P51" s="85"/>
      <c r="Q51" s="78"/>
      <c r="R51" s="85" t="n">
        <f aca="false">P51/3600</f>
        <v>0</v>
      </c>
      <c r="S51" s="87"/>
      <c r="T51" s="85"/>
      <c r="U51" s="85"/>
      <c r="V51" s="85"/>
      <c r="W51" s="85"/>
      <c r="X51" s="85"/>
      <c r="Y51" s="85"/>
      <c r="Z51" s="85" t="n">
        <f aca="false">X51/3600</f>
        <v>0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</v>
      </c>
      <c r="AF51" s="64" t="n">
        <f aca="false">R51/100</f>
        <v>0</v>
      </c>
      <c r="AG51" s="64" t="n">
        <f aca="false">Y51/100</f>
        <v>0</v>
      </c>
      <c r="AH51" s="64" t="n">
        <f aca="false">Z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T52</f>
        <v>0</v>
      </c>
      <c r="I52" s="89" t="n">
        <f aca="false">V52</f>
        <v>0</v>
      </c>
      <c r="J52" s="89" t="n">
        <f aca="false">T52</f>
        <v>0</v>
      </c>
      <c r="K52" s="89" t="n">
        <f aca="false">W52</f>
        <v>0</v>
      </c>
      <c r="L52" s="77"/>
      <c r="M52" s="77"/>
      <c r="N52" s="77"/>
      <c r="O52" s="77"/>
      <c r="P52" s="77"/>
      <c r="Q52" s="78"/>
      <c r="R52" s="77" t="n">
        <f aca="false">P52/3600</f>
        <v>0</v>
      </c>
      <c r="S52" s="79"/>
      <c r="T52" s="77"/>
      <c r="U52" s="77"/>
      <c r="V52" s="77"/>
      <c r="W52" s="77"/>
      <c r="X52" s="77"/>
      <c r="Y52" s="77"/>
      <c r="Z52" s="77" t="n">
        <f aca="false">X52/3600</f>
        <v>0</v>
      </c>
      <c r="AA52" s="79"/>
      <c r="AB52" s="79"/>
      <c r="AC52" s="79"/>
      <c r="AE52" s="64" t="n">
        <f aca="false">Q52/100</f>
        <v>0</v>
      </c>
      <c r="AF52" s="64" t="n">
        <f aca="false">R52/100</f>
        <v>0</v>
      </c>
      <c r="AG52" s="64" t="n">
        <f aca="false">Y52/100</f>
        <v>0</v>
      </c>
      <c r="AH52" s="64" t="n">
        <f aca="false">Z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T53</f>
        <v>0</v>
      </c>
      <c r="I53" s="89" t="n">
        <f aca="false">V53</f>
        <v>0</v>
      </c>
      <c r="J53" s="89" t="n">
        <f aca="false">T53</f>
        <v>0</v>
      </c>
      <c r="K53" s="89" t="n">
        <f aca="false">W53</f>
        <v>0</v>
      </c>
      <c r="L53" s="77"/>
      <c r="M53" s="77"/>
      <c r="N53" s="77"/>
      <c r="O53" s="77"/>
      <c r="P53" s="77"/>
      <c r="Q53" s="78"/>
      <c r="R53" s="77" t="n">
        <f aca="false">P53/3600</f>
        <v>0</v>
      </c>
      <c r="S53" s="79"/>
      <c r="T53" s="77"/>
      <c r="U53" s="77"/>
      <c r="V53" s="77"/>
      <c r="W53" s="77"/>
      <c r="X53" s="77"/>
      <c r="Y53" s="77"/>
      <c r="Z53" s="77" t="n">
        <f aca="false">X53/3600</f>
        <v>0</v>
      </c>
      <c r="AA53" s="79"/>
      <c r="AB53" s="79"/>
      <c r="AC53" s="79"/>
      <c r="AE53" s="64" t="n">
        <f aca="false">Q53/100</f>
        <v>0</v>
      </c>
      <c r="AF53" s="64" t="n">
        <f aca="false">R53/100</f>
        <v>0</v>
      </c>
      <c r="AG53" s="64" t="n">
        <f aca="false">Y53/100</f>
        <v>0</v>
      </c>
      <c r="AH53" s="64" t="n">
        <f aca="false">Z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T54</f>
        <v>0</v>
      </c>
      <c r="I54" s="90" t="n">
        <f aca="false">V54</f>
        <v>0</v>
      </c>
      <c r="J54" s="90" t="n">
        <f aca="false">T54</f>
        <v>0</v>
      </c>
      <c r="K54" s="90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2"/>
      <c r="T54" s="84"/>
      <c r="U54" s="84"/>
      <c r="V54" s="84"/>
      <c r="W54" s="84"/>
      <c r="X54" s="84"/>
      <c r="Y54" s="84"/>
      <c r="Z54" s="84" t="n">
        <f aca="false">X54/3600</f>
        <v>0</v>
      </c>
      <c r="AA54" s="82"/>
      <c r="AB54" s="82"/>
      <c r="AC54" s="82"/>
      <c r="AE54" s="64" t="n">
        <f aca="false">Q54/100</f>
        <v>0</v>
      </c>
      <c r="AF54" s="64" t="n">
        <f aca="false">R54/100</f>
        <v>0</v>
      </c>
      <c r="AG54" s="64" t="n">
        <f aca="false">Y54/100</f>
        <v>0</v>
      </c>
      <c r="AH54" s="64" t="n">
        <f aca="false">Z54/100</f>
        <v>0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8"/>
      <c r="R55" s="85" t="n">
        <f aca="false">P55/3600</f>
        <v>0</v>
      </c>
      <c r="S55" s="87"/>
      <c r="T55" s="85"/>
      <c r="U55" s="85"/>
      <c r="V55" s="85"/>
      <c r="W55" s="85"/>
      <c r="X55" s="85"/>
      <c r="Y55" s="85"/>
      <c r="Z55" s="85" t="n">
        <f aca="false">X55/3600</f>
        <v>0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</v>
      </c>
      <c r="AF55" s="64" t="n">
        <f aca="false">R55/100</f>
        <v>0</v>
      </c>
      <c r="AG55" s="64" t="n">
        <f aca="false">Y55/100</f>
        <v>0</v>
      </c>
      <c r="AH55" s="64" t="n">
        <f aca="false">Z55/100</f>
        <v>0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7"/>
      <c r="M56" s="77"/>
      <c r="N56" s="77"/>
      <c r="O56" s="77"/>
      <c r="P56" s="77"/>
      <c r="Q56" s="78"/>
      <c r="R56" s="77" t="n">
        <f aca="false">P56/3600</f>
        <v>0</v>
      </c>
      <c r="S56" s="79"/>
      <c r="T56" s="77"/>
      <c r="U56" s="77"/>
      <c r="V56" s="77"/>
      <c r="W56" s="77"/>
      <c r="X56" s="77"/>
      <c r="Y56" s="77"/>
      <c r="Z56" s="77" t="n">
        <f aca="false">X56/3600</f>
        <v>0</v>
      </c>
      <c r="AA56" s="79"/>
      <c r="AB56" s="79"/>
      <c r="AC56" s="79"/>
      <c r="AE56" s="64" t="n">
        <f aca="false">Q56/100</f>
        <v>0</v>
      </c>
      <c r="AF56" s="64" t="n">
        <f aca="false">R56/100</f>
        <v>0</v>
      </c>
      <c r="AG56" s="64" t="n">
        <f aca="false">Y56/100</f>
        <v>0</v>
      </c>
      <c r="AH56" s="64" t="n">
        <f aca="false">Z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7"/>
      <c r="M57" s="77"/>
      <c r="N57" s="77"/>
      <c r="O57" s="77"/>
      <c r="P57" s="77"/>
      <c r="Q57" s="78"/>
      <c r="R57" s="77" t="n">
        <f aca="false">P57/3600</f>
        <v>0</v>
      </c>
      <c r="S57" s="79"/>
      <c r="T57" s="77"/>
      <c r="U57" s="77"/>
      <c r="V57" s="77"/>
      <c r="W57" s="77"/>
      <c r="X57" s="77"/>
      <c r="Y57" s="77"/>
      <c r="Z57" s="77" t="n">
        <f aca="false">X57/3600</f>
        <v>0</v>
      </c>
      <c r="AA57" s="79"/>
      <c r="AB57" s="79"/>
      <c r="AC57" s="79"/>
      <c r="AE57" s="64" t="n">
        <f aca="false">Q57/100</f>
        <v>0</v>
      </c>
      <c r="AF57" s="64" t="n">
        <f aca="false">R57/100</f>
        <v>0</v>
      </c>
      <c r="AG57" s="64" t="n">
        <f aca="false">Y57/100</f>
        <v>0</v>
      </c>
      <c r="AH57" s="64" t="n">
        <f aca="false">Z57/100</f>
        <v>0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2"/>
      <c r="T58" s="84"/>
      <c r="U58" s="84"/>
      <c r="V58" s="84"/>
      <c r="W58" s="84"/>
      <c r="X58" s="84"/>
      <c r="Y58" s="84"/>
      <c r="Z58" s="84" t="n">
        <f aca="false">X58/3600</f>
        <v>0</v>
      </c>
      <c r="AA58" s="82"/>
      <c r="AB58" s="82"/>
      <c r="AC58" s="82"/>
      <c r="AE58" s="64" t="n">
        <f aca="false">Q58/100</f>
        <v>0</v>
      </c>
      <c r="AF58" s="64" t="n">
        <f aca="false">R58/100</f>
        <v>0</v>
      </c>
      <c r="AG58" s="64" t="n">
        <f aca="false">Y58/100</f>
        <v>0</v>
      </c>
      <c r="AH58" s="64" t="n">
        <f aca="false">Z58/100</f>
        <v>0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8"/>
      <c r="R59" s="85" t="n">
        <f aca="false">P59/3600</f>
        <v>0</v>
      </c>
      <c r="S59" s="87"/>
      <c r="T59" s="85"/>
      <c r="U59" s="85"/>
      <c r="V59" s="85"/>
      <c r="W59" s="85"/>
      <c r="X59" s="85"/>
      <c r="Y59" s="85"/>
      <c r="Z59" s="85" t="n">
        <f aca="false">X59/3600</f>
        <v>0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</v>
      </c>
      <c r="AF59" s="64" t="n">
        <f aca="false">R59/100</f>
        <v>0</v>
      </c>
      <c r="AG59" s="64" t="n">
        <f aca="false">Y59/100</f>
        <v>0</v>
      </c>
      <c r="AH59" s="64" t="n">
        <f aca="false">Z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8"/>
      <c r="R60" s="77" t="n">
        <f aca="false">P60/3600</f>
        <v>0</v>
      </c>
      <c r="S60" s="79"/>
      <c r="T60" s="77"/>
      <c r="U60" s="77"/>
      <c r="V60" s="77"/>
      <c r="W60" s="77"/>
      <c r="X60" s="77"/>
      <c r="Y60" s="77"/>
      <c r="Z60" s="77" t="n">
        <f aca="false">X60/3600</f>
        <v>0</v>
      </c>
      <c r="AA60" s="79"/>
      <c r="AB60" s="79"/>
      <c r="AC60" s="79"/>
      <c r="AE60" s="64" t="n">
        <f aca="false">Q60/100</f>
        <v>0</v>
      </c>
      <c r="AF60" s="64" t="n">
        <f aca="false">R60/100</f>
        <v>0</v>
      </c>
      <c r="AG60" s="64" t="n">
        <f aca="false">Y60/100</f>
        <v>0</v>
      </c>
      <c r="AH60" s="64" t="n">
        <f aca="false">Z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8"/>
      <c r="R61" s="77" t="n">
        <f aca="false">P61/3600</f>
        <v>0</v>
      </c>
      <c r="S61" s="79"/>
      <c r="T61" s="77"/>
      <c r="U61" s="77"/>
      <c r="V61" s="77"/>
      <c r="W61" s="77"/>
      <c r="X61" s="77"/>
      <c r="Y61" s="77"/>
      <c r="Z61" s="77" t="n">
        <f aca="false">X61/3600</f>
        <v>0</v>
      </c>
      <c r="AA61" s="79"/>
      <c r="AB61" s="79"/>
      <c r="AC61" s="79"/>
      <c r="AE61" s="64" t="n">
        <f aca="false">Q61/100</f>
        <v>0</v>
      </c>
      <c r="AF61" s="64" t="n">
        <f aca="false">R61/100</f>
        <v>0</v>
      </c>
      <c r="AG61" s="64" t="n">
        <f aca="false">Y61/100</f>
        <v>0</v>
      </c>
      <c r="AH61" s="64" t="n">
        <f aca="false">Z61/100</f>
        <v>0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2"/>
      <c r="T62" s="84"/>
      <c r="U62" s="84"/>
      <c r="V62" s="84"/>
      <c r="W62" s="84"/>
      <c r="X62" s="84"/>
      <c r="Y62" s="84"/>
      <c r="Z62" s="84" t="n">
        <f aca="false">X62/3600</f>
        <v>0</v>
      </c>
      <c r="AA62" s="82"/>
      <c r="AB62" s="82"/>
      <c r="AC62" s="82"/>
      <c r="AE62" s="64" t="n">
        <f aca="false">Q62/100</f>
        <v>0</v>
      </c>
      <c r="AF62" s="64" t="n">
        <f aca="false">R62/100</f>
        <v>0</v>
      </c>
      <c r="AG62" s="64" t="n">
        <f aca="false">Y62/100</f>
        <v>0</v>
      </c>
      <c r="AH62" s="64" t="n">
        <f aca="false">Z62/100</f>
        <v>0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8"/>
      <c r="R63" s="85" t="n">
        <f aca="false">P63/3600</f>
        <v>0</v>
      </c>
      <c r="S63" s="87"/>
      <c r="T63" s="85"/>
      <c r="U63" s="85"/>
      <c r="V63" s="85"/>
      <c r="W63" s="85"/>
      <c r="X63" s="85"/>
      <c r="Y63" s="85"/>
      <c r="Z63" s="85" t="n">
        <f aca="false">X63/3600</f>
        <v>0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</v>
      </c>
      <c r="AF63" s="64" t="n">
        <f aca="false">R63/100</f>
        <v>0</v>
      </c>
      <c r="AG63" s="64" t="n">
        <f aca="false">Y63/100</f>
        <v>0</v>
      </c>
      <c r="AH63" s="64" t="n">
        <f aca="false">Z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7"/>
      <c r="M64" s="77"/>
      <c r="N64" s="77"/>
      <c r="O64" s="77"/>
      <c r="P64" s="77"/>
      <c r="Q64" s="78"/>
      <c r="R64" s="77" t="n">
        <f aca="false">P64/3600</f>
        <v>0</v>
      </c>
      <c r="S64" s="79"/>
      <c r="T64" s="77"/>
      <c r="U64" s="77"/>
      <c r="V64" s="77"/>
      <c r="W64" s="77"/>
      <c r="X64" s="77"/>
      <c r="Y64" s="77"/>
      <c r="Z64" s="77" t="n">
        <f aca="false">X64/3600</f>
        <v>0</v>
      </c>
      <c r="AA64" s="79"/>
      <c r="AB64" s="79"/>
      <c r="AC64" s="79"/>
      <c r="AE64" s="64" t="n">
        <f aca="false">Q64/100</f>
        <v>0</v>
      </c>
      <c r="AF64" s="64" t="n">
        <f aca="false">R64/100</f>
        <v>0</v>
      </c>
      <c r="AG64" s="64" t="n">
        <f aca="false">Y64/100</f>
        <v>0</v>
      </c>
      <c r="AH64" s="64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7"/>
      <c r="M65" s="77"/>
      <c r="N65" s="77"/>
      <c r="O65" s="77"/>
      <c r="P65" s="77"/>
      <c r="Q65" s="78"/>
      <c r="R65" s="77" t="n">
        <f aca="false">P65/3600</f>
        <v>0</v>
      </c>
      <c r="S65" s="79"/>
      <c r="T65" s="77"/>
      <c r="U65" s="77"/>
      <c r="V65" s="77"/>
      <c r="W65" s="77"/>
      <c r="X65" s="77"/>
      <c r="Y65" s="77"/>
      <c r="Z65" s="77" t="n">
        <f aca="false">X65/3600</f>
        <v>0</v>
      </c>
      <c r="AA65" s="79"/>
      <c r="AB65" s="79"/>
      <c r="AC65" s="79"/>
      <c r="AE65" s="64" t="n">
        <f aca="false">Q65/100</f>
        <v>0</v>
      </c>
      <c r="AF65" s="64" t="n">
        <f aca="false">R65/100</f>
        <v>0</v>
      </c>
      <c r="AG65" s="64" t="n">
        <f aca="false">Y65/100</f>
        <v>0</v>
      </c>
      <c r="AH65" s="64" t="n">
        <f aca="false">Z65/100</f>
        <v>0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2"/>
      <c r="T66" s="84"/>
      <c r="U66" s="84"/>
      <c r="V66" s="84"/>
      <c r="W66" s="84"/>
      <c r="X66" s="84"/>
      <c r="Y66" s="84"/>
      <c r="Z66" s="84" t="n">
        <f aca="false">X66/3600</f>
        <v>0</v>
      </c>
      <c r="AA66" s="82"/>
      <c r="AB66" s="82"/>
      <c r="AC66" s="82"/>
      <c r="AE66" s="64" t="n">
        <f aca="false">Q66/100</f>
        <v>0</v>
      </c>
      <c r="AF66" s="64" t="n">
        <f aca="false">R66/100</f>
        <v>0</v>
      </c>
      <c r="AG66" s="64" t="n">
        <f aca="false">Y66/100</f>
        <v>0</v>
      </c>
      <c r="AH66" s="64" t="n">
        <f aca="false">Z66/100</f>
        <v>0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8"/>
      <c r="R67" s="85" t="n">
        <f aca="false">P67/3600</f>
        <v>0</v>
      </c>
      <c r="S67" s="87"/>
      <c r="T67" s="85"/>
      <c r="U67" s="85"/>
      <c r="V67" s="85"/>
      <c r="W67" s="85"/>
      <c r="X67" s="85"/>
      <c r="Y67" s="85"/>
      <c r="Z67" s="85" t="n">
        <f aca="false">X67/3600</f>
        <v>0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</v>
      </c>
      <c r="AF67" s="64" t="n">
        <f aca="false">R67/100</f>
        <v>0</v>
      </c>
      <c r="AG67" s="64" t="n">
        <f aca="false">Y67/100</f>
        <v>0</v>
      </c>
      <c r="AH67" s="64" t="n">
        <f aca="false">Z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8"/>
      <c r="R68" s="77" t="n">
        <f aca="false">P68/3600</f>
        <v>0</v>
      </c>
      <c r="S68" s="79"/>
      <c r="T68" s="77"/>
      <c r="U68" s="77"/>
      <c r="V68" s="77"/>
      <c r="W68" s="77"/>
      <c r="X68" s="77"/>
      <c r="Y68" s="77"/>
      <c r="Z68" s="77" t="n">
        <f aca="false">X68/3600</f>
        <v>0</v>
      </c>
      <c r="AA68" s="79"/>
      <c r="AB68" s="79"/>
      <c r="AC68" s="79"/>
      <c r="AE68" s="64" t="n">
        <f aca="false">Q68/100</f>
        <v>0</v>
      </c>
      <c r="AF68" s="64" t="n">
        <f aca="false">R68/100</f>
        <v>0</v>
      </c>
      <c r="AG68" s="64" t="n">
        <f aca="false">Y68/100</f>
        <v>0</v>
      </c>
      <c r="AH68" s="64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8"/>
      <c r="R69" s="77" t="n">
        <f aca="false">P69/3600</f>
        <v>0</v>
      </c>
      <c r="S69" s="79"/>
      <c r="T69" s="77"/>
      <c r="U69" s="77"/>
      <c r="V69" s="77"/>
      <c r="W69" s="77"/>
      <c r="X69" s="77"/>
      <c r="Y69" s="77"/>
      <c r="Z69" s="77" t="n">
        <f aca="false">X69/3600</f>
        <v>0</v>
      </c>
      <c r="AA69" s="79"/>
      <c r="AB69" s="79"/>
      <c r="AC69" s="79"/>
      <c r="AE69" s="64" t="n">
        <f aca="false">Q69/100</f>
        <v>0</v>
      </c>
      <c r="AF69" s="64" t="n">
        <f aca="false">R69/100</f>
        <v>0</v>
      </c>
      <c r="AG69" s="64" t="n">
        <f aca="false">Y69/100</f>
        <v>0</v>
      </c>
      <c r="AH69" s="64" t="n">
        <f aca="false">Z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2"/>
      <c r="T70" s="84"/>
      <c r="U70" s="84"/>
      <c r="V70" s="84"/>
      <c r="W70" s="84"/>
      <c r="X70" s="84"/>
      <c r="Y70" s="84"/>
      <c r="Z70" s="84" t="n">
        <f aca="false">X70/3600</f>
        <v>0</v>
      </c>
      <c r="AA70" s="82"/>
      <c r="AB70" s="82"/>
      <c r="AC70" s="82"/>
      <c r="AE70" s="64" t="n">
        <f aca="false">Q70/100</f>
        <v>0</v>
      </c>
      <c r="AF70" s="64" t="n">
        <f aca="false">R70/100</f>
        <v>0</v>
      </c>
      <c r="AG70" s="64" t="n">
        <f aca="false">Y70/100</f>
        <v>0</v>
      </c>
      <c r="AH70" s="64" t="n">
        <f aca="false">Z70/100</f>
        <v>0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5"/>
      <c r="M71" s="85"/>
      <c r="N71" s="85"/>
      <c r="O71" s="85"/>
      <c r="P71" s="85"/>
      <c r="Q71" s="78"/>
      <c r="R71" s="85" t="n">
        <f aca="false">P71/3600</f>
        <v>0</v>
      </c>
      <c r="S71" s="87"/>
      <c r="T71" s="85"/>
      <c r="U71" s="85"/>
      <c r="V71" s="85"/>
      <c r="W71" s="85"/>
      <c r="X71" s="85"/>
      <c r="Y71" s="85"/>
      <c r="Z71" s="85" t="n">
        <f aca="false">X71/3600</f>
        <v>0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77"/>
      <c r="M72" s="77"/>
      <c r="N72" s="77"/>
      <c r="O72" s="77"/>
      <c r="P72" s="77"/>
      <c r="Q72" s="78"/>
      <c r="R72" s="77" t="n">
        <f aca="false">P72/3600</f>
        <v>0</v>
      </c>
      <c r="S72" s="79"/>
      <c r="T72" s="77"/>
      <c r="U72" s="77"/>
      <c r="V72" s="77"/>
      <c r="W72" s="77"/>
      <c r="X72" s="77"/>
      <c r="Y72" s="77"/>
      <c r="Z72" s="77" t="n">
        <f aca="false">X72/3600</f>
        <v>0</v>
      </c>
      <c r="AA72" s="79"/>
      <c r="AB72" s="79"/>
      <c r="AC72" s="79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77"/>
      <c r="M73" s="77"/>
      <c r="N73" s="77"/>
      <c r="O73" s="77"/>
      <c r="P73" s="77"/>
      <c r="Q73" s="78"/>
      <c r="R73" s="77" t="n">
        <f aca="false">P73/3600</f>
        <v>0</v>
      </c>
      <c r="S73" s="79"/>
      <c r="T73" s="77"/>
      <c r="U73" s="77"/>
      <c r="V73" s="77"/>
      <c r="W73" s="77"/>
      <c r="X73" s="77"/>
      <c r="Y73" s="77"/>
      <c r="Z73" s="77" t="n">
        <f aca="false">X73/3600</f>
        <v>0</v>
      </c>
      <c r="AA73" s="79"/>
      <c r="AB73" s="79"/>
      <c r="AC73" s="79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2"/>
      <c r="T74" s="84"/>
      <c r="U74" s="84"/>
      <c r="V74" s="84"/>
      <c r="W74" s="84"/>
      <c r="X74" s="84"/>
      <c r="Y74" s="84"/>
      <c r="Z74" s="84" t="n">
        <f aca="false">X74/3600</f>
        <v>0</v>
      </c>
      <c r="AA74" s="82"/>
      <c r="AB74" s="82"/>
      <c r="AC74" s="82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85"/>
      <c r="M75" s="85"/>
      <c r="N75" s="85"/>
      <c r="O75" s="85"/>
      <c r="P75" s="85"/>
      <c r="Q75" s="78"/>
      <c r="R75" s="85" t="n">
        <f aca="false">P75/3600</f>
        <v>0</v>
      </c>
      <c r="S75" s="87"/>
      <c r="T75" s="85"/>
      <c r="U75" s="85"/>
      <c r="V75" s="85"/>
      <c r="W75" s="85"/>
      <c r="X75" s="85"/>
      <c r="Y75" s="85"/>
      <c r="Z75" s="85" t="n">
        <f aca="false">X75/3600</f>
        <v>0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8"/>
      <c r="R76" s="77" t="n">
        <f aca="false">P76/3600</f>
        <v>0</v>
      </c>
      <c r="S76" s="79"/>
      <c r="T76" s="77"/>
      <c r="U76" s="77"/>
      <c r="V76" s="77"/>
      <c r="W76" s="77"/>
      <c r="X76" s="77"/>
      <c r="Y76" s="77"/>
      <c r="Z76" s="77" t="n">
        <f aca="false">X76/3600</f>
        <v>0</v>
      </c>
      <c r="AA76" s="79"/>
      <c r="AB76" s="79"/>
      <c r="AC76" s="79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8"/>
      <c r="R77" s="77" t="n">
        <f aca="false">P77/3600</f>
        <v>0</v>
      </c>
      <c r="S77" s="79"/>
      <c r="T77" s="77"/>
      <c r="U77" s="77"/>
      <c r="V77" s="77"/>
      <c r="W77" s="77"/>
      <c r="X77" s="77"/>
      <c r="Y77" s="77"/>
      <c r="Z77" s="77" t="n">
        <f aca="false">X77/3600</f>
        <v>0</v>
      </c>
      <c r="AA77" s="79"/>
      <c r="AB77" s="79"/>
      <c r="AC77" s="79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4"/>
      <c r="M78" s="84"/>
      <c r="N78" s="84"/>
      <c r="O78" s="84"/>
      <c r="P78" s="84"/>
      <c r="Q78" s="84"/>
      <c r="R78" s="84" t="n">
        <f aca="false">P78/3600</f>
        <v>0</v>
      </c>
      <c r="S78" s="82"/>
      <c r="T78" s="84"/>
      <c r="U78" s="84"/>
      <c r="V78" s="84"/>
      <c r="W78" s="84"/>
      <c r="X78" s="84"/>
      <c r="Y78" s="84"/>
      <c r="Z78" s="84" t="n">
        <f aca="false">X78/3600</f>
        <v>0</v>
      </c>
      <c r="AA78" s="82"/>
      <c r="AB78" s="82"/>
      <c r="AC78" s="82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85"/>
      <c r="M79" s="85"/>
      <c r="N79" s="85"/>
      <c r="O79" s="85"/>
      <c r="P79" s="85"/>
      <c r="Q79" s="78"/>
      <c r="R79" s="85" t="n">
        <f aca="false">P79/3600</f>
        <v>0</v>
      </c>
      <c r="S79" s="87"/>
      <c r="T79" s="85"/>
      <c r="U79" s="85"/>
      <c r="V79" s="85"/>
      <c r="W79" s="85"/>
      <c r="X79" s="85"/>
      <c r="Y79" s="85"/>
      <c r="Z79" s="85" t="n">
        <f aca="false">X79/3600</f>
        <v>0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8"/>
      <c r="R80" s="77" t="n">
        <f aca="false">P80/3600</f>
        <v>0</v>
      </c>
      <c r="S80" s="79"/>
      <c r="T80" s="77"/>
      <c r="U80" s="77"/>
      <c r="V80" s="77"/>
      <c r="W80" s="77"/>
      <c r="X80" s="77"/>
      <c r="Y80" s="77"/>
      <c r="Z80" s="77" t="n">
        <f aca="false">X80/3600</f>
        <v>0</v>
      </c>
      <c r="AA80" s="79"/>
      <c r="AB80" s="79"/>
      <c r="AC80" s="79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8"/>
      <c r="R81" s="77" t="n">
        <f aca="false">P81/3600</f>
        <v>0</v>
      </c>
      <c r="S81" s="79"/>
      <c r="T81" s="77"/>
      <c r="U81" s="77"/>
      <c r="V81" s="77"/>
      <c r="W81" s="77"/>
      <c r="X81" s="77"/>
      <c r="Y81" s="77"/>
      <c r="Z81" s="77" t="n">
        <f aca="false">X81/3600</f>
        <v>0</v>
      </c>
      <c r="AA81" s="79"/>
      <c r="AB81" s="79"/>
      <c r="AC81" s="79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4"/>
      <c r="M82" s="84"/>
      <c r="N82" s="84"/>
      <c r="O82" s="84"/>
      <c r="P82" s="84"/>
      <c r="Q82" s="84"/>
      <c r="R82" s="84" t="n">
        <f aca="false">P82/3600</f>
        <v>0</v>
      </c>
      <c r="S82" s="82"/>
      <c r="T82" s="84"/>
      <c r="U82" s="84"/>
      <c r="V82" s="84"/>
      <c r="W82" s="84"/>
      <c r="X82" s="84"/>
      <c r="Y82" s="84"/>
      <c r="Z82" s="84" t="n">
        <f aca="false">X82/3600</f>
        <v>0</v>
      </c>
      <c r="AA82" s="82"/>
      <c r="AB82" s="82"/>
      <c r="AC82" s="82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82)*100</f>
        <v>0</v>
      </c>
      <c r="R89" s="96" t="n">
        <f aca="false">GEOMEAN(AF3:AF82)*100</f>
        <v>0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64" t="s">
        <v>59</v>
      </c>
      <c r="X90" s="106"/>
      <c r="Y90" s="106" t="e">
        <f aca="false">Y89/Q89</f>
        <v>#DIV/0!</v>
      </c>
      <c r="Z90" s="106" t="e">
        <f aca="false">Z89/R89</f>
        <v>#DIV/0!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82)/3600</f>
        <v>0</v>
      </c>
      <c r="R91" s="95" t="n">
        <f aca="false">SUM(R3:R82)</f>
        <v>0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659.3888</v>
      </c>
      <c r="E3" s="76" t="n">
        <f aca="false">N3</f>
        <v>41.594</v>
      </c>
      <c r="F3" s="76" t="n">
        <f aca="false">L3</f>
        <v>13659.3888</v>
      </c>
      <c r="G3" s="76" t="n">
        <f aca="false">O3</f>
        <v>44.2598</v>
      </c>
      <c r="H3" s="76" t="n">
        <f aca="false">T3</f>
        <v>13648.6368</v>
      </c>
      <c r="I3" s="76" t="n">
        <f aca="false">V3</f>
        <v>41.5944</v>
      </c>
      <c r="J3" s="76" t="n">
        <f aca="false">T3</f>
        <v>13648.6368</v>
      </c>
      <c r="K3" s="76" t="n">
        <f aca="false">W3</f>
        <v>44.2609</v>
      </c>
      <c r="L3" s="77" t="n">
        <v>13659.3888</v>
      </c>
      <c r="M3" s="77" t="n">
        <v>41.8029</v>
      </c>
      <c r="N3" s="77" t="n">
        <v>41.594</v>
      </c>
      <c r="O3" s="77" t="n">
        <v>44.2598</v>
      </c>
      <c r="P3" s="77" t="n">
        <v>16135.797</v>
      </c>
      <c r="Q3" s="78" t="n">
        <v>70.595</v>
      </c>
      <c r="R3" s="77" t="n">
        <f aca="false">P3/3600</f>
        <v>4.48216583333333</v>
      </c>
      <c r="S3" s="79"/>
      <c r="T3" s="85" t="n">
        <v>13648.6368</v>
      </c>
      <c r="U3" s="85" t="n">
        <v>41.802</v>
      </c>
      <c r="V3" s="85" t="n">
        <v>41.5944</v>
      </c>
      <c r="W3" s="85" t="n">
        <v>44.2609</v>
      </c>
      <c r="X3" s="77" t="n">
        <v>16094.99</v>
      </c>
      <c r="Y3" s="78" t="n">
        <v>70.485</v>
      </c>
      <c r="Z3" s="77" t="n">
        <f aca="false">X3/3600</f>
        <v>4.47083055555556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.70595</v>
      </c>
      <c r="AF3" s="64" t="n">
        <f aca="false">R3/100</f>
        <v>0.0448216583333333</v>
      </c>
      <c r="AG3" s="64" t="n">
        <f aca="false">Y3/100</f>
        <v>0.70485</v>
      </c>
      <c r="AH3" s="64" t="n">
        <f aca="false">Z3/100</f>
        <v>0.0447083055555556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5624.176</v>
      </c>
      <c r="E4" s="76" t="n">
        <f aca="false">N4</f>
        <v>39.858</v>
      </c>
      <c r="F4" s="76" t="n">
        <f aca="false">L4</f>
        <v>5624.176</v>
      </c>
      <c r="G4" s="76" t="n">
        <f aca="false">O4</f>
        <v>42.3332</v>
      </c>
      <c r="H4" s="76" t="n">
        <f aca="false">T4</f>
        <v>5610.2464</v>
      </c>
      <c r="I4" s="76" t="n">
        <f aca="false">V4</f>
        <v>39.8589</v>
      </c>
      <c r="J4" s="76" t="n">
        <f aca="false">T4</f>
        <v>5610.2464</v>
      </c>
      <c r="K4" s="76" t="n">
        <f aca="false">W4</f>
        <v>42.3335</v>
      </c>
      <c r="L4" s="77" t="n">
        <v>5624.176</v>
      </c>
      <c r="M4" s="77" t="n">
        <v>39.2497</v>
      </c>
      <c r="N4" s="77" t="n">
        <v>39.858</v>
      </c>
      <c r="O4" s="77" t="n">
        <v>42.3332</v>
      </c>
      <c r="P4" s="77" t="n">
        <v>14169.993</v>
      </c>
      <c r="Q4" s="78" t="n">
        <v>65.86</v>
      </c>
      <c r="R4" s="77" t="n">
        <f aca="false">P4/3600</f>
        <v>3.93610916666667</v>
      </c>
      <c r="S4" s="79"/>
      <c r="T4" s="77" t="n">
        <v>5610.2464</v>
      </c>
      <c r="U4" s="77" t="n">
        <v>39.2498</v>
      </c>
      <c r="V4" s="77" t="n">
        <v>39.8589</v>
      </c>
      <c r="W4" s="77" t="n">
        <v>42.3335</v>
      </c>
      <c r="X4" s="77" t="n">
        <v>14153.3</v>
      </c>
      <c r="Y4" s="78" t="n">
        <v>63.673</v>
      </c>
      <c r="Z4" s="77" t="n">
        <f aca="false">X4/3600</f>
        <v>3.93147222222222</v>
      </c>
      <c r="AA4" s="79"/>
      <c r="AB4" s="79"/>
      <c r="AC4" s="79"/>
      <c r="AE4" s="64" t="n">
        <f aca="false">Q4/100</f>
        <v>0.6586</v>
      </c>
      <c r="AF4" s="64" t="n">
        <f aca="false">R4/100</f>
        <v>0.0393610916666667</v>
      </c>
      <c r="AG4" s="64" t="n">
        <f aca="false">Y4/100</f>
        <v>0.63673</v>
      </c>
      <c r="AH4" s="64" t="n">
        <f aca="false">Z4/100</f>
        <v>0.0393147222222222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678.4496</v>
      </c>
      <c r="E5" s="76" t="n">
        <f aca="false">N5</f>
        <v>38.3589</v>
      </c>
      <c r="F5" s="76" t="n">
        <f aca="false">L5</f>
        <v>2678.4496</v>
      </c>
      <c r="G5" s="76" t="n">
        <f aca="false">O5</f>
        <v>40.7057</v>
      </c>
      <c r="H5" s="76" t="n">
        <f aca="false">T5</f>
        <v>2664.3856</v>
      </c>
      <c r="I5" s="76" t="n">
        <f aca="false">V5</f>
        <v>38.3614</v>
      </c>
      <c r="J5" s="76" t="n">
        <f aca="false">T5</f>
        <v>2664.3856</v>
      </c>
      <c r="K5" s="76" t="n">
        <f aca="false">W5</f>
        <v>40.7055</v>
      </c>
      <c r="L5" s="77" t="n">
        <v>2678.4496</v>
      </c>
      <c r="M5" s="77" t="n">
        <v>36.6447</v>
      </c>
      <c r="N5" s="77" t="n">
        <v>38.3589</v>
      </c>
      <c r="O5" s="77" t="n">
        <v>40.7057</v>
      </c>
      <c r="P5" s="77" t="n">
        <v>13219.824</v>
      </c>
      <c r="Q5" s="78" t="n">
        <v>51.86</v>
      </c>
      <c r="R5" s="77" t="n">
        <f aca="false">P5/3600</f>
        <v>3.67217333333333</v>
      </c>
      <c r="S5" s="79"/>
      <c r="T5" s="77" t="n">
        <v>2664.3856</v>
      </c>
      <c r="U5" s="77" t="n">
        <v>36.6465</v>
      </c>
      <c r="V5" s="77" t="n">
        <v>38.3614</v>
      </c>
      <c r="W5" s="77" t="n">
        <v>40.7055</v>
      </c>
      <c r="X5" s="77" t="n">
        <v>13188.868</v>
      </c>
      <c r="Y5" s="78" t="n">
        <v>52.391</v>
      </c>
      <c r="Z5" s="77" t="n">
        <f aca="false">X5/3600</f>
        <v>3.66357444444444</v>
      </c>
      <c r="AA5" s="79"/>
      <c r="AB5" s="79"/>
      <c r="AC5" s="79"/>
      <c r="AE5" s="64" t="n">
        <f aca="false">Q5/100</f>
        <v>0.5186</v>
      </c>
      <c r="AF5" s="64" t="n">
        <f aca="false">R5/100</f>
        <v>0.0367217333333333</v>
      </c>
      <c r="AG5" s="64" t="n">
        <f aca="false">Y5/100</f>
        <v>0.52391</v>
      </c>
      <c r="AH5" s="64" t="n">
        <f aca="false">Z5/100</f>
        <v>0.0366357444444444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363.3024</v>
      </c>
      <c r="E6" s="83" t="n">
        <f aca="false">N6</f>
        <v>36.8466</v>
      </c>
      <c r="F6" s="83" t="n">
        <f aca="false">L6</f>
        <v>1363.3024</v>
      </c>
      <c r="G6" s="83" t="n">
        <f aca="false">O6</f>
        <v>39.2058</v>
      </c>
      <c r="H6" s="83" t="n">
        <f aca="false">T6</f>
        <v>1353.6</v>
      </c>
      <c r="I6" s="83" t="n">
        <f aca="false">V6</f>
        <v>36.8493</v>
      </c>
      <c r="J6" s="83" t="n">
        <f aca="false">T6</f>
        <v>1353.6</v>
      </c>
      <c r="K6" s="83" t="n">
        <f aca="false">W6</f>
        <v>39.2072</v>
      </c>
      <c r="L6" s="84" t="n">
        <v>1363.3024</v>
      </c>
      <c r="M6" s="84" t="n">
        <v>34.0109</v>
      </c>
      <c r="N6" s="84" t="n">
        <v>36.8466</v>
      </c>
      <c r="O6" s="84" t="n">
        <v>39.2058</v>
      </c>
      <c r="P6" s="84" t="n">
        <v>12679.379</v>
      </c>
      <c r="Q6" s="84" t="n">
        <v>47.985</v>
      </c>
      <c r="R6" s="84" t="n">
        <f aca="false">P6/3600</f>
        <v>3.52204972222222</v>
      </c>
      <c r="S6" s="82"/>
      <c r="T6" s="84" t="n">
        <v>1353.6</v>
      </c>
      <c r="U6" s="84" t="n">
        <v>34.0151</v>
      </c>
      <c r="V6" s="84" t="n">
        <v>36.8493</v>
      </c>
      <c r="W6" s="84" t="n">
        <v>39.2072</v>
      </c>
      <c r="X6" s="84" t="n">
        <v>12647.669</v>
      </c>
      <c r="Y6" s="84" t="n">
        <v>48.532</v>
      </c>
      <c r="Z6" s="84" t="n">
        <f aca="false">X6/3600</f>
        <v>3.51324138888889</v>
      </c>
      <c r="AA6" s="82"/>
      <c r="AB6" s="82"/>
      <c r="AC6" s="82"/>
      <c r="AE6" s="64" t="n">
        <f aca="false">Q6/100</f>
        <v>0.47985</v>
      </c>
      <c r="AF6" s="64" t="n">
        <f aca="false">R6/100</f>
        <v>0.0352204972222222</v>
      </c>
      <c r="AG6" s="64" t="n">
        <f aca="false">Y6/100</f>
        <v>0.48532</v>
      </c>
      <c r="AH6" s="64" t="n">
        <f aca="false">Z6/100</f>
        <v>0.0351324138888889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34686.2064</v>
      </c>
      <c r="E7" s="76" t="n">
        <f aca="false">N7</f>
        <v>45.1182</v>
      </c>
      <c r="F7" s="76" t="n">
        <f aca="false">L7</f>
        <v>34686.2064</v>
      </c>
      <c r="G7" s="76" t="n">
        <f aca="false">O7</f>
        <v>44.8148</v>
      </c>
      <c r="H7" s="76" t="n">
        <f aca="false">T7</f>
        <v>34691.24</v>
      </c>
      <c r="I7" s="76" t="n">
        <f aca="false">V7</f>
        <v>45.1175</v>
      </c>
      <c r="J7" s="76" t="n">
        <f aca="false">T7</f>
        <v>34691.24</v>
      </c>
      <c r="K7" s="76" t="n">
        <f aca="false">W7</f>
        <v>44.8146</v>
      </c>
      <c r="L7" s="85" t="n">
        <v>34686.2064</v>
      </c>
      <c r="M7" s="85" t="n">
        <v>40.4133</v>
      </c>
      <c r="N7" s="85" t="n">
        <v>45.1182</v>
      </c>
      <c r="O7" s="85" t="n">
        <v>44.8148</v>
      </c>
      <c r="P7" s="77" t="n">
        <v>21541.213</v>
      </c>
      <c r="Q7" s="78" t="n">
        <v>90.251</v>
      </c>
      <c r="R7" s="77" t="n">
        <f aca="false">P7/3600</f>
        <v>5.98367027777778</v>
      </c>
      <c r="S7" s="79"/>
      <c r="T7" s="77" t="n">
        <v>34691.24</v>
      </c>
      <c r="U7" s="77" t="n">
        <v>40.4143</v>
      </c>
      <c r="V7" s="77" t="n">
        <v>45.1175</v>
      </c>
      <c r="W7" s="77" t="n">
        <v>44.8146</v>
      </c>
      <c r="X7" s="77" t="n">
        <v>21518.926</v>
      </c>
      <c r="Y7" s="78" t="n">
        <v>90.954</v>
      </c>
      <c r="Z7" s="77" t="n">
        <f aca="false">X7/3600</f>
        <v>5.97747944444445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.90251</v>
      </c>
      <c r="AF7" s="64" t="n">
        <f aca="false">R7/100</f>
        <v>0.0598367027777778</v>
      </c>
      <c r="AG7" s="64" t="n">
        <f aca="false">Y7/100</f>
        <v>0.90954</v>
      </c>
      <c r="AH7" s="64" t="n">
        <f aca="false">Z7/100</f>
        <v>0.0597747944444444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6784.232</v>
      </c>
      <c r="E8" s="76" t="n">
        <f aca="false">N8</f>
        <v>43.2068</v>
      </c>
      <c r="F8" s="76" t="n">
        <f aca="false">L8</f>
        <v>16784.232</v>
      </c>
      <c r="G8" s="76" t="n">
        <f aca="false">O8</f>
        <v>43.4495</v>
      </c>
      <c r="H8" s="76" t="n">
        <f aca="false">T8</f>
        <v>16772.056</v>
      </c>
      <c r="I8" s="76" t="n">
        <f aca="false">V8</f>
        <v>43.2061</v>
      </c>
      <c r="J8" s="76" t="n">
        <f aca="false">T8</f>
        <v>16772.056</v>
      </c>
      <c r="K8" s="76" t="n">
        <f aca="false">W8</f>
        <v>43.4505</v>
      </c>
      <c r="L8" s="77" t="n">
        <v>16784.232</v>
      </c>
      <c r="M8" s="77" t="n">
        <v>37.3791</v>
      </c>
      <c r="N8" s="77" t="n">
        <v>43.2068</v>
      </c>
      <c r="O8" s="77" t="n">
        <v>43.4495</v>
      </c>
      <c r="P8" s="77" t="n">
        <v>18356.64</v>
      </c>
      <c r="Q8" s="78" t="n">
        <v>76.86</v>
      </c>
      <c r="R8" s="77" t="n">
        <f aca="false">P8/3600</f>
        <v>5.09906666666667</v>
      </c>
      <c r="S8" s="79"/>
      <c r="T8" s="77" t="n">
        <v>16772.056</v>
      </c>
      <c r="U8" s="77" t="n">
        <v>37.3788</v>
      </c>
      <c r="V8" s="77" t="n">
        <v>43.2061</v>
      </c>
      <c r="W8" s="77" t="n">
        <v>43.4505</v>
      </c>
      <c r="X8" s="77" t="n">
        <v>18327.728</v>
      </c>
      <c r="Y8" s="78" t="n">
        <v>76.673</v>
      </c>
      <c r="Z8" s="77" t="n">
        <f aca="false">X8/3600</f>
        <v>5.09103555555556</v>
      </c>
      <c r="AA8" s="79"/>
      <c r="AB8" s="79"/>
      <c r="AC8" s="79"/>
      <c r="AE8" s="64" t="n">
        <f aca="false">Q8/100</f>
        <v>0.7686</v>
      </c>
      <c r="AF8" s="64" t="n">
        <f aca="false">R8/100</f>
        <v>0.0509906666666667</v>
      </c>
      <c r="AG8" s="64" t="n">
        <f aca="false">Y8/100</f>
        <v>0.76673</v>
      </c>
      <c r="AH8" s="64" t="n">
        <f aca="false">Z8/100</f>
        <v>0.0509103555555556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8769.4352</v>
      </c>
      <c r="E9" s="76" t="n">
        <f aca="false">N9</f>
        <v>41.4149</v>
      </c>
      <c r="F9" s="76" t="n">
        <f aca="false">L9</f>
        <v>8769.4352</v>
      </c>
      <c r="G9" s="76" t="n">
        <f aca="false">O9</f>
        <v>42.0075</v>
      </c>
      <c r="H9" s="76" t="n">
        <f aca="false">T9</f>
        <v>8751.664</v>
      </c>
      <c r="I9" s="76" t="n">
        <f aca="false">V9</f>
        <v>41.407</v>
      </c>
      <c r="J9" s="76" t="n">
        <f aca="false">T9</f>
        <v>8751.664</v>
      </c>
      <c r="K9" s="76" t="n">
        <f aca="false">W9</f>
        <v>42.0056</v>
      </c>
      <c r="L9" s="77" t="n">
        <v>8769.4352</v>
      </c>
      <c r="M9" s="77" t="n">
        <v>34.4036</v>
      </c>
      <c r="N9" s="77" t="n">
        <v>41.4149</v>
      </c>
      <c r="O9" s="77" t="n">
        <v>42.0075</v>
      </c>
      <c r="P9" s="77" t="n">
        <v>16412.772</v>
      </c>
      <c r="Q9" s="78" t="n">
        <v>73.877</v>
      </c>
      <c r="R9" s="77" t="n">
        <f aca="false">P9/3600</f>
        <v>4.55910333333333</v>
      </c>
      <c r="S9" s="79"/>
      <c r="T9" s="77" t="n">
        <v>8751.664</v>
      </c>
      <c r="U9" s="77" t="n">
        <v>34.4019</v>
      </c>
      <c r="V9" s="77" t="n">
        <v>41.407</v>
      </c>
      <c r="W9" s="77" t="n">
        <v>42.0056</v>
      </c>
      <c r="X9" s="77" t="n">
        <v>16393.49</v>
      </c>
      <c r="Y9" s="78" t="n">
        <v>72.563</v>
      </c>
      <c r="Z9" s="77" t="n">
        <f aca="false">X9/3600</f>
        <v>4.55374722222222</v>
      </c>
      <c r="AA9" s="79"/>
      <c r="AB9" s="79"/>
      <c r="AC9" s="79"/>
      <c r="AE9" s="64" t="n">
        <f aca="false">Q9/100</f>
        <v>0.73877</v>
      </c>
      <c r="AF9" s="64" t="n">
        <f aca="false">R9/100</f>
        <v>0.0455910333333333</v>
      </c>
      <c r="AG9" s="64" t="n">
        <f aca="false">Y9/100</f>
        <v>0.72563</v>
      </c>
      <c r="AH9" s="64" t="n">
        <f aca="false">Z9/100</f>
        <v>0.0455374722222222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4816.5648</v>
      </c>
      <c r="E10" s="83" t="n">
        <f aca="false">N10</f>
        <v>39.7612</v>
      </c>
      <c r="F10" s="83" t="n">
        <f aca="false">L10</f>
        <v>4816.5648</v>
      </c>
      <c r="G10" s="83" t="n">
        <f aca="false">O10</f>
        <v>40.5948</v>
      </c>
      <c r="H10" s="83" t="n">
        <f aca="false">T10</f>
        <v>4795.5072</v>
      </c>
      <c r="I10" s="83" t="n">
        <f aca="false">V10</f>
        <v>39.7648</v>
      </c>
      <c r="J10" s="83" t="n">
        <f aca="false">T10</f>
        <v>4795.5072</v>
      </c>
      <c r="K10" s="83" t="n">
        <f aca="false">W10</f>
        <v>40.5962</v>
      </c>
      <c r="L10" s="84" t="n">
        <v>4816.5648</v>
      </c>
      <c r="M10" s="84" t="n">
        <v>31.5906</v>
      </c>
      <c r="N10" s="84" t="n">
        <v>39.7612</v>
      </c>
      <c r="O10" s="84" t="n">
        <v>40.5948</v>
      </c>
      <c r="P10" s="84" t="n">
        <v>15267.445</v>
      </c>
      <c r="Q10" s="84" t="n">
        <v>72.063</v>
      </c>
      <c r="R10" s="84" t="n">
        <f aca="false">P10/3600</f>
        <v>4.24095694444444</v>
      </c>
      <c r="S10" s="82"/>
      <c r="T10" s="84" t="n">
        <v>4795.5072</v>
      </c>
      <c r="U10" s="84" t="n">
        <v>31.586</v>
      </c>
      <c r="V10" s="84" t="n">
        <v>39.7648</v>
      </c>
      <c r="W10" s="84" t="n">
        <v>40.5962</v>
      </c>
      <c r="X10" s="84" t="n">
        <v>15189.295</v>
      </c>
      <c r="Y10" s="84" t="n">
        <v>73.267</v>
      </c>
      <c r="Z10" s="84" t="n">
        <f aca="false">X10/3600</f>
        <v>4.21924861111111</v>
      </c>
      <c r="AA10" s="82"/>
      <c r="AB10" s="82"/>
      <c r="AC10" s="82"/>
      <c r="AE10" s="64" t="n">
        <f aca="false">Q10/100</f>
        <v>0.72063</v>
      </c>
      <c r="AF10" s="64" t="n">
        <f aca="false">R10/100</f>
        <v>0.0424095694444444</v>
      </c>
      <c r="AG10" s="64" t="n">
        <f aca="false">Y10/100</f>
        <v>0.73267</v>
      </c>
      <c r="AH10" s="64" t="n">
        <f aca="false">Z10/100</f>
        <v>0.0421924861111111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220732.4576</v>
      </c>
      <c r="E11" s="76" t="n">
        <f aca="false">N11</f>
        <v>39.1948</v>
      </c>
      <c r="F11" s="76" t="n">
        <f aca="false">L11</f>
        <v>220732.4576</v>
      </c>
      <c r="G11" s="76" t="n">
        <f aca="false">O11</f>
        <v>37.7634</v>
      </c>
      <c r="H11" s="76" t="n">
        <f aca="false">T11</f>
        <v>220725.4112</v>
      </c>
      <c r="I11" s="76" t="n">
        <f aca="false">V11</f>
        <v>39.1947</v>
      </c>
      <c r="J11" s="76" t="n">
        <f aca="false">T11</f>
        <v>220725.4112</v>
      </c>
      <c r="K11" s="76" t="n">
        <f aca="false">W11</f>
        <v>37.7635</v>
      </c>
      <c r="L11" s="77" t="n">
        <v>220732.4576</v>
      </c>
      <c r="M11" s="77" t="n">
        <v>39.6001</v>
      </c>
      <c r="N11" s="77" t="n">
        <v>39.1948</v>
      </c>
      <c r="O11" s="77" t="n">
        <v>37.7634</v>
      </c>
      <c r="P11" s="77" t="n">
        <v>59797.932</v>
      </c>
      <c r="Q11" s="78" t="n">
        <v>249.964</v>
      </c>
      <c r="R11" s="77" t="n">
        <f aca="false">P11/3600</f>
        <v>16.6105366666667</v>
      </c>
      <c r="S11" s="79"/>
      <c r="T11" s="85" t="n">
        <v>220725.4112</v>
      </c>
      <c r="U11" s="85" t="n">
        <v>39.6002</v>
      </c>
      <c r="V11" s="85" t="n">
        <v>39.1947</v>
      </c>
      <c r="W11" s="85" t="n">
        <v>37.7635</v>
      </c>
      <c r="X11" s="77" t="n">
        <v>62210.989</v>
      </c>
      <c r="Y11" s="78" t="n">
        <v>227.142</v>
      </c>
      <c r="Z11" s="77" t="n">
        <f aca="false">X11/3600</f>
        <v>17.2808302777778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2.49964</v>
      </c>
      <c r="AF11" s="64" t="n">
        <f aca="false">R11/100</f>
        <v>0.166105366666667</v>
      </c>
      <c r="AG11" s="64" t="n">
        <f aca="false">Y11/100</f>
        <v>2.27142</v>
      </c>
      <c r="AH11" s="64" t="n">
        <f aca="false">Z11/100</f>
        <v>0.172808302777778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96915.2048</v>
      </c>
      <c r="E12" s="76" t="n">
        <f aca="false">N12</f>
        <v>37.9824</v>
      </c>
      <c r="F12" s="76" t="n">
        <f aca="false">L12</f>
        <v>96915.2048</v>
      </c>
      <c r="G12" s="76" t="n">
        <f aca="false">O12</f>
        <v>36.5733</v>
      </c>
      <c r="H12" s="76" t="n">
        <f aca="false">T12</f>
        <v>96809.704</v>
      </c>
      <c r="I12" s="76" t="n">
        <f aca="false">V12</f>
        <v>37.9831</v>
      </c>
      <c r="J12" s="76" t="n">
        <f aca="false">T12</f>
        <v>96809.704</v>
      </c>
      <c r="K12" s="76" t="n">
        <f aca="false">W12</f>
        <v>36.573</v>
      </c>
      <c r="L12" s="77" t="n">
        <v>96915.2048</v>
      </c>
      <c r="M12" s="77" t="n">
        <v>33.7352</v>
      </c>
      <c r="N12" s="77" t="n">
        <v>37.9824</v>
      </c>
      <c r="O12" s="77" t="n">
        <v>36.5733</v>
      </c>
      <c r="P12" s="77" t="n">
        <v>48509.926</v>
      </c>
      <c r="Q12" s="78" t="n">
        <v>217.472</v>
      </c>
      <c r="R12" s="77" t="n">
        <f aca="false">P12/3600</f>
        <v>13.4749794444444</v>
      </c>
      <c r="S12" s="79"/>
      <c r="T12" s="77" t="n">
        <v>96809.704</v>
      </c>
      <c r="U12" s="77" t="n">
        <v>33.7319</v>
      </c>
      <c r="V12" s="77" t="n">
        <v>37.9831</v>
      </c>
      <c r="W12" s="77" t="n">
        <v>36.573</v>
      </c>
      <c r="X12" s="77" t="n">
        <v>49463.048</v>
      </c>
      <c r="Y12" s="78" t="n">
        <v>199.394</v>
      </c>
      <c r="Z12" s="77" t="n">
        <f aca="false">X12/3600</f>
        <v>13.7397355555556</v>
      </c>
      <c r="AA12" s="79"/>
      <c r="AB12" s="79"/>
      <c r="AC12" s="79"/>
      <c r="AE12" s="64" t="n">
        <f aca="false">Q12/100</f>
        <v>2.17472</v>
      </c>
      <c r="AF12" s="64" t="n">
        <f aca="false">R12/100</f>
        <v>0.134749794444444</v>
      </c>
      <c r="AG12" s="64" t="n">
        <f aca="false">Y12/100</f>
        <v>1.99394</v>
      </c>
      <c r="AH12" s="64" t="n">
        <f aca="false">Z12/100</f>
        <v>0.137397355555556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30464.0352</v>
      </c>
      <c r="E13" s="76" t="n">
        <f aca="false">N13</f>
        <v>36.6335</v>
      </c>
      <c r="F13" s="76" t="n">
        <f aca="false">L13</f>
        <v>30464.0352</v>
      </c>
      <c r="G13" s="76" t="n">
        <f aca="false">O13</f>
        <v>35.3798</v>
      </c>
      <c r="H13" s="76" t="n">
        <f aca="false">T13</f>
        <v>30469.3456</v>
      </c>
      <c r="I13" s="76" t="n">
        <f aca="false">V13</f>
        <v>36.6357</v>
      </c>
      <c r="J13" s="76" t="n">
        <f aca="false">T13</f>
        <v>30469.3456</v>
      </c>
      <c r="K13" s="76" t="n">
        <f aca="false">W13</f>
        <v>35.381</v>
      </c>
      <c r="L13" s="77" t="n">
        <v>30464.0352</v>
      </c>
      <c r="M13" s="77" t="n">
        <v>29.7755</v>
      </c>
      <c r="N13" s="77" t="n">
        <v>36.6335</v>
      </c>
      <c r="O13" s="77" t="n">
        <v>35.3798</v>
      </c>
      <c r="P13" s="77" t="n">
        <v>37092.826</v>
      </c>
      <c r="Q13" s="78" t="n">
        <v>163.393</v>
      </c>
      <c r="R13" s="77" t="n">
        <f aca="false">P13/3600</f>
        <v>10.3035627777778</v>
      </c>
      <c r="S13" s="79"/>
      <c r="T13" s="77" t="n">
        <v>30469.3456</v>
      </c>
      <c r="U13" s="77" t="n">
        <v>29.7765</v>
      </c>
      <c r="V13" s="77" t="n">
        <v>36.6357</v>
      </c>
      <c r="W13" s="77" t="n">
        <v>35.381</v>
      </c>
      <c r="X13" s="77" t="n">
        <v>37067.392</v>
      </c>
      <c r="Y13" s="78" t="n">
        <v>159.94</v>
      </c>
      <c r="Z13" s="77" t="n">
        <f aca="false">X13/3600</f>
        <v>10.2964977777778</v>
      </c>
      <c r="AA13" s="79"/>
      <c r="AB13" s="79"/>
      <c r="AC13" s="79"/>
      <c r="AE13" s="64" t="n">
        <f aca="false">Q13/100</f>
        <v>1.63393</v>
      </c>
      <c r="AF13" s="64" t="n">
        <f aca="false">R13/100</f>
        <v>0.103035627777778</v>
      </c>
      <c r="AG13" s="64" t="n">
        <f aca="false">Y13/100</f>
        <v>1.5994</v>
      </c>
      <c r="AH13" s="64" t="n">
        <f aca="false">Z13/100</f>
        <v>0.102964977777778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7137.9392</v>
      </c>
      <c r="E14" s="83" t="n">
        <f aca="false">N14</f>
        <v>35.0876</v>
      </c>
      <c r="F14" s="83" t="n">
        <f aca="false">L14</f>
        <v>7137.9392</v>
      </c>
      <c r="G14" s="83" t="n">
        <f aca="false">O14</f>
        <v>33.9349</v>
      </c>
      <c r="H14" s="83" t="n">
        <f aca="false">T14</f>
        <v>7129.536</v>
      </c>
      <c r="I14" s="83" t="n">
        <f aca="false">V14</f>
        <v>35.092</v>
      </c>
      <c r="J14" s="83" t="n">
        <f aca="false">T14</f>
        <v>7129.536</v>
      </c>
      <c r="K14" s="83" t="n">
        <f aca="false">W14</f>
        <v>33.9347</v>
      </c>
      <c r="L14" s="84" t="n">
        <v>7137.9392</v>
      </c>
      <c r="M14" s="84" t="n">
        <v>28.0361</v>
      </c>
      <c r="N14" s="84" t="n">
        <v>35.0876</v>
      </c>
      <c r="O14" s="84" t="n">
        <v>33.9349</v>
      </c>
      <c r="P14" s="84" t="n">
        <v>30506.726</v>
      </c>
      <c r="Q14" s="84" t="n">
        <v>122.986</v>
      </c>
      <c r="R14" s="84" t="n">
        <f aca="false">P14/3600</f>
        <v>8.47409055555556</v>
      </c>
      <c r="S14" s="82"/>
      <c r="T14" s="84" t="n">
        <v>7129.536</v>
      </c>
      <c r="U14" s="84" t="n">
        <v>28.0352</v>
      </c>
      <c r="V14" s="84" t="n">
        <v>35.092</v>
      </c>
      <c r="W14" s="84" t="n">
        <v>33.9347</v>
      </c>
      <c r="X14" s="84" t="n">
        <v>30598.21</v>
      </c>
      <c r="Y14" s="84" t="n">
        <v>124.799</v>
      </c>
      <c r="Z14" s="84" t="n">
        <f aca="false">X14/3600</f>
        <v>8.49950277777778</v>
      </c>
      <c r="AA14" s="82"/>
      <c r="AB14" s="82"/>
      <c r="AC14" s="82"/>
      <c r="AE14" s="64" t="n">
        <f aca="false">Q14/100</f>
        <v>1.22986</v>
      </c>
      <c r="AF14" s="64" t="n">
        <f aca="false">R14/100</f>
        <v>0.0847409055555556</v>
      </c>
      <c r="AG14" s="64" t="n">
        <f aca="false">Y14/100</f>
        <v>1.24799</v>
      </c>
      <c r="AH14" s="64" t="n">
        <f aca="false">Z14/100</f>
        <v>0.0849950277777778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24095.4096</v>
      </c>
      <c r="E15" s="76" t="n">
        <f aca="false">N15</f>
        <v>46.7185</v>
      </c>
      <c r="F15" s="76" t="n">
        <f aca="false">L15</f>
        <v>24095.4096</v>
      </c>
      <c r="G15" s="76" t="n">
        <f aca="false">O15</f>
        <v>46.4234</v>
      </c>
      <c r="H15" s="76" t="n">
        <f aca="false">T15</f>
        <v>24091.6688</v>
      </c>
      <c r="I15" s="76" t="n">
        <f aca="false">V15</f>
        <v>46.7176</v>
      </c>
      <c r="J15" s="76" t="n">
        <f aca="false">T15</f>
        <v>24091.6688</v>
      </c>
      <c r="K15" s="76" t="n">
        <f aca="false">W15</f>
        <v>46.421</v>
      </c>
      <c r="L15" s="85" t="n">
        <v>24095.4096</v>
      </c>
      <c r="M15" s="85" t="n">
        <v>41.6487</v>
      </c>
      <c r="N15" s="85" t="n">
        <v>46.7185</v>
      </c>
      <c r="O15" s="85" t="n">
        <v>46.4234</v>
      </c>
      <c r="P15" s="77" t="n">
        <v>34542.687</v>
      </c>
      <c r="Q15" s="78" t="n">
        <v>144.954</v>
      </c>
      <c r="R15" s="77" t="n">
        <f aca="false">P15/3600</f>
        <v>9.59519083333333</v>
      </c>
      <c r="S15" s="79"/>
      <c r="T15" s="77" t="n">
        <v>24091.6688</v>
      </c>
      <c r="U15" s="77" t="n">
        <v>41.6492</v>
      </c>
      <c r="V15" s="77" t="n">
        <v>46.7176</v>
      </c>
      <c r="W15" s="77" t="n">
        <v>46.421</v>
      </c>
      <c r="X15" s="77" t="n">
        <v>35165.761</v>
      </c>
      <c r="Y15" s="78" t="n">
        <v>142.626</v>
      </c>
      <c r="Z15" s="77" t="n">
        <f aca="false">X15/3600</f>
        <v>9.76826694444444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1.44954</v>
      </c>
      <c r="AF15" s="64" t="n">
        <f aca="false">R15/100</f>
        <v>0.0959519083333333</v>
      </c>
      <c r="AG15" s="64" t="n">
        <f aca="false">Y15/100</f>
        <v>1.42626</v>
      </c>
      <c r="AH15" s="64" t="n">
        <f aca="false">Z15/100</f>
        <v>0.0976826694444444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363.3472</v>
      </c>
      <c r="E16" s="76" t="n">
        <f aca="false">N16</f>
        <v>45.9136</v>
      </c>
      <c r="F16" s="76" t="n">
        <f aca="false">L16</f>
        <v>6363.3472</v>
      </c>
      <c r="G16" s="76" t="n">
        <f aca="false">O16</f>
        <v>45.7485</v>
      </c>
      <c r="H16" s="76" t="n">
        <f aca="false">T16</f>
        <v>6342.0272</v>
      </c>
      <c r="I16" s="76" t="n">
        <f aca="false">V16</f>
        <v>45.9114</v>
      </c>
      <c r="J16" s="76" t="n">
        <f aca="false">T16</f>
        <v>6342.0272</v>
      </c>
      <c r="K16" s="76" t="n">
        <f aca="false">W16</f>
        <v>45.7524</v>
      </c>
      <c r="L16" s="77" t="n">
        <v>6363.3472</v>
      </c>
      <c r="M16" s="77" t="n">
        <v>40.218</v>
      </c>
      <c r="N16" s="77" t="n">
        <v>45.9136</v>
      </c>
      <c r="O16" s="77" t="n">
        <v>45.7485</v>
      </c>
      <c r="P16" s="77" t="n">
        <v>30519.724</v>
      </c>
      <c r="Q16" s="78" t="n">
        <v>129.283</v>
      </c>
      <c r="R16" s="77" t="n">
        <f aca="false">P16/3600</f>
        <v>8.47770111111111</v>
      </c>
      <c r="S16" s="79"/>
      <c r="T16" s="77" t="n">
        <v>6342.0272</v>
      </c>
      <c r="U16" s="77" t="n">
        <v>40.2188</v>
      </c>
      <c r="V16" s="77" t="n">
        <v>45.9114</v>
      </c>
      <c r="W16" s="77" t="n">
        <v>45.7524</v>
      </c>
      <c r="X16" s="77" t="n">
        <v>30494.763</v>
      </c>
      <c r="Y16" s="78" t="n">
        <v>124.111</v>
      </c>
      <c r="Z16" s="77" t="n">
        <f aca="false">X16/3600</f>
        <v>8.4707675</v>
      </c>
      <c r="AA16" s="79"/>
      <c r="AB16" s="79"/>
      <c r="AC16" s="79"/>
      <c r="AE16" s="64" t="n">
        <f aca="false">Q16/100</f>
        <v>1.29283</v>
      </c>
      <c r="AF16" s="64" t="n">
        <f aca="false">R16/100</f>
        <v>0.0847770111111111</v>
      </c>
      <c r="AG16" s="64" t="n">
        <f aca="false">Y16/100</f>
        <v>1.24111</v>
      </c>
      <c r="AH16" s="64" t="n">
        <f aca="false">Z16/100</f>
        <v>0.084707675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644.296</v>
      </c>
      <c r="E17" s="76" t="n">
        <f aca="false">N17</f>
        <v>45.2225</v>
      </c>
      <c r="F17" s="76" t="n">
        <f aca="false">L17</f>
        <v>2644.296</v>
      </c>
      <c r="G17" s="76" t="n">
        <f aca="false">O17</f>
        <v>45.1797</v>
      </c>
      <c r="H17" s="76" t="n">
        <f aca="false">T17</f>
        <v>2636.64</v>
      </c>
      <c r="I17" s="76" t="n">
        <f aca="false">V17</f>
        <v>45.2085</v>
      </c>
      <c r="J17" s="76" t="n">
        <f aca="false">T17</f>
        <v>2636.64</v>
      </c>
      <c r="K17" s="76" t="n">
        <f aca="false">W17</f>
        <v>45.201</v>
      </c>
      <c r="L17" s="77" t="n">
        <v>2644.296</v>
      </c>
      <c r="M17" s="77" t="n">
        <v>38.9084</v>
      </c>
      <c r="N17" s="77" t="n">
        <v>45.2225</v>
      </c>
      <c r="O17" s="77" t="n">
        <v>45.1797</v>
      </c>
      <c r="P17" s="77" t="n">
        <v>28446.586</v>
      </c>
      <c r="Q17" s="78" t="n">
        <v>107.033</v>
      </c>
      <c r="R17" s="77" t="n">
        <f aca="false">P17/3600</f>
        <v>7.90182944444444</v>
      </c>
      <c r="S17" s="79"/>
      <c r="T17" s="77" t="n">
        <v>2636.64</v>
      </c>
      <c r="U17" s="77" t="n">
        <v>38.9083</v>
      </c>
      <c r="V17" s="77" t="n">
        <v>45.2085</v>
      </c>
      <c r="W17" s="77" t="n">
        <v>45.201</v>
      </c>
      <c r="X17" s="77" t="n">
        <v>28431.764</v>
      </c>
      <c r="Y17" s="78" t="n">
        <v>108.236</v>
      </c>
      <c r="Z17" s="77" t="n">
        <f aca="false">X17/3600</f>
        <v>7.89771222222222</v>
      </c>
      <c r="AA17" s="79"/>
      <c r="AB17" s="79"/>
      <c r="AC17" s="79"/>
      <c r="AE17" s="64" t="n">
        <f aca="false">Q17/100</f>
        <v>1.07033</v>
      </c>
      <c r="AF17" s="64" t="n">
        <f aca="false">R17/100</f>
        <v>0.0790182944444444</v>
      </c>
      <c r="AG17" s="64" t="n">
        <f aca="false">Y17/100</f>
        <v>1.08236</v>
      </c>
      <c r="AH17" s="64" t="n">
        <f aca="false">Z17/100</f>
        <v>0.0789771222222222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253.3648</v>
      </c>
      <c r="E18" s="83" t="n">
        <f aca="false">N18</f>
        <v>44.6071</v>
      </c>
      <c r="F18" s="83" t="n">
        <f aca="false">L18</f>
        <v>1253.3648</v>
      </c>
      <c r="G18" s="83" t="n">
        <f aca="false">O18</f>
        <v>44.7156</v>
      </c>
      <c r="H18" s="83" t="n">
        <f aca="false">T18</f>
        <v>1251.5472</v>
      </c>
      <c r="I18" s="83" t="n">
        <f aca="false">V18</f>
        <v>44.5963</v>
      </c>
      <c r="J18" s="83" t="n">
        <f aca="false">T18</f>
        <v>1251.5472</v>
      </c>
      <c r="K18" s="83" t="n">
        <f aca="false">W18</f>
        <v>44.6975</v>
      </c>
      <c r="L18" s="84" t="n">
        <v>1253.3648</v>
      </c>
      <c r="M18" s="84" t="n">
        <v>37.1943</v>
      </c>
      <c r="N18" s="84" t="n">
        <v>44.6071</v>
      </c>
      <c r="O18" s="84" t="n">
        <v>44.7156</v>
      </c>
      <c r="P18" s="84" t="n">
        <v>27306.438</v>
      </c>
      <c r="Q18" s="84" t="n">
        <v>95.048</v>
      </c>
      <c r="R18" s="84" t="n">
        <f aca="false">P18/3600</f>
        <v>7.58512166666667</v>
      </c>
      <c r="S18" s="82"/>
      <c r="T18" s="84" t="n">
        <v>1251.5472</v>
      </c>
      <c r="U18" s="84" t="n">
        <v>37.1934</v>
      </c>
      <c r="V18" s="84" t="n">
        <v>44.5963</v>
      </c>
      <c r="W18" s="84" t="n">
        <v>44.6975</v>
      </c>
      <c r="X18" s="84" t="n">
        <v>27331.601</v>
      </c>
      <c r="Y18" s="84" t="n">
        <v>94.939</v>
      </c>
      <c r="Z18" s="84" t="n">
        <f aca="false">X18/3600</f>
        <v>7.59211138888889</v>
      </c>
      <c r="AA18" s="82"/>
      <c r="AB18" s="82"/>
      <c r="AC18" s="82"/>
      <c r="AE18" s="64" t="n">
        <f aca="false">Q18/100</f>
        <v>0.95048</v>
      </c>
      <c r="AF18" s="64" t="n">
        <f aca="false">R18/100</f>
        <v>0.0758512166666667</v>
      </c>
      <c r="AG18" s="64" t="n">
        <f aca="false">Y18/100</f>
        <v>0.94939</v>
      </c>
      <c r="AH18" s="64" t="n">
        <f aca="false">Z18/100</f>
        <v>0.0759211138888889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4959.0088</v>
      </c>
      <c r="E19" s="76" t="n">
        <f aca="false">N19</f>
        <v>43.6419</v>
      </c>
      <c r="F19" s="76" t="n">
        <f aca="false">L19</f>
        <v>4959.0088</v>
      </c>
      <c r="G19" s="76" t="n">
        <f aca="false">O19</f>
        <v>45.4552</v>
      </c>
      <c r="H19" s="76" t="n">
        <f aca="false">T19</f>
        <v>4955.1112</v>
      </c>
      <c r="I19" s="76" t="n">
        <f aca="false">V19</f>
        <v>43.6462</v>
      </c>
      <c r="J19" s="76" t="n">
        <f aca="false">T19</f>
        <v>4955.1112</v>
      </c>
      <c r="K19" s="76" t="n">
        <f aca="false">W19</f>
        <v>45.4533</v>
      </c>
      <c r="L19" s="77" t="n">
        <v>4959.0088</v>
      </c>
      <c r="M19" s="77" t="n">
        <v>41.8323</v>
      </c>
      <c r="N19" s="77" t="n">
        <v>43.6419</v>
      </c>
      <c r="O19" s="77" t="n">
        <v>45.4552</v>
      </c>
      <c r="P19" s="77" t="n">
        <v>14196.065</v>
      </c>
      <c r="Q19" s="78" t="n">
        <v>58.719</v>
      </c>
      <c r="R19" s="77" t="n">
        <f aca="false">P19/3600</f>
        <v>3.94335138888889</v>
      </c>
      <c r="S19" s="79"/>
      <c r="T19" s="77" t="n">
        <v>4955.1112</v>
      </c>
      <c r="U19" s="77" t="n">
        <v>41.8323</v>
      </c>
      <c r="V19" s="77" t="n">
        <v>43.6462</v>
      </c>
      <c r="W19" s="77" t="n">
        <v>45.4533</v>
      </c>
      <c r="X19" s="77" t="n">
        <v>14146.552</v>
      </c>
      <c r="Y19" s="78" t="n">
        <v>59.141</v>
      </c>
      <c r="Z19" s="77" t="n">
        <f aca="false">X19/3600</f>
        <v>3.92959777777778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58719</v>
      </c>
      <c r="AF19" s="64" t="n">
        <f aca="false">R19/100</f>
        <v>0.0394335138888889</v>
      </c>
      <c r="AG19" s="64" t="n">
        <f aca="false">Y19/100</f>
        <v>0.59141</v>
      </c>
      <c r="AH19" s="64" t="n">
        <f aca="false">Z19/100</f>
        <v>0.0392959777777778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285.4168</v>
      </c>
      <c r="E20" s="76" t="n">
        <f aca="false">N20</f>
        <v>42.2292</v>
      </c>
      <c r="F20" s="76" t="n">
        <f aca="false">L20</f>
        <v>2285.4168</v>
      </c>
      <c r="G20" s="76" t="n">
        <f aca="false">O20</f>
        <v>43.5223</v>
      </c>
      <c r="H20" s="76" t="n">
        <f aca="false">T20</f>
        <v>2283.1816</v>
      </c>
      <c r="I20" s="76" t="n">
        <f aca="false">V20</f>
        <v>42.2303</v>
      </c>
      <c r="J20" s="76" t="n">
        <f aca="false">T20</f>
        <v>2283.1816</v>
      </c>
      <c r="K20" s="76" t="n">
        <f aca="false">W20</f>
        <v>43.522</v>
      </c>
      <c r="L20" s="77" t="n">
        <v>2285.4168</v>
      </c>
      <c r="M20" s="77" t="n">
        <v>39.9264</v>
      </c>
      <c r="N20" s="77" t="n">
        <v>42.2292</v>
      </c>
      <c r="O20" s="77" t="n">
        <v>43.5223</v>
      </c>
      <c r="P20" s="77" t="n">
        <v>12560.653</v>
      </c>
      <c r="Q20" s="78" t="n">
        <v>54.376</v>
      </c>
      <c r="R20" s="77" t="n">
        <f aca="false">P20/3600</f>
        <v>3.48907027777778</v>
      </c>
      <c r="S20" s="79"/>
      <c r="T20" s="77" t="n">
        <v>2283.1816</v>
      </c>
      <c r="U20" s="77" t="n">
        <v>39.9278</v>
      </c>
      <c r="V20" s="77" t="n">
        <v>42.2303</v>
      </c>
      <c r="W20" s="77" t="n">
        <v>43.522</v>
      </c>
      <c r="X20" s="77" t="n">
        <v>12606.87</v>
      </c>
      <c r="Y20" s="78" t="n">
        <v>54.594</v>
      </c>
      <c r="Z20" s="77" t="n">
        <f aca="false">X20/3600</f>
        <v>3.50190833333333</v>
      </c>
      <c r="AA20" s="79"/>
      <c r="AB20" s="79"/>
      <c r="AC20" s="79"/>
      <c r="AE20" s="64" t="n">
        <f aca="false">Q20/100</f>
        <v>0.54376</v>
      </c>
      <c r="AF20" s="64" t="n">
        <f aca="false">R20/100</f>
        <v>0.0348907027777778</v>
      </c>
      <c r="AG20" s="64" t="n">
        <f aca="false">Y20/100</f>
        <v>0.54594</v>
      </c>
      <c r="AH20" s="64" t="n">
        <f aca="false">Z20/100</f>
        <v>0.0350190833333333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08.5656</v>
      </c>
      <c r="E21" s="76" t="n">
        <f aca="false">N21</f>
        <v>40.8778</v>
      </c>
      <c r="F21" s="76" t="n">
        <f aca="false">L21</f>
        <v>1108.5656</v>
      </c>
      <c r="G21" s="76" t="n">
        <f aca="false">O21</f>
        <v>41.9915</v>
      </c>
      <c r="H21" s="76" t="n">
        <f aca="false">T21</f>
        <v>1106.3024</v>
      </c>
      <c r="I21" s="76" t="n">
        <f aca="false">V21</f>
        <v>40.8797</v>
      </c>
      <c r="J21" s="76" t="n">
        <f aca="false">T21</f>
        <v>1106.3024</v>
      </c>
      <c r="K21" s="76" t="n">
        <f aca="false">W21</f>
        <v>41.9923</v>
      </c>
      <c r="L21" s="77" t="n">
        <v>1108.5656</v>
      </c>
      <c r="M21" s="77" t="n">
        <v>37.5752</v>
      </c>
      <c r="N21" s="77" t="n">
        <v>40.8778</v>
      </c>
      <c r="O21" s="77" t="n">
        <v>41.9915</v>
      </c>
      <c r="P21" s="77" t="n">
        <v>11536.566</v>
      </c>
      <c r="Q21" s="78" t="n">
        <v>46.969</v>
      </c>
      <c r="R21" s="77" t="n">
        <f aca="false">P21/3600</f>
        <v>3.20460166666667</v>
      </c>
      <c r="S21" s="79"/>
      <c r="T21" s="77" t="n">
        <v>1106.3024</v>
      </c>
      <c r="U21" s="77" t="n">
        <v>37.5774</v>
      </c>
      <c r="V21" s="77" t="n">
        <v>40.8797</v>
      </c>
      <c r="W21" s="77" t="n">
        <v>41.9923</v>
      </c>
      <c r="X21" s="77" t="n">
        <v>11480.472</v>
      </c>
      <c r="Y21" s="78" t="n">
        <v>44.766</v>
      </c>
      <c r="Z21" s="77" t="n">
        <f aca="false">X21/3600</f>
        <v>3.18902</v>
      </c>
      <c r="AA21" s="79"/>
      <c r="AB21" s="79"/>
      <c r="AC21" s="79"/>
      <c r="AE21" s="64" t="n">
        <f aca="false">Q21/100</f>
        <v>0.46969</v>
      </c>
      <c r="AF21" s="64" t="n">
        <f aca="false">R21/100</f>
        <v>0.0320460166666667</v>
      </c>
      <c r="AG21" s="64" t="n">
        <f aca="false">Y21/100</f>
        <v>0.44766</v>
      </c>
      <c r="AH21" s="64" t="n">
        <f aca="false">Z21/100</f>
        <v>0.0318902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50.132</v>
      </c>
      <c r="E22" s="83" t="n">
        <f aca="false">N22</f>
        <v>39.64</v>
      </c>
      <c r="F22" s="83" t="n">
        <f aca="false">L22</f>
        <v>550.132</v>
      </c>
      <c r="G22" s="83" t="n">
        <f aca="false">O22</f>
        <v>40.8947</v>
      </c>
      <c r="H22" s="83" t="n">
        <f aca="false">T22</f>
        <v>548.924</v>
      </c>
      <c r="I22" s="83" t="n">
        <f aca="false">V22</f>
        <v>39.6386</v>
      </c>
      <c r="J22" s="83" t="n">
        <f aca="false">T22</f>
        <v>548.924</v>
      </c>
      <c r="K22" s="83" t="n">
        <f aca="false">W22</f>
        <v>40.8943</v>
      </c>
      <c r="L22" s="84" t="n">
        <v>550.132</v>
      </c>
      <c r="M22" s="84" t="n">
        <v>35.1863</v>
      </c>
      <c r="N22" s="84" t="n">
        <v>39.64</v>
      </c>
      <c r="O22" s="84" t="n">
        <v>40.8947</v>
      </c>
      <c r="P22" s="84" t="n">
        <v>10775.368</v>
      </c>
      <c r="Q22" s="84" t="n">
        <v>37.781</v>
      </c>
      <c r="R22" s="84" t="n">
        <f aca="false">P22/3600</f>
        <v>2.99315777777778</v>
      </c>
      <c r="S22" s="82"/>
      <c r="T22" s="84" t="n">
        <v>548.924</v>
      </c>
      <c r="U22" s="84" t="n">
        <v>35.1893</v>
      </c>
      <c r="V22" s="84" t="n">
        <v>39.6386</v>
      </c>
      <c r="W22" s="84" t="n">
        <v>40.8943</v>
      </c>
      <c r="X22" s="84" t="n">
        <v>10841.515</v>
      </c>
      <c r="Y22" s="84" t="n">
        <v>37.688</v>
      </c>
      <c r="Z22" s="84" t="n">
        <f aca="false">X22/3600</f>
        <v>3.01153194444444</v>
      </c>
      <c r="AA22" s="82"/>
      <c r="AB22" s="82"/>
      <c r="AC22" s="82"/>
      <c r="AE22" s="64" t="n">
        <f aca="false">Q22/100</f>
        <v>0.37781</v>
      </c>
      <c r="AF22" s="64" t="n">
        <f aca="false">R22/100</f>
        <v>0.0299315777777778</v>
      </c>
      <c r="AG22" s="64" t="n">
        <f aca="false">Y22/100</f>
        <v>0.37688</v>
      </c>
      <c r="AH22" s="64" t="n">
        <f aca="false">Z22/100</f>
        <v>0.0301153194444444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7991.1712</v>
      </c>
      <c r="E23" s="86" t="n">
        <f aca="false">N23</f>
        <v>42.4625</v>
      </c>
      <c r="F23" s="86" t="n">
        <f aca="false">L23</f>
        <v>7991.1712</v>
      </c>
      <c r="G23" s="86" t="n">
        <f aca="false">O23</f>
        <v>43.9269</v>
      </c>
      <c r="H23" s="86" t="n">
        <f aca="false">T23</f>
        <v>7992.7096</v>
      </c>
      <c r="I23" s="86" t="n">
        <f aca="false">V23</f>
        <v>42.4617</v>
      </c>
      <c r="J23" s="86" t="n">
        <f aca="false">T23</f>
        <v>7992.7096</v>
      </c>
      <c r="K23" s="86" t="n">
        <f aca="false">W23</f>
        <v>43.9249</v>
      </c>
      <c r="L23" s="85" t="n">
        <v>7991.1712</v>
      </c>
      <c r="M23" s="85" t="n">
        <v>40.1857</v>
      </c>
      <c r="N23" s="85" t="n">
        <v>42.4625</v>
      </c>
      <c r="O23" s="85" t="n">
        <v>43.9269</v>
      </c>
      <c r="P23" s="85" t="n">
        <v>13947.495</v>
      </c>
      <c r="Q23" s="78" t="n">
        <v>58.407</v>
      </c>
      <c r="R23" s="85" t="n">
        <f aca="false">P23/3600</f>
        <v>3.87430416666667</v>
      </c>
      <c r="S23" s="87"/>
      <c r="T23" s="85" t="n">
        <v>7992.7096</v>
      </c>
      <c r="U23" s="85" t="n">
        <v>40.1853</v>
      </c>
      <c r="V23" s="85" t="n">
        <v>42.4617</v>
      </c>
      <c r="W23" s="85" t="n">
        <v>43.9249</v>
      </c>
      <c r="X23" s="85" t="n">
        <v>13945.823</v>
      </c>
      <c r="Y23" s="78" t="n">
        <v>58.469</v>
      </c>
      <c r="Z23" s="85" t="n">
        <f aca="false">X23/3600</f>
        <v>3.87383972222222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58407</v>
      </c>
      <c r="AF23" s="64" t="n">
        <f aca="false">R23/100</f>
        <v>0.0387430416666667</v>
      </c>
      <c r="AG23" s="64" t="n">
        <f aca="false">Y23/100</f>
        <v>0.58469</v>
      </c>
      <c r="AH23" s="64" t="n">
        <f aca="false">Z23/100</f>
        <v>0.0387383972222222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524.3664</v>
      </c>
      <c r="E24" s="76" t="n">
        <f aca="false">N24</f>
        <v>40.5746</v>
      </c>
      <c r="F24" s="76" t="n">
        <f aca="false">L24</f>
        <v>3524.3664</v>
      </c>
      <c r="G24" s="76" t="n">
        <f aca="false">O24</f>
        <v>41.6069</v>
      </c>
      <c r="H24" s="76" t="n">
        <f aca="false">T24</f>
        <v>3522.8064</v>
      </c>
      <c r="I24" s="76" t="n">
        <f aca="false">V24</f>
        <v>40.5727</v>
      </c>
      <c r="J24" s="76" t="n">
        <f aca="false">T24</f>
        <v>3522.8064</v>
      </c>
      <c r="K24" s="76" t="n">
        <f aca="false">W24</f>
        <v>41.6064</v>
      </c>
      <c r="L24" s="77" t="n">
        <v>3524.3664</v>
      </c>
      <c r="M24" s="77" t="n">
        <v>37.6248</v>
      </c>
      <c r="N24" s="77" t="n">
        <v>40.5746</v>
      </c>
      <c r="O24" s="77" t="n">
        <v>41.6069</v>
      </c>
      <c r="P24" s="77" t="n">
        <v>12055.835</v>
      </c>
      <c r="Q24" s="78" t="n">
        <v>52.766</v>
      </c>
      <c r="R24" s="77" t="n">
        <f aca="false">P24/3600</f>
        <v>3.34884305555556</v>
      </c>
      <c r="S24" s="79"/>
      <c r="T24" s="77" t="n">
        <v>3522.8064</v>
      </c>
      <c r="U24" s="77" t="n">
        <v>37.6248</v>
      </c>
      <c r="V24" s="77" t="n">
        <v>40.5727</v>
      </c>
      <c r="W24" s="77" t="n">
        <v>41.6064</v>
      </c>
      <c r="X24" s="77" t="n">
        <v>12017.108</v>
      </c>
      <c r="Y24" s="78" t="n">
        <v>52.688</v>
      </c>
      <c r="Z24" s="77" t="n">
        <f aca="false">X24/3600</f>
        <v>3.33808555555556</v>
      </c>
      <c r="AA24" s="79"/>
      <c r="AB24" s="79"/>
      <c r="AC24" s="79"/>
      <c r="AE24" s="64" t="n">
        <f aca="false">Q24/100</f>
        <v>0.52766</v>
      </c>
      <c r="AF24" s="64" t="n">
        <f aca="false">R24/100</f>
        <v>0.0334884305555556</v>
      </c>
      <c r="AG24" s="64" t="n">
        <f aca="false">Y24/100</f>
        <v>0.52688</v>
      </c>
      <c r="AH24" s="64" t="n">
        <f aca="false">Z24/100</f>
        <v>0.0333808555555556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614.3976</v>
      </c>
      <c r="E25" s="76" t="n">
        <f aca="false">N25</f>
        <v>38.7981</v>
      </c>
      <c r="F25" s="76" t="n">
        <f aca="false">L25</f>
        <v>1614.3976</v>
      </c>
      <c r="G25" s="76" t="n">
        <f aca="false">O25</f>
        <v>39.8896</v>
      </c>
      <c r="H25" s="76" t="n">
        <f aca="false">T25</f>
        <v>1612.9688</v>
      </c>
      <c r="I25" s="76" t="n">
        <f aca="false">V25</f>
        <v>38.7973</v>
      </c>
      <c r="J25" s="76" t="n">
        <f aca="false">T25</f>
        <v>1612.9688</v>
      </c>
      <c r="K25" s="76" t="n">
        <f aca="false">W25</f>
        <v>39.8871</v>
      </c>
      <c r="L25" s="77" t="n">
        <v>1614.3976</v>
      </c>
      <c r="M25" s="77" t="n">
        <v>34.9805</v>
      </c>
      <c r="N25" s="77" t="n">
        <v>38.7981</v>
      </c>
      <c r="O25" s="77" t="n">
        <v>39.8896</v>
      </c>
      <c r="P25" s="77" t="n">
        <v>11044.138</v>
      </c>
      <c r="Q25" s="78" t="n">
        <v>44.938</v>
      </c>
      <c r="R25" s="77" t="n">
        <f aca="false">P25/3600</f>
        <v>3.06781611111111</v>
      </c>
      <c r="S25" s="79"/>
      <c r="T25" s="77" t="n">
        <v>1612.9688</v>
      </c>
      <c r="U25" s="77" t="n">
        <v>34.9822</v>
      </c>
      <c r="V25" s="77" t="n">
        <v>38.7973</v>
      </c>
      <c r="W25" s="77" t="n">
        <v>39.8871</v>
      </c>
      <c r="X25" s="77" t="n">
        <v>11029.164</v>
      </c>
      <c r="Y25" s="78" t="n">
        <v>44.078</v>
      </c>
      <c r="Z25" s="77" t="n">
        <f aca="false">X25/3600</f>
        <v>3.06365666666667</v>
      </c>
      <c r="AA25" s="79"/>
      <c r="AB25" s="79"/>
      <c r="AC25" s="79"/>
      <c r="AE25" s="64" t="n">
        <f aca="false">Q25/100</f>
        <v>0.44938</v>
      </c>
      <c r="AF25" s="64" t="n">
        <f aca="false">R25/100</f>
        <v>0.0306781611111111</v>
      </c>
      <c r="AG25" s="64" t="n">
        <f aca="false">Y25/100</f>
        <v>0.44078</v>
      </c>
      <c r="AH25" s="64" t="n">
        <f aca="false">Z25/100</f>
        <v>0.0306365666666667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35.7432</v>
      </c>
      <c r="E26" s="83" t="n">
        <f aca="false">N26</f>
        <v>37.1293</v>
      </c>
      <c r="F26" s="83" t="n">
        <f aca="false">L26</f>
        <v>735.7432</v>
      </c>
      <c r="G26" s="83" t="n">
        <f aca="false">O26</f>
        <v>38.7466</v>
      </c>
      <c r="H26" s="83" t="n">
        <f aca="false">T26</f>
        <v>734.3032</v>
      </c>
      <c r="I26" s="83" t="n">
        <f aca="false">V26</f>
        <v>37.1302</v>
      </c>
      <c r="J26" s="83" t="n">
        <f aca="false">T26</f>
        <v>734.3032</v>
      </c>
      <c r="K26" s="83" t="n">
        <f aca="false">W26</f>
        <v>38.7487</v>
      </c>
      <c r="L26" s="84" t="n">
        <v>735.7432</v>
      </c>
      <c r="M26" s="84" t="n">
        <v>32.4784</v>
      </c>
      <c r="N26" s="84" t="n">
        <v>37.1293</v>
      </c>
      <c r="O26" s="84" t="n">
        <v>38.7466</v>
      </c>
      <c r="P26" s="84" t="n">
        <v>10433.237</v>
      </c>
      <c r="Q26" s="84" t="n">
        <v>36.313</v>
      </c>
      <c r="R26" s="84" t="n">
        <f aca="false">P26/3600</f>
        <v>2.89812138888889</v>
      </c>
      <c r="S26" s="82"/>
      <c r="T26" s="84" t="n">
        <v>734.3032</v>
      </c>
      <c r="U26" s="84" t="n">
        <v>32.478</v>
      </c>
      <c r="V26" s="84" t="n">
        <v>37.1302</v>
      </c>
      <c r="W26" s="84" t="n">
        <v>38.7487</v>
      </c>
      <c r="X26" s="84" t="n">
        <v>10441.738</v>
      </c>
      <c r="Y26" s="84" t="n">
        <v>36.422</v>
      </c>
      <c r="Z26" s="84" t="n">
        <f aca="false">X26/3600</f>
        <v>2.90048277777778</v>
      </c>
      <c r="AA26" s="82"/>
      <c r="AB26" s="82"/>
      <c r="AC26" s="82"/>
      <c r="AE26" s="64" t="n">
        <f aca="false">Q26/100</f>
        <v>0.36313</v>
      </c>
      <c r="AF26" s="64" t="n">
        <f aca="false">R26/100</f>
        <v>0.0289812138888889</v>
      </c>
      <c r="AG26" s="64" t="n">
        <f aca="false">Y26/100</f>
        <v>0.36422</v>
      </c>
      <c r="AH26" s="64" t="n">
        <f aca="false">Z26/100</f>
        <v>0.0290048277777778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18680.9696</v>
      </c>
      <c r="E27" s="86" t="n">
        <f aca="false">N27</f>
        <v>40.0464</v>
      </c>
      <c r="F27" s="86" t="n">
        <f aca="false">L27</f>
        <v>18680.9696</v>
      </c>
      <c r="G27" s="86" t="n">
        <f aca="false">O27</f>
        <v>43.6087</v>
      </c>
      <c r="H27" s="86" t="n">
        <f aca="false">T27</f>
        <v>18672.3896</v>
      </c>
      <c r="I27" s="86" t="n">
        <f aca="false">V27</f>
        <v>40.0468</v>
      </c>
      <c r="J27" s="86" t="n">
        <f aca="false">T27</f>
        <v>18672.3896</v>
      </c>
      <c r="K27" s="86" t="n">
        <f aca="false">W27</f>
        <v>43.6072</v>
      </c>
      <c r="L27" s="85" t="n">
        <v>18680.9696</v>
      </c>
      <c r="M27" s="85" t="n">
        <v>38.5802</v>
      </c>
      <c r="N27" s="85" t="n">
        <v>40.0464</v>
      </c>
      <c r="O27" s="85" t="n">
        <v>43.6087</v>
      </c>
      <c r="P27" s="85" t="n">
        <v>28840.641</v>
      </c>
      <c r="Q27" s="78" t="n">
        <v>123.455</v>
      </c>
      <c r="R27" s="85" t="n">
        <f aca="false">P27/3600</f>
        <v>8.01128916666667</v>
      </c>
      <c r="S27" s="87"/>
      <c r="T27" s="85" t="n">
        <v>18672.3896</v>
      </c>
      <c r="U27" s="85" t="n">
        <v>38.5801</v>
      </c>
      <c r="V27" s="85" t="n">
        <v>40.0468</v>
      </c>
      <c r="W27" s="85" t="n">
        <v>43.6072</v>
      </c>
      <c r="X27" s="85" t="n">
        <v>31404.925</v>
      </c>
      <c r="Y27" s="78" t="n">
        <v>121.767</v>
      </c>
      <c r="Z27" s="85" t="n">
        <f aca="false">X27/3600</f>
        <v>8.72359027777778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1.23455</v>
      </c>
      <c r="AF27" s="64" t="n">
        <f aca="false">R27/100</f>
        <v>0.0801128916666667</v>
      </c>
      <c r="AG27" s="64" t="n">
        <f aca="false">Y27/100</f>
        <v>1.21767</v>
      </c>
      <c r="AH27" s="64" t="n">
        <f aca="false">Z27/100</f>
        <v>0.0872359027777778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027.9296</v>
      </c>
      <c r="E28" s="76" t="n">
        <f aca="false">N28</f>
        <v>39.0679</v>
      </c>
      <c r="F28" s="76" t="n">
        <f aca="false">L28</f>
        <v>6027.9296</v>
      </c>
      <c r="G28" s="76" t="n">
        <f aca="false">O28</f>
        <v>41.8372</v>
      </c>
      <c r="H28" s="76" t="n">
        <f aca="false">T28</f>
        <v>6018.5872</v>
      </c>
      <c r="I28" s="76" t="n">
        <f aca="false">V28</f>
        <v>39.0668</v>
      </c>
      <c r="J28" s="76" t="n">
        <f aca="false">T28</f>
        <v>6018.5872</v>
      </c>
      <c r="K28" s="76" t="n">
        <f aca="false">W28</f>
        <v>41.8398</v>
      </c>
      <c r="L28" s="77" t="n">
        <v>6027.9296</v>
      </c>
      <c r="M28" s="77" t="n">
        <v>36.9238</v>
      </c>
      <c r="N28" s="77" t="n">
        <v>39.0679</v>
      </c>
      <c r="O28" s="77" t="n">
        <v>41.8372</v>
      </c>
      <c r="P28" s="77" t="n">
        <v>23414.29</v>
      </c>
      <c r="Q28" s="78" t="n">
        <v>96.861</v>
      </c>
      <c r="R28" s="77" t="n">
        <f aca="false">P28/3600</f>
        <v>6.50396944444444</v>
      </c>
      <c r="S28" s="79"/>
      <c r="T28" s="77" t="n">
        <v>6018.5872</v>
      </c>
      <c r="U28" s="77" t="n">
        <v>36.9242</v>
      </c>
      <c r="V28" s="77" t="n">
        <v>39.0668</v>
      </c>
      <c r="W28" s="77" t="n">
        <v>41.8398</v>
      </c>
      <c r="X28" s="77" t="n">
        <v>25212.019</v>
      </c>
      <c r="Y28" s="78" t="n">
        <v>97.095</v>
      </c>
      <c r="Z28" s="77" t="n">
        <f aca="false">X28/3600</f>
        <v>7.00333861111111</v>
      </c>
      <c r="AA28" s="79"/>
      <c r="AB28" s="79"/>
      <c r="AC28" s="79"/>
      <c r="AE28" s="64" t="n">
        <f aca="false">Q28/100</f>
        <v>0.96861</v>
      </c>
      <c r="AF28" s="64" t="n">
        <f aca="false">R28/100</f>
        <v>0.0650396944444445</v>
      </c>
      <c r="AG28" s="64" t="n">
        <f aca="false">Y28/100</f>
        <v>0.97095</v>
      </c>
      <c r="AH28" s="64" t="n">
        <f aca="false">Z28/100</f>
        <v>0.0700333861111111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787.4072</v>
      </c>
      <c r="E29" s="76" t="n">
        <f aca="false">N29</f>
        <v>38.1131</v>
      </c>
      <c r="F29" s="76" t="n">
        <f aca="false">L29</f>
        <v>2787.4072</v>
      </c>
      <c r="G29" s="76" t="n">
        <f aca="false">O29</f>
        <v>40.0701</v>
      </c>
      <c r="H29" s="76" t="n">
        <f aca="false">T29</f>
        <v>2779.1144</v>
      </c>
      <c r="I29" s="76" t="n">
        <f aca="false">V29</f>
        <v>38.1115</v>
      </c>
      <c r="J29" s="76" t="n">
        <f aca="false">T29</f>
        <v>2779.1144</v>
      </c>
      <c r="K29" s="76" t="n">
        <f aca="false">W29</f>
        <v>40.071</v>
      </c>
      <c r="L29" s="77" t="n">
        <v>2787.4072</v>
      </c>
      <c r="M29" s="77" t="n">
        <v>34.9746</v>
      </c>
      <c r="N29" s="77" t="n">
        <v>38.1131</v>
      </c>
      <c r="O29" s="77" t="n">
        <v>40.0701</v>
      </c>
      <c r="P29" s="77" t="n">
        <v>22760.707</v>
      </c>
      <c r="Q29" s="78" t="n">
        <v>74.438</v>
      </c>
      <c r="R29" s="77" t="n">
        <f aca="false">P29/3600</f>
        <v>6.32241861111111</v>
      </c>
      <c r="S29" s="79"/>
      <c r="T29" s="77" t="n">
        <v>2779.1144</v>
      </c>
      <c r="U29" s="77" t="n">
        <v>34.9753</v>
      </c>
      <c r="V29" s="77" t="n">
        <v>38.1115</v>
      </c>
      <c r="W29" s="77" t="n">
        <v>40.071</v>
      </c>
      <c r="X29" s="77" t="n">
        <v>22685.394</v>
      </c>
      <c r="Y29" s="78" t="n">
        <v>77.61</v>
      </c>
      <c r="Z29" s="77" t="n">
        <f aca="false">X29/3600</f>
        <v>6.30149833333333</v>
      </c>
      <c r="AA29" s="79"/>
      <c r="AB29" s="79"/>
      <c r="AC29" s="79"/>
      <c r="AE29" s="64" t="n">
        <f aca="false">Q29/100</f>
        <v>0.74438</v>
      </c>
      <c r="AF29" s="64" t="n">
        <f aca="false">R29/100</f>
        <v>0.0632241861111111</v>
      </c>
      <c r="AG29" s="64" t="n">
        <f aca="false">Y29/100</f>
        <v>0.7761</v>
      </c>
      <c r="AH29" s="64" t="n">
        <f aca="false">Z29/100</f>
        <v>0.0630149833333333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77.2536</v>
      </c>
      <c r="E30" s="83" t="n">
        <f aca="false">N30</f>
        <v>37.0377</v>
      </c>
      <c r="F30" s="83" t="n">
        <f aca="false">L30</f>
        <v>1377.2536</v>
      </c>
      <c r="G30" s="83" t="n">
        <f aca="false">O30</f>
        <v>38.3153</v>
      </c>
      <c r="H30" s="83" t="n">
        <f aca="false">T30</f>
        <v>1370.0144</v>
      </c>
      <c r="I30" s="83" t="n">
        <f aca="false">V30</f>
        <v>37.0361</v>
      </c>
      <c r="J30" s="83" t="n">
        <f aca="false">T30</f>
        <v>1370.0144</v>
      </c>
      <c r="K30" s="83" t="n">
        <f aca="false">W30</f>
        <v>38.3195</v>
      </c>
      <c r="L30" s="84" t="n">
        <v>1377.2536</v>
      </c>
      <c r="M30" s="84" t="n">
        <v>32.786</v>
      </c>
      <c r="N30" s="84" t="n">
        <v>37.0377</v>
      </c>
      <c r="O30" s="84" t="n">
        <v>38.3153</v>
      </c>
      <c r="P30" s="84" t="n">
        <v>21553.847</v>
      </c>
      <c r="Q30" s="84" t="n">
        <v>65.766</v>
      </c>
      <c r="R30" s="84" t="n">
        <f aca="false">P30/3600</f>
        <v>5.98717972222222</v>
      </c>
      <c r="S30" s="82"/>
      <c r="T30" s="84" t="n">
        <v>1370.0144</v>
      </c>
      <c r="U30" s="84" t="n">
        <v>32.7889</v>
      </c>
      <c r="V30" s="84" t="n">
        <v>37.0361</v>
      </c>
      <c r="W30" s="84" t="n">
        <v>38.3195</v>
      </c>
      <c r="X30" s="84" t="n">
        <v>21514.254</v>
      </c>
      <c r="Y30" s="84" t="n">
        <v>63.563</v>
      </c>
      <c r="Z30" s="84" t="n">
        <f aca="false">X30/3600</f>
        <v>5.97618166666667</v>
      </c>
      <c r="AA30" s="82"/>
      <c r="AB30" s="82"/>
      <c r="AC30" s="82"/>
      <c r="AE30" s="64" t="n">
        <f aca="false">Q30/100</f>
        <v>0.65766</v>
      </c>
      <c r="AF30" s="64" t="n">
        <f aca="false">R30/100</f>
        <v>0.0598717972222222</v>
      </c>
      <c r="AG30" s="64" t="n">
        <f aca="false">Y30/100</f>
        <v>0.63563</v>
      </c>
      <c r="AH30" s="64" t="n">
        <f aca="false">Z30/100</f>
        <v>0.0597618166666667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17959.7464</v>
      </c>
      <c r="E31" s="88" t="n">
        <f aca="false">N31</f>
        <v>43.9322</v>
      </c>
      <c r="F31" s="88" t="n">
        <f aca="false">L31</f>
        <v>17959.7464</v>
      </c>
      <c r="G31" s="88" t="n">
        <f aca="false">O31</f>
        <v>45.2011</v>
      </c>
      <c r="H31" s="88" t="n">
        <f aca="false">T31</f>
        <v>17946.132</v>
      </c>
      <c r="I31" s="88" t="n">
        <f aca="false">V31</f>
        <v>43.9332</v>
      </c>
      <c r="J31" s="88" t="n">
        <f aca="false">T31</f>
        <v>17946.132</v>
      </c>
      <c r="K31" s="88" t="n">
        <f aca="false">W31</f>
        <v>45.2051</v>
      </c>
      <c r="L31" s="85" t="n">
        <v>17959.7464</v>
      </c>
      <c r="M31" s="85" t="n">
        <v>39.2822</v>
      </c>
      <c r="N31" s="85" t="n">
        <v>43.9322</v>
      </c>
      <c r="O31" s="85" t="n">
        <v>45.2011</v>
      </c>
      <c r="P31" s="85" t="n">
        <v>33768.906</v>
      </c>
      <c r="Q31" s="78" t="n">
        <v>135.19</v>
      </c>
      <c r="R31" s="85" t="n">
        <f aca="false">P31/3600</f>
        <v>9.38025166666667</v>
      </c>
      <c r="S31" s="87"/>
      <c r="T31" s="85" t="n">
        <v>17946.132</v>
      </c>
      <c r="U31" s="85" t="n">
        <v>39.2812</v>
      </c>
      <c r="V31" s="85" t="n">
        <v>43.9332</v>
      </c>
      <c r="W31" s="85" t="n">
        <v>45.2051</v>
      </c>
      <c r="X31" s="85" t="n">
        <v>33545.229</v>
      </c>
      <c r="Y31" s="78" t="n">
        <v>132.143</v>
      </c>
      <c r="Z31" s="85" t="n">
        <f aca="false">X31/3600</f>
        <v>9.31811916666667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1.3519</v>
      </c>
      <c r="AF31" s="64" t="n">
        <f aca="false">R31/100</f>
        <v>0.0938025166666667</v>
      </c>
      <c r="AG31" s="64" t="n">
        <f aca="false">Y31/100</f>
        <v>1.32143</v>
      </c>
      <c r="AH31" s="64" t="n">
        <f aca="false">Z31/100</f>
        <v>0.0931811916666667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342.1088</v>
      </c>
      <c r="E32" s="89" t="n">
        <f aca="false">N32</f>
        <v>42.6149</v>
      </c>
      <c r="F32" s="89" t="n">
        <f aca="false">L32</f>
        <v>6342.1088</v>
      </c>
      <c r="G32" s="89" t="n">
        <f aca="false">O32</f>
        <v>43.0777</v>
      </c>
      <c r="H32" s="89" t="n">
        <f aca="false">T32</f>
        <v>6339.3816</v>
      </c>
      <c r="I32" s="89" t="n">
        <f aca="false">V32</f>
        <v>42.6151</v>
      </c>
      <c r="J32" s="89" t="n">
        <f aca="false">T32</f>
        <v>6339.3816</v>
      </c>
      <c r="K32" s="89" t="n">
        <f aca="false">W32</f>
        <v>43.0817</v>
      </c>
      <c r="L32" s="77" t="n">
        <v>6342.1088</v>
      </c>
      <c r="M32" s="77" t="n">
        <v>37.5885</v>
      </c>
      <c r="N32" s="77" t="n">
        <v>42.6149</v>
      </c>
      <c r="O32" s="77" t="n">
        <v>43.0777</v>
      </c>
      <c r="P32" s="77" t="n">
        <v>28848.249</v>
      </c>
      <c r="Q32" s="78" t="n">
        <v>117.627</v>
      </c>
      <c r="R32" s="77" t="n">
        <f aca="false">P32/3600</f>
        <v>8.0134025</v>
      </c>
      <c r="S32" s="79"/>
      <c r="T32" s="77" t="n">
        <v>6339.3816</v>
      </c>
      <c r="U32" s="77" t="n">
        <v>37.5891</v>
      </c>
      <c r="V32" s="77" t="n">
        <v>42.6151</v>
      </c>
      <c r="W32" s="77" t="n">
        <v>43.0817</v>
      </c>
      <c r="X32" s="77" t="n">
        <v>28604.104</v>
      </c>
      <c r="Y32" s="78" t="n">
        <v>114.408</v>
      </c>
      <c r="Z32" s="77" t="n">
        <f aca="false">X32/3600</f>
        <v>7.94558444444444</v>
      </c>
      <c r="AA32" s="79"/>
      <c r="AB32" s="79"/>
      <c r="AC32" s="79"/>
      <c r="AE32" s="64" t="n">
        <f aca="false">Q32/100</f>
        <v>1.17627</v>
      </c>
      <c r="AF32" s="64" t="n">
        <f aca="false">R32/100</f>
        <v>0.080134025</v>
      </c>
      <c r="AG32" s="64" t="n">
        <f aca="false">Y32/100</f>
        <v>1.14408</v>
      </c>
      <c r="AH32" s="64" t="n">
        <f aca="false">Z32/100</f>
        <v>0.0794558444444444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2939.5576</v>
      </c>
      <c r="E33" s="89" t="n">
        <f aca="false">N33</f>
        <v>41.1311</v>
      </c>
      <c r="F33" s="89" t="n">
        <f aca="false">L33</f>
        <v>2939.5576</v>
      </c>
      <c r="G33" s="89" t="n">
        <f aca="false">O33</f>
        <v>40.8615</v>
      </c>
      <c r="H33" s="89" t="n">
        <f aca="false">T33</f>
        <v>2935.012</v>
      </c>
      <c r="I33" s="89" t="n">
        <f aca="false">V33</f>
        <v>41.1262</v>
      </c>
      <c r="J33" s="89" t="n">
        <f aca="false">T33</f>
        <v>2935.012</v>
      </c>
      <c r="K33" s="89" t="n">
        <f aca="false">W33</f>
        <v>40.8697</v>
      </c>
      <c r="L33" s="77" t="n">
        <v>2939.5576</v>
      </c>
      <c r="M33" s="77" t="n">
        <v>35.7444</v>
      </c>
      <c r="N33" s="77" t="n">
        <v>41.1311</v>
      </c>
      <c r="O33" s="77" t="n">
        <v>40.8615</v>
      </c>
      <c r="P33" s="77" t="n">
        <v>26176.357</v>
      </c>
      <c r="Q33" s="78" t="n">
        <v>107.361</v>
      </c>
      <c r="R33" s="77" t="n">
        <f aca="false">P33/3600</f>
        <v>7.27121027777778</v>
      </c>
      <c r="S33" s="79"/>
      <c r="T33" s="77" t="n">
        <v>2935.012</v>
      </c>
      <c r="U33" s="77" t="n">
        <v>35.7456</v>
      </c>
      <c r="V33" s="77" t="n">
        <v>41.1262</v>
      </c>
      <c r="W33" s="77" t="n">
        <v>40.8697</v>
      </c>
      <c r="X33" s="77" t="n">
        <v>25919.147</v>
      </c>
      <c r="Y33" s="78" t="n">
        <v>105.986</v>
      </c>
      <c r="Z33" s="77" t="n">
        <f aca="false">X33/3600</f>
        <v>7.19976305555556</v>
      </c>
      <c r="AA33" s="79"/>
      <c r="AB33" s="79"/>
      <c r="AC33" s="79"/>
      <c r="AE33" s="64" t="n">
        <f aca="false">Q33/100</f>
        <v>1.07361</v>
      </c>
      <c r="AF33" s="64" t="n">
        <f aca="false">R33/100</f>
        <v>0.0727121027777778</v>
      </c>
      <c r="AG33" s="64" t="n">
        <f aca="false">Y33/100</f>
        <v>1.05986</v>
      </c>
      <c r="AH33" s="64" t="n">
        <f aca="false">Z33/100</f>
        <v>0.0719976305555556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488.9112</v>
      </c>
      <c r="E34" s="90" t="n">
        <f aca="false">N34</f>
        <v>39.6006</v>
      </c>
      <c r="F34" s="90" t="n">
        <f aca="false">L34</f>
        <v>1488.9112</v>
      </c>
      <c r="G34" s="90" t="n">
        <f aca="false">O34</f>
        <v>38.7637</v>
      </c>
      <c r="H34" s="90" t="n">
        <f aca="false">T34</f>
        <v>1483.6792</v>
      </c>
      <c r="I34" s="90" t="n">
        <f aca="false">V34</f>
        <v>39.6012</v>
      </c>
      <c r="J34" s="90" t="n">
        <f aca="false">T34</f>
        <v>1483.6792</v>
      </c>
      <c r="K34" s="90" t="n">
        <f aca="false">W34</f>
        <v>38.7672</v>
      </c>
      <c r="L34" s="84" t="n">
        <v>1488.9112</v>
      </c>
      <c r="M34" s="84" t="n">
        <v>33.7457</v>
      </c>
      <c r="N34" s="84" t="n">
        <v>39.6006</v>
      </c>
      <c r="O34" s="84" t="n">
        <v>38.7637</v>
      </c>
      <c r="P34" s="84" t="n">
        <v>24610.237</v>
      </c>
      <c r="Q34" s="84" t="n">
        <v>97.361</v>
      </c>
      <c r="R34" s="84" t="n">
        <f aca="false">P34/3600</f>
        <v>6.83617694444444</v>
      </c>
      <c r="S34" s="82"/>
      <c r="T34" s="84" t="n">
        <v>1483.6792</v>
      </c>
      <c r="U34" s="84" t="n">
        <v>33.7475</v>
      </c>
      <c r="V34" s="84" t="n">
        <v>39.6012</v>
      </c>
      <c r="W34" s="84" t="n">
        <v>38.7672</v>
      </c>
      <c r="X34" s="84" t="n">
        <v>24307.049</v>
      </c>
      <c r="Y34" s="84" t="n">
        <v>96.908</v>
      </c>
      <c r="Z34" s="84" t="n">
        <f aca="false">X34/3600</f>
        <v>6.75195805555556</v>
      </c>
      <c r="AA34" s="82"/>
      <c r="AB34" s="82"/>
      <c r="AC34" s="82"/>
      <c r="AE34" s="64" t="n">
        <f aca="false">Q34/100</f>
        <v>0.97361</v>
      </c>
      <c r="AF34" s="64" t="n">
        <f aca="false">R34/100</f>
        <v>0.0683617694444444</v>
      </c>
      <c r="AG34" s="64" t="n">
        <f aca="false">Y34/100</f>
        <v>0.96908</v>
      </c>
      <c r="AH34" s="64" t="n">
        <f aca="false">Z34/100</f>
        <v>0.0675195805555556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40433.8848</v>
      </c>
      <c r="E35" s="88" t="n">
        <f aca="false">N35</f>
        <v>42.298</v>
      </c>
      <c r="F35" s="88" t="n">
        <f aca="false">L35</f>
        <v>40433.8848</v>
      </c>
      <c r="G35" s="88" t="n">
        <f aca="false">O35</f>
        <v>44.4317</v>
      </c>
      <c r="H35" s="88" t="n">
        <f aca="false">T35</f>
        <v>40440.9168</v>
      </c>
      <c r="I35" s="88" t="n">
        <f aca="false">V35</f>
        <v>42.2927</v>
      </c>
      <c r="J35" s="88" t="n">
        <f aca="false">T35</f>
        <v>40440.9168</v>
      </c>
      <c r="K35" s="88" t="n">
        <f aca="false">W35</f>
        <v>44.433</v>
      </c>
      <c r="L35" s="85" t="n">
        <v>40433.8848</v>
      </c>
      <c r="M35" s="85" t="n">
        <v>37.5761</v>
      </c>
      <c r="N35" s="85" t="n">
        <v>42.298</v>
      </c>
      <c r="O35" s="85" t="n">
        <v>44.4317</v>
      </c>
      <c r="P35" s="85" t="n">
        <v>57165.628</v>
      </c>
      <c r="Q35" s="78" t="n">
        <v>187.597</v>
      </c>
      <c r="R35" s="85" t="n">
        <f aca="false">P35/3600</f>
        <v>15.8793411111111</v>
      </c>
      <c r="S35" s="87"/>
      <c r="T35" s="85" t="n">
        <v>40440.9168</v>
      </c>
      <c r="U35" s="85" t="n">
        <v>37.5758</v>
      </c>
      <c r="V35" s="85" t="n">
        <v>42.2927</v>
      </c>
      <c r="W35" s="85" t="n">
        <v>44.433</v>
      </c>
      <c r="X35" s="85" t="n">
        <v>57462.719</v>
      </c>
      <c r="Y35" s="78" t="n">
        <v>192.05</v>
      </c>
      <c r="Z35" s="85" t="n">
        <f aca="false">X35/3600</f>
        <v>15.9618663888889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87597</v>
      </c>
      <c r="AF35" s="64" t="n">
        <f aca="false">R35/100</f>
        <v>0.158793411111111</v>
      </c>
      <c r="AG35" s="64" t="n">
        <f aca="false">Y35/100</f>
        <v>1.9205</v>
      </c>
      <c r="AH35" s="64" t="n">
        <f aca="false">Z35/100</f>
        <v>0.159618663888889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622.7456</v>
      </c>
      <c r="E36" s="89" t="n">
        <f aca="false">N36</f>
        <v>41.0075</v>
      </c>
      <c r="F36" s="89" t="n">
        <f aca="false">L36</f>
        <v>7622.7456</v>
      </c>
      <c r="G36" s="89" t="n">
        <f aca="false">O36</f>
        <v>43.2697</v>
      </c>
      <c r="H36" s="89" t="n">
        <f aca="false">T36</f>
        <v>7615.936</v>
      </c>
      <c r="I36" s="89" t="n">
        <f aca="false">V36</f>
        <v>41.0119</v>
      </c>
      <c r="J36" s="89" t="n">
        <f aca="false">T36</f>
        <v>7615.936</v>
      </c>
      <c r="K36" s="89" t="n">
        <f aca="false">W36</f>
        <v>43.2679</v>
      </c>
      <c r="L36" s="77" t="n">
        <v>7622.7456</v>
      </c>
      <c r="M36" s="77" t="n">
        <v>35.3756</v>
      </c>
      <c r="N36" s="77" t="n">
        <v>41.0075</v>
      </c>
      <c r="O36" s="77" t="n">
        <v>43.2697</v>
      </c>
      <c r="P36" s="77" t="n">
        <v>41601.294</v>
      </c>
      <c r="Q36" s="78" t="n">
        <v>132.955</v>
      </c>
      <c r="R36" s="77" t="n">
        <f aca="false">P36/3600</f>
        <v>11.555915</v>
      </c>
      <c r="S36" s="79"/>
      <c r="T36" s="77" t="n">
        <v>7615.936</v>
      </c>
      <c r="U36" s="77" t="n">
        <v>35.3748</v>
      </c>
      <c r="V36" s="77" t="n">
        <v>41.0119</v>
      </c>
      <c r="W36" s="77" t="n">
        <v>43.2679</v>
      </c>
      <c r="X36" s="77" t="n">
        <v>41777.165</v>
      </c>
      <c r="Y36" s="78" t="n">
        <v>128.299</v>
      </c>
      <c r="Z36" s="77" t="n">
        <f aca="false">X36/3600</f>
        <v>11.6047680555556</v>
      </c>
      <c r="AA36" s="79"/>
      <c r="AB36" s="79"/>
      <c r="AC36" s="79"/>
      <c r="AE36" s="64" t="n">
        <f aca="false">Q36/100</f>
        <v>1.32955</v>
      </c>
      <c r="AF36" s="64" t="n">
        <f aca="false">R36/100</f>
        <v>0.11555915</v>
      </c>
      <c r="AG36" s="64" t="n">
        <f aca="false">Y36/100</f>
        <v>1.28299</v>
      </c>
      <c r="AH36" s="64" t="n">
        <f aca="false">Z36/100</f>
        <v>0.116047680555556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94.488</v>
      </c>
      <c r="E37" s="89" t="n">
        <f aca="false">N37</f>
        <v>39.5827</v>
      </c>
      <c r="F37" s="89" t="n">
        <f aca="false">L37</f>
        <v>2394.488</v>
      </c>
      <c r="G37" s="89" t="n">
        <f aca="false">O37</f>
        <v>42.0831</v>
      </c>
      <c r="H37" s="89" t="n">
        <f aca="false">T37</f>
        <v>2389.444</v>
      </c>
      <c r="I37" s="89" t="n">
        <f aca="false">V37</f>
        <v>39.5821</v>
      </c>
      <c r="J37" s="89" t="n">
        <f aca="false">T37</f>
        <v>2389.444</v>
      </c>
      <c r="K37" s="89" t="n">
        <f aca="false">W37</f>
        <v>42.0823</v>
      </c>
      <c r="L37" s="77" t="n">
        <v>2394.488</v>
      </c>
      <c r="M37" s="77" t="n">
        <v>33.8977</v>
      </c>
      <c r="N37" s="77" t="n">
        <v>39.5827</v>
      </c>
      <c r="O37" s="77" t="n">
        <v>42.0831</v>
      </c>
      <c r="P37" s="77" t="n">
        <v>37005.343</v>
      </c>
      <c r="Q37" s="78" t="n">
        <v>112.345</v>
      </c>
      <c r="R37" s="77" t="n">
        <f aca="false">P37/3600</f>
        <v>10.2792619444444</v>
      </c>
      <c r="S37" s="79"/>
      <c r="T37" s="77" t="n">
        <v>2389.444</v>
      </c>
      <c r="U37" s="77" t="n">
        <v>33.899</v>
      </c>
      <c r="V37" s="77" t="n">
        <v>39.5821</v>
      </c>
      <c r="W37" s="77" t="n">
        <v>42.0823</v>
      </c>
      <c r="X37" s="77" t="n">
        <v>37195.353</v>
      </c>
      <c r="Y37" s="78" t="n">
        <v>107.502</v>
      </c>
      <c r="Z37" s="77" t="n">
        <f aca="false">X37/3600</f>
        <v>10.3320425</v>
      </c>
      <c r="AA37" s="79"/>
      <c r="AB37" s="79"/>
      <c r="AC37" s="79"/>
      <c r="AE37" s="64" t="n">
        <f aca="false">Q37/100</f>
        <v>1.12345</v>
      </c>
      <c r="AF37" s="64" t="n">
        <f aca="false">R37/100</f>
        <v>0.102792619444444</v>
      </c>
      <c r="AG37" s="64" t="n">
        <f aca="false">Y37/100</f>
        <v>1.07502</v>
      </c>
      <c r="AH37" s="64" t="n">
        <f aca="false">Z37/100</f>
        <v>0.103320425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017.6184</v>
      </c>
      <c r="E38" s="90" t="n">
        <f aca="false">N38</f>
        <v>38.275</v>
      </c>
      <c r="F38" s="90" t="n">
        <f aca="false">L38</f>
        <v>1017.6184</v>
      </c>
      <c r="G38" s="90" t="n">
        <f aca="false">O38</f>
        <v>40.9474</v>
      </c>
      <c r="H38" s="90" t="n">
        <f aca="false">T38</f>
        <v>1013.484</v>
      </c>
      <c r="I38" s="90" t="n">
        <f aca="false">V38</f>
        <v>38.2754</v>
      </c>
      <c r="J38" s="90" t="n">
        <f aca="false">T38</f>
        <v>1013.484</v>
      </c>
      <c r="K38" s="90" t="n">
        <f aca="false">W38</f>
        <v>40.95</v>
      </c>
      <c r="L38" s="84" t="n">
        <v>1017.6184</v>
      </c>
      <c r="M38" s="84" t="n">
        <v>32.0603</v>
      </c>
      <c r="N38" s="84" t="n">
        <v>38.275</v>
      </c>
      <c r="O38" s="84" t="n">
        <v>40.9474</v>
      </c>
      <c r="P38" s="84" t="n">
        <v>35426.177</v>
      </c>
      <c r="Q38" s="84" t="n">
        <v>95.236</v>
      </c>
      <c r="R38" s="84" t="n">
        <f aca="false">P38/3600</f>
        <v>9.84060472222222</v>
      </c>
      <c r="S38" s="82"/>
      <c r="T38" s="84" t="n">
        <v>1013.484</v>
      </c>
      <c r="U38" s="84" t="n">
        <v>32.0597</v>
      </c>
      <c r="V38" s="84" t="n">
        <v>38.2754</v>
      </c>
      <c r="W38" s="84" t="n">
        <v>40.95</v>
      </c>
      <c r="X38" s="84" t="n">
        <v>35522.34</v>
      </c>
      <c r="Y38" s="84" t="n">
        <v>95.329</v>
      </c>
      <c r="Z38" s="84" t="n">
        <f aca="false">X38/3600</f>
        <v>9.86731666666667</v>
      </c>
      <c r="AA38" s="82"/>
      <c r="AB38" s="82"/>
      <c r="AC38" s="82"/>
      <c r="AE38" s="64" t="n">
        <f aca="false">Q38/100</f>
        <v>0.95236</v>
      </c>
      <c r="AF38" s="64" t="n">
        <f aca="false">R38/100</f>
        <v>0.0984060472222222</v>
      </c>
      <c r="AG38" s="64" t="n">
        <f aca="false">Y38/100</f>
        <v>0.95329</v>
      </c>
      <c r="AH38" s="64" t="n">
        <f aca="false">Z38/100</f>
        <v>0.0986731666666667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3642.3016</v>
      </c>
      <c r="E39" s="88" t="n">
        <f aca="false">N39</f>
        <v>43.0566</v>
      </c>
      <c r="F39" s="88" t="n">
        <f aca="false">L39</f>
        <v>3642.3016</v>
      </c>
      <c r="G39" s="88" t="n">
        <f aca="false">O39</f>
        <v>43.6099</v>
      </c>
      <c r="H39" s="88" t="n">
        <f aca="false">T39</f>
        <v>3644.4688</v>
      </c>
      <c r="I39" s="88" t="n">
        <f aca="false">V39</f>
        <v>43.055</v>
      </c>
      <c r="J39" s="88" t="n">
        <f aca="false">T39</f>
        <v>3644.4688</v>
      </c>
      <c r="K39" s="88" t="n">
        <f aca="false">W39</f>
        <v>43.6099</v>
      </c>
      <c r="L39" s="85" t="n">
        <v>3642.3016</v>
      </c>
      <c r="M39" s="85" t="n">
        <v>40.4796</v>
      </c>
      <c r="N39" s="85" t="n">
        <v>43.0566</v>
      </c>
      <c r="O39" s="85" t="n">
        <v>43.6099</v>
      </c>
      <c r="P39" s="85" t="n">
        <v>6175.819</v>
      </c>
      <c r="Q39" s="78" t="n">
        <v>23.125</v>
      </c>
      <c r="R39" s="85" t="n">
        <f aca="false">P39/3600</f>
        <v>1.71550527777778</v>
      </c>
      <c r="S39" s="87"/>
      <c r="T39" s="85" t="n">
        <v>3644.4688</v>
      </c>
      <c r="U39" s="85" t="n">
        <v>40.4828</v>
      </c>
      <c r="V39" s="85" t="n">
        <v>43.055</v>
      </c>
      <c r="W39" s="85" t="n">
        <v>43.6099</v>
      </c>
      <c r="X39" s="85" t="n">
        <v>6209.07</v>
      </c>
      <c r="Y39" s="78" t="n">
        <v>23.562</v>
      </c>
      <c r="Z39" s="85" t="n">
        <f aca="false">X39/3600</f>
        <v>1.72474166666667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23125</v>
      </c>
      <c r="AF39" s="64" t="n">
        <f aca="false">R39/100</f>
        <v>0.0171550527777778</v>
      </c>
      <c r="AG39" s="64" t="n">
        <f aca="false">Y39/100</f>
        <v>0.23562</v>
      </c>
      <c r="AH39" s="64" t="n">
        <f aca="false">Z39/100</f>
        <v>0.0172474166666667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761.592</v>
      </c>
      <c r="E40" s="89" t="n">
        <f aca="false">N40</f>
        <v>40.4584</v>
      </c>
      <c r="F40" s="89" t="n">
        <f aca="false">L40</f>
        <v>1761.592</v>
      </c>
      <c r="G40" s="89" t="n">
        <f aca="false">O40</f>
        <v>40.634</v>
      </c>
      <c r="H40" s="89" t="n">
        <f aca="false">T40</f>
        <v>1760.2456</v>
      </c>
      <c r="I40" s="89" t="n">
        <f aca="false">V40</f>
        <v>40.463</v>
      </c>
      <c r="J40" s="89" t="n">
        <f aca="false">T40</f>
        <v>1760.2456</v>
      </c>
      <c r="K40" s="89" t="n">
        <f aca="false">W40</f>
        <v>40.6373</v>
      </c>
      <c r="L40" s="77" t="n">
        <v>1761.592</v>
      </c>
      <c r="M40" s="77" t="n">
        <v>37.3229</v>
      </c>
      <c r="N40" s="77" t="n">
        <v>40.4584</v>
      </c>
      <c r="O40" s="77" t="n">
        <v>40.634</v>
      </c>
      <c r="P40" s="77" t="n">
        <v>5319.184</v>
      </c>
      <c r="Q40" s="78" t="n">
        <v>17.75</v>
      </c>
      <c r="R40" s="77" t="n">
        <f aca="false">P40/3600</f>
        <v>1.47755111111111</v>
      </c>
      <c r="S40" s="79"/>
      <c r="T40" s="77" t="n">
        <v>1760.2456</v>
      </c>
      <c r="U40" s="77" t="n">
        <v>37.3238</v>
      </c>
      <c r="V40" s="77" t="n">
        <v>40.463</v>
      </c>
      <c r="W40" s="77" t="n">
        <v>40.6373</v>
      </c>
      <c r="X40" s="77" t="n">
        <v>5345.357</v>
      </c>
      <c r="Y40" s="78" t="n">
        <v>17.859</v>
      </c>
      <c r="Z40" s="77" t="n">
        <f aca="false">X40/3600</f>
        <v>1.48482138888889</v>
      </c>
      <c r="AA40" s="79"/>
      <c r="AB40" s="79"/>
      <c r="AC40" s="79"/>
      <c r="AE40" s="64" t="n">
        <f aca="false">Q40/100</f>
        <v>0.1775</v>
      </c>
      <c r="AF40" s="64" t="n">
        <f aca="false">R40/100</f>
        <v>0.0147755111111111</v>
      </c>
      <c r="AG40" s="64" t="n">
        <f aca="false">Y40/100</f>
        <v>0.17859</v>
      </c>
      <c r="AH40" s="64" t="n">
        <f aca="false">Z40/100</f>
        <v>0.0148482138888889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48.96</v>
      </c>
      <c r="E41" s="89" t="n">
        <f aca="false">N41</f>
        <v>38.0948</v>
      </c>
      <c r="F41" s="89" t="n">
        <f aca="false">L41</f>
        <v>848.96</v>
      </c>
      <c r="G41" s="89" t="n">
        <f aca="false">O41</f>
        <v>37.9729</v>
      </c>
      <c r="H41" s="89" t="n">
        <f aca="false">T41</f>
        <v>845.2856</v>
      </c>
      <c r="I41" s="89" t="n">
        <f aca="false">V41</f>
        <v>38.0986</v>
      </c>
      <c r="J41" s="89" t="n">
        <f aca="false">T41</f>
        <v>845.2856</v>
      </c>
      <c r="K41" s="89" t="n">
        <f aca="false">W41</f>
        <v>37.9768</v>
      </c>
      <c r="L41" s="77" t="n">
        <v>848.96</v>
      </c>
      <c r="M41" s="77" t="n">
        <v>34.4061</v>
      </c>
      <c r="N41" s="77" t="n">
        <v>38.0948</v>
      </c>
      <c r="O41" s="77" t="n">
        <v>37.9729</v>
      </c>
      <c r="P41" s="77" t="n">
        <v>4720.891</v>
      </c>
      <c r="Q41" s="78" t="n">
        <v>14.328</v>
      </c>
      <c r="R41" s="77" t="n">
        <f aca="false">P41/3600</f>
        <v>1.31135861111111</v>
      </c>
      <c r="S41" s="79"/>
      <c r="T41" s="77" t="n">
        <v>845.2856</v>
      </c>
      <c r="U41" s="77" t="n">
        <v>34.3986</v>
      </c>
      <c r="V41" s="77" t="n">
        <v>38.0986</v>
      </c>
      <c r="W41" s="77" t="n">
        <v>37.9768</v>
      </c>
      <c r="X41" s="77" t="n">
        <v>4746.876</v>
      </c>
      <c r="Y41" s="78" t="n">
        <v>14.25</v>
      </c>
      <c r="Z41" s="77" t="n">
        <f aca="false">X41/3600</f>
        <v>1.31857666666667</v>
      </c>
      <c r="AA41" s="79"/>
      <c r="AB41" s="79"/>
      <c r="AC41" s="79"/>
      <c r="AE41" s="64" t="n">
        <f aca="false">Q41/100</f>
        <v>0.14328</v>
      </c>
      <c r="AF41" s="64" t="n">
        <f aca="false">R41/100</f>
        <v>0.0131135861111111</v>
      </c>
      <c r="AG41" s="64" t="n">
        <f aca="false">Y41/100</f>
        <v>0.1425</v>
      </c>
      <c r="AH41" s="64" t="n">
        <f aca="false">Z41/100</f>
        <v>0.0131857666666667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25.4888</v>
      </c>
      <c r="E42" s="90" t="n">
        <f aca="false">N42</f>
        <v>35.9794</v>
      </c>
      <c r="F42" s="90" t="n">
        <f aca="false">L42</f>
        <v>425.4888</v>
      </c>
      <c r="G42" s="90" t="n">
        <f aca="false">O42</f>
        <v>35.6914</v>
      </c>
      <c r="H42" s="90" t="n">
        <f aca="false">T42</f>
        <v>423.1248</v>
      </c>
      <c r="I42" s="90" t="n">
        <f aca="false">V42</f>
        <v>35.986</v>
      </c>
      <c r="J42" s="90" t="n">
        <f aca="false">T42</f>
        <v>423.1248</v>
      </c>
      <c r="K42" s="90" t="n">
        <f aca="false">W42</f>
        <v>35.703</v>
      </c>
      <c r="L42" s="84" t="n">
        <v>425.4888</v>
      </c>
      <c r="M42" s="84" t="n">
        <v>31.8666</v>
      </c>
      <c r="N42" s="84" t="n">
        <v>35.9794</v>
      </c>
      <c r="O42" s="84" t="n">
        <v>35.6914</v>
      </c>
      <c r="P42" s="84" t="n">
        <v>4370.94</v>
      </c>
      <c r="Q42" s="84" t="n">
        <v>11.906</v>
      </c>
      <c r="R42" s="84" t="n">
        <f aca="false">P42/3600</f>
        <v>1.21415</v>
      </c>
      <c r="S42" s="82"/>
      <c r="T42" s="84" t="n">
        <v>423.1248</v>
      </c>
      <c r="U42" s="84" t="n">
        <v>31.8682</v>
      </c>
      <c r="V42" s="84" t="n">
        <v>35.986</v>
      </c>
      <c r="W42" s="84" t="n">
        <v>35.703</v>
      </c>
      <c r="X42" s="84" t="n">
        <v>4416.894</v>
      </c>
      <c r="Y42" s="84" t="n">
        <v>11.922</v>
      </c>
      <c r="Z42" s="84" t="n">
        <f aca="false">X42/3600</f>
        <v>1.226915</v>
      </c>
      <c r="AA42" s="82"/>
      <c r="AB42" s="82"/>
      <c r="AC42" s="82"/>
      <c r="AE42" s="64" t="n">
        <f aca="false">Q42/100</f>
        <v>0.11906</v>
      </c>
      <c r="AF42" s="64" t="n">
        <f aca="false">R42/100</f>
        <v>0.0121415</v>
      </c>
      <c r="AG42" s="64" t="n">
        <f aca="false">Y42/100</f>
        <v>0.11922</v>
      </c>
      <c r="AH42" s="64" t="n">
        <f aca="false">Z42/100</f>
        <v>0.01226915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3806.5336</v>
      </c>
      <c r="E43" s="88" t="n">
        <f aca="false">N43</f>
        <v>43.5997</v>
      </c>
      <c r="F43" s="88" t="n">
        <f aca="false">L43</f>
        <v>3806.5336</v>
      </c>
      <c r="G43" s="88" t="n">
        <f aca="false">O43</f>
        <v>45.1365</v>
      </c>
      <c r="H43" s="88" t="n">
        <f aca="false">T43</f>
        <v>3807.1568</v>
      </c>
      <c r="I43" s="88" t="n">
        <f aca="false">V43</f>
        <v>43.6013</v>
      </c>
      <c r="J43" s="88" t="n">
        <f aca="false">T43</f>
        <v>3807.1568</v>
      </c>
      <c r="K43" s="88" t="n">
        <f aca="false">W43</f>
        <v>45.1362</v>
      </c>
      <c r="L43" s="85" t="n">
        <v>3806.5336</v>
      </c>
      <c r="M43" s="85" t="n">
        <v>40.314</v>
      </c>
      <c r="N43" s="85" t="n">
        <v>43.5997</v>
      </c>
      <c r="O43" s="85" t="n">
        <v>45.1365</v>
      </c>
      <c r="P43" s="85" t="n">
        <v>7142.376</v>
      </c>
      <c r="Q43" s="78" t="n">
        <v>28.266</v>
      </c>
      <c r="R43" s="85" t="n">
        <f aca="false">P43/3600</f>
        <v>1.98399333333333</v>
      </c>
      <c r="S43" s="87"/>
      <c r="T43" s="85" t="n">
        <v>3807.1568</v>
      </c>
      <c r="U43" s="85" t="n">
        <v>40.3147</v>
      </c>
      <c r="V43" s="85" t="n">
        <v>43.6013</v>
      </c>
      <c r="W43" s="85" t="n">
        <v>45.1362</v>
      </c>
      <c r="X43" s="85" t="n">
        <v>7188.047</v>
      </c>
      <c r="Y43" s="78" t="n">
        <v>28.484</v>
      </c>
      <c r="Z43" s="85" t="n">
        <f aca="false">X43/3600</f>
        <v>1.99667972222222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28266</v>
      </c>
      <c r="AF43" s="64" t="n">
        <f aca="false">R43/100</f>
        <v>0.0198399333333333</v>
      </c>
      <c r="AG43" s="64" t="n">
        <f aca="false">Y43/100</f>
        <v>0.28484</v>
      </c>
      <c r="AH43" s="64" t="n">
        <f aca="false">Z43/100</f>
        <v>0.0199667972222222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803.6696</v>
      </c>
      <c r="E44" s="89" t="n">
        <f aca="false">N44</f>
        <v>41.6392</v>
      </c>
      <c r="F44" s="89" t="n">
        <f aca="false">L44</f>
        <v>1803.6696</v>
      </c>
      <c r="G44" s="89" t="n">
        <f aca="false">O44</f>
        <v>42.7979</v>
      </c>
      <c r="H44" s="89" t="n">
        <f aca="false">T44</f>
        <v>1802.1256</v>
      </c>
      <c r="I44" s="89" t="n">
        <f aca="false">V44</f>
        <v>41.6344</v>
      </c>
      <c r="J44" s="89" t="n">
        <f aca="false">T44</f>
        <v>1802.1256</v>
      </c>
      <c r="K44" s="89" t="n">
        <f aca="false">W44</f>
        <v>42.7988</v>
      </c>
      <c r="L44" s="77" t="n">
        <v>1803.6696</v>
      </c>
      <c r="M44" s="77" t="n">
        <v>37.7488</v>
      </c>
      <c r="N44" s="77" t="n">
        <v>41.6392</v>
      </c>
      <c r="O44" s="77" t="n">
        <v>42.7979</v>
      </c>
      <c r="P44" s="77" t="n">
        <v>6198.929</v>
      </c>
      <c r="Q44" s="78" t="n">
        <v>23.109</v>
      </c>
      <c r="R44" s="77" t="n">
        <f aca="false">P44/3600</f>
        <v>1.72192472222222</v>
      </c>
      <c r="S44" s="79"/>
      <c r="T44" s="77" t="n">
        <v>1802.1256</v>
      </c>
      <c r="U44" s="77" t="n">
        <v>37.7504</v>
      </c>
      <c r="V44" s="77" t="n">
        <v>41.6344</v>
      </c>
      <c r="W44" s="77" t="n">
        <v>42.7988</v>
      </c>
      <c r="X44" s="77" t="n">
        <v>6244.928</v>
      </c>
      <c r="Y44" s="78" t="n">
        <v>22.844</v>
      </c>
      <c r="Z44" s="77" t="n">
        <f aca="false">X44/3600</f>
        <v>1.73470222222222</v>
      </c>
      <c r="AA44" s="79"/>
      <c r="AB44" s="79"/>
      <c r="AC44" s="79"/>
      <c r="AE44" s="64" t="n">
        <f aca="false">Q44/100</f>
        <v>0.23109</v>
      </c>
      <c r="AF44" s="64" t="n">
        <f aca="false">R44/100</f>
        <v>0.0172192472222222</v>
      </c>
      <c r="AG44" s="64" t="n">
        <f aca="false">Y44/100</f>
        <v>0.22844</v>
      </c>
      <c r="AH44" s="64" t="n">
        <f aca="false">Z44/100</f>
        <v>0.0173470222222222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01.5944</v>
      </c>
      <c r="E45" s="89" t="n">
        <f aca="false">N45</f>
        <v>39.728</v>
      </c>
      <c r="F45" s="89" t="n">
        <f aca="false">L45</f>
        <v>901.5944</v>
      </c>
      <c r="G45" s="89" t="n">
        <f aca="false">O45</f>
        <v>40.6403</v>
      </c>
      <c r="H45" s="89" t="n">
        <f aca="false">T45</f>
        <v>898.412</v>
      </c>
      <c r="I45" s="89" t="n">
        <f aca="false">V45</f>
        <v>39.7219</v>
      </c>
      <c r="J45" s="89" t="n">
        <f aca="false">T45</f>
        <v>898.412</v>
      </c>
      <c r="K45" s="89" t="n">
        <f aca="false">W45</f>
        <v>40.6226</v>
      </c>
      <c r="L45" s="77" t="n">
        <v>901.5944</v>
      </c>
      <c r="M45" s="77" t="n">
        <v>34.9484</v>
      </c>
      <c r="N45" s="77" t="n">
        <v>39.728</v>
      </c>
      <c r="O45" s="77" t="n">
        <v>40.6403</v>
      </c>
      <c r="P45" s="77" t="n">
        <v>5627.979</v>
      </c>
      <c r="Q45" s="78" t="n">
        <v>18.781</v>
      </c>
      <c r="R45" s="77" t="n">
        <f aca="false">P45/3600</f>
        <v>1.5633275</v>
      </c>
      <c r="S45" s="79"/>
      <c r="T45" s="77" t="n">
        <v>898.412</v>
      </c>
      <c r="U45" s="77" t="n">
        <v>34.9483</v>
      </c>
      <c r="V45" s="77" t="n">
        <v>39.7219</v>
      </c>
      <c r="W45" s="77" t="n">
        <v>40.6226</v>
      </c>
      <c r="X45" s="77" t="n">
        <v>5661.479</v>
      </c>
      <c r="Y45" s="78" t="n">
        <v>18.765</v>
      </c>
      <c r="Z45" s="77" t="n">
        <f aca="false">X45/3600</f>
        <v>1.57263305555556</v>
      </c>
      <c r="AA45" s="79"/>
      <c r="AB45" s="79"/>
      <c r="AC45" s="79"/>
      <c r="AE45" s="64" t="n">
        <f aca="false">Q45/100</f>
        <v>0.18781</v>
      </c>
      <c r="AF45" s="64" t="n">
        <f aca="false">R45/100</f>
        <v>0.015633275</v>
      </c>
      <c r="AG45" s="64" t="n">
        <f aca="false">Y45/100</f>
        <v>0.18765</v>
      </c>
      <c r="AH45" s="64" t="n">
        <f aca="false">Z45/100</f>
        <v>0.0157263305555556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64.8536</v>
      </c>
      <c r="E46" s="90" t="n">
        <f aca="false">N46</f>
        <v>37.8033</v>
      </c>
      <c r="F46" s="90" t="n">
        <f aca="false">L46</f>
        <v>464.8536</v>
      </c>
      <c r="G46" s="90" t="n">
        <f aca="false">O46</f>
        <v>38.5621</v>
      </c>
      <c r="H46" s="90" t="n">
        <f aca="false">T46</f>
        <v>463.4848</v>
      </c>
      <c r="I46" s="90" t="n">
        <f aca="false">V46</f>
        <v>37.797</v>
      </c>
      <c r="J46" s="90" t="n">
        <f aca="false">T46</f>
        <v>463.4848</v>
      </c>
      <c r="K46" s="90" t="n">
        <f aca="false">W46</f>
        <v>38.5454</v>
      </c>
      <c r="L46" s="84" t="n">
        <v>464.8536</v>
      </c>
      <c r="M46" s="84" t="n">
        <v>32.1678</v>
      </c>
      <c r="N46" s="84" t="n">
        <v>37.8033</v>
      </c>
      <c r="O46" s="84" t="n">
        <v>38.5621</v>
      </c>
      <c r="P46" s="84" t="n">
        <v>5294.184</v>
      </c>
      <c r="Q46" s="84" t="n">
        <v>14.984</v>
      </c>
      <c r="R46" s="84" t="n">
        <f aca="false">P46/3600</f>
        <v>1.47060666666667</v>
      </c>
      <c r="S46" s="82"/>
      <c r="T46" s="84" t="n">
        <v>463.4848</v>
      </c>
      <c r="U46" s="84" t="n">
        <v>32.171</v>
      </c>
      <c r="V46" s="84" t="n">
        <v>37.797</v>
      </c>
      <c r="W46" s="84" t="n">
        <v>38.5454</v>
      </c>
      <c r="X46" s="84" t="n">
        <v>5346.293</v>
      </c>
      <c r="Y46" s="84" t="n">
        <v>15.515</v>
      </c>
      <c r="Z46" s="84" t="n">
        <f aca="false">X46/3600</f>
        <v>1.48508138888889</v>
      </c>
      <c r="AA46" s="82"/>
      <c r="AB46" s="82"/>
      <c r="AC46" s="82"/>
      <c r="AE46" s="64" t="n">
        <f aca="false">Q46/100</f>
        <v>0.14984</v>
      </c>
      <c r="AF46" s="64" t="n">
        <f aca="false">R46/100</f>
        <v>0.0147060666666667</v>
      </c>
      <c r="AG46" s="64" t="n">
        <f aca="false">Y46/100</f>
        <v>0.15515</v>
      </c>
      <c r="AH46" s="64" t="n">
        <f aca="false">Z46/100</f>
        <v>0.0148508138888889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7045.3816</v>
      </c>
      <c r="E47" s="88" t="n">
        <f aca="false">N47</f>
        <v>41.4922</v>
      </c>
      <c r="F47" s="88" t="n">
        <f aca="false">L47</f>
        <v>7045.3816</v>
      </c>
      <c r="G47" s="88" t="n">
        <f aca="false">O47</f>
        <v>42.5238</v>
      </c>
      <c r="H47" s="88" t="n">
        <f aca="false">T47</f>
        <v>7045.6624</v>
      </c>
      <c r="I47" s="88" t="n">
        <f aca="false">V47</f>
        <v>41.4917</v>
      </c>
      <c r="J47" s="88" t="n">
        <f aca="false">T47</f>
        <v>7045.6624</v>
      </c>
      <c r="K47" s="88" t="n">
        <f aca="false">W47</f>
        <v>42.5193</v>
      </c>
      <c r="L47" s="85" t="n">
        <v>7045.3816</v>
      </c>
      <c r="M47" s="85" t="n">
        <v>38.4024</v>
      </c>
      <c r="N47" s="85" t="n">
        <v>41.4922</v>
      </c>
      <c r="O47" s="85" t="n">
        <v>42.5238</v>
      </c>
      <c r="P47" s="85" t="n">
        <v>7009.97</v>
      </c>
      <c r="Q47" s="78" t="n">
        <v>30.141</v>
      </c>
      <c r="R47" s="85" t="n">
        <f aca="false">P47/3600</f>
        <v>1.94721388888889</v>
      </c>
      <c r="S47" s="87"/>
      <c r="T47" s="85" t="n">
        <v>7045.6624</v>
      </c>
      <c r="U47" s="85" t="n">
        <v>38.4014</v>
      </c>
      <c r="V47" s="85" t="n">
        <v>41.4917</v>
      </c>
      <c r="W47" s="85" t="n">
        <v>42.5193</v>
      </c>
      <c r="X47" s="85" t="n">
        <v>7082.817</v>
      </c>
      <c r="Y47" s="78" t="n">
        <v>30.063</v>
      </c>
      <c r="Z47" s="85" t="n">
        <f aca="false">X47/3600</f>
        <v>1.96744916666667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30141</v>
      </c>
      <c r="AF47" s="64" t="n">
        <f aca="false">R47/100</f>
        <v>0.0194721388888889</v>
      </c>
      <c r="AG47" s="64" t="n">
        <f aca="false">Y47/100</f>
        <v>0.30063</v>
      </c>
      <c r="AH47" s="64" t="n">
        <f aca="false">Z47/100</f>
        <v>0.0196744916666667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228.8592</v>
      </c>
      <c r="E48" s="89" t="n">
        <f aca="false">N48</f>
        <v>38.8002</v>
      </c>
      <c r="F48" s="89" t="n">
        <f aca="false">L48</f>
        <v>3228.8592</v>
      </c>
      <c r="G48" s="89" t="n">
        <f aca="false">O48</f>
        <v>39.7037</v>
      </c>
      <c r="H48" s="89" t="n">
        <f aca="false">T48</f>
        <v>3227.7512</v>
      </c>
      <c r="I48" s="89" t="n">
        <f aca="false">V48</f>
        <v>38.8058</v>
      </c>
      <c r="J48" s="89" t="n">
        <f aca="false">T48</f>
        <v>3227.7512</v>
      </c>
      <c r="K48" s="89" t="n">
        <f aca="false">W48</f>
        <v>39.7038</v>
      </c>
      <c r="L48" s="77" t="n">
        <v>3228.8592</v>
      </c>
      <c r="M48" s="77" t="n">
        <v>34.8614</v>
      </c>
      <c r="N48" s="77" t="n">
        <v>38.8002</v>
      </c>
      <c r="O48" s="77" t="n">
        <v>39.7037</v>
      </c>
      <c r="P48" s="77" t="n">
        <v>5728.244</v>
      </c>
      <c r="Q48" s="78" t="n">
        <v>24.656</v>
      </c>
      <c r="R48" s="77" t="n">
        <f aca="false">P48/3600</f>
        <v>1.59117888888889</v>
      </c>
      <c r="S48" s="79"/>
      <c r="T48" s="77" t="n">
        <v>3227.7512</v>
      </c>
      <c r="U48" s="77" t="n">
        <v>34.8597</v>
      </c>
      <c r="V48" s="77" t="n">
        <v>38.8058</v>
      </c>
      <c r="W48" s="77" t="n">
        <v>39.7038</v>
      </c>
      <c r="X48" s="77" t="n">
        <v>5786.169</v>
      </c>
      <c r="Y48" s="78" t="n">
        <v>24.547</v>
      </c>
      <c r="Z48" s="77" t="n">
        <f aca="false">X48/3600</f>
        <v>1.60726916666667</v>
      </c>
      <c r="AA48" s="79"/>
      <c r="AB48" s="79"/>
      <c r="AC48" s="79"/>
      <c r="AE48" s="64" t="n">
        <f aca="false">Q48/100</f>
        <v>0.24656</v>
      </c>
      <c r="AF48" s="64" t="n">
        <f aca="false">R48/100</f>
        <v>0.0159117888888889</v>
      </c>
      <c r="AG48" s="64" t="n">
        <f aca="false">Y48/100</f>
        <v>0.24547</v>
      </c>
      <c r="AH48" s="64" t="n">
        <f aca="false">Z48/100</f>
        <v>0.0160726916666667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18.152</v>
      </c>
      <c r="E49" s="89" t="n">
        <f aca="false">N49</f>
        <v>36.6202</v>
      </c>
      <c r="F49" s="89" t="n">
        <f aca="false">L49</f>
        <v>1518.152</v>
      </c>
      <c r="G49" s="89" t="n">
        <f aca="false">O49</f>
        <v>37.4488</v>
      </c>
      <c r="H49" s="89" t="n">
        <f aca="false">T49</f>
        <v>1516.4616</v>
      </c>
      <c r="I49" s="89" t="n">
        <f aca="false">V49</f>
        <v>36.6199</v>
      </c>
      <c r="J49" s="89" t="n">
        <f aca="false">T49</f>
        <v>1516.4616</v>
      </c>
      <c r="K49" s="89" t="n">
        <f aca="false">W49</f>
        <v>37.445</v>
      </c>
      <c r="L49" s="77" t="n">
        <v>1518.152</v>
      </c>
      <c r="M49" s="77" t="n">
        <v>31.6331</v>
      </c>
      <c r="N49" s="77" t="n">
        <v>36.6202</v>
      </c>
      <c r="O49" s="77" t="n">
        <v>37.4488</v>
      </c>
      <c r="P49" s="77" t="n">
        <v>5005.671</v>
      </c>
      <c r="Q49" s="78" t="n">
        <v>21.125</v>
      </c>
      <c r="R49" s="77" t="n">
        <f aca="false">P49/3600</f>
        <v>1.39046416666667</v>
      </c>
      <c r="S49" s="79"/>
      <c r="T49" s="77" t="n">
        <v>1516.4616</v>
      </c>
      <c r="U49" s="77" t="n">
        <v>31.6349</v>
      </c>
      <c r="V49" s="77" t="n">
        <v>36.6199</v>
      </c>
      <c r="W49" s="77" t="n">
        <v>37.445</v>
      </c>
      <c r="X49" s="77" t="n">
        <v>5043.858</v>
      </c>
      <c r="Y49" s="78" t="n">
        <v>20.906</v>
      </c>
      <c r="Z49" s="77" t="n">
        <f aca="false">X49/3600</f>
        <v>1.40107166666667</v>
      </c>
      <c r="AA49" s="79"/>
      <c r="AB49" s="79"/>
      <c r="AC49" s="79"/>
      <c r="AE49" s="64" t="n">
        <f aca="false">Q49/100</f>
        <v>0.21125</v>
      </c>
      <c r="AF49" s="64" t="n">
        <f aca="false">R49/100</f>
        <v>0.0139046416666667</v>
      </c>
      <c r="AG49" s="64" t="n">
        <f aca="false">Y49/100</f>
        <v>0.20906</v>
      </c>
      <c r="AH49" s="64" t="n">
        <f aca="false">Z49/100</f>
        <v>0.0140107166666667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00.0888</v>
      </c>
      <c r="E50" s="90" t="n">
        <f aca="false">N50</f>
        <v>34.7943</v>
      </c>
      <c r="F50" s="90" t="n">
        <f aca="false">L50</f>
        <v>700.0888</v>
      </c>
      <c r="G50" s="90" t="n">
        <f aca="false">O50</f>
        <v>35.4966</v>
      </c>
      <c r="H50" s="90" t="n">
        <f aca="false">T50</f>
        <v>698.8288</v>
      </c>
      <c r="I50" s="90" t="n">
        <f aca="false">V50</f>
        <v>34.7978</v>
      </c>
      <c r="J50" s="90" t="n">
        <f aca="false">T50</f>
        <v>698.8288</v>
      </c>
      <c r="K50" s="90" t="n">
        <f aca="false">W50</f>
        <v>35.4991</v>
      </c>
      <c r="L50" s="84" t="n">
        <v>700.0888</v>
      </c>
      <c r="M50" s="84" t="n">
        <v>28.6555</v>
      </c>
      <c r="N50" s="84" t="n">
        <v>34.7943</v>
      </c>
      <c r="O50" s="84" t="n">
        <v>35.4966</v>
      </c>
      <c r="P50" s="84" t="n">
        <v>4550.845</v>
      </c>
      <c r="Q50" s="84" t="n">
        <v>16</v>
      </c>
      <c r="R50" s="84" t="n">
        <f aca="false">P50/3600</f>
        <v>1.26412361111111</v>
      </c>
      <c r="S50" s="82"/>
      <c r="T50" s="84" t="n">
        <v>698.8288</v>
      </c>
      <c r="U50" s="84" t="n">
        <v>28.6569</v>
      </c>
      <c r="V50" s="84" t="n">
        <v>34.7978</v>
      </c>
      <c r="W50" s="84" t="n">
        <v>35.4991</v>
      </c>
      <c r="X50" s="84" t="n">
        <v>4606.361</v>
      </c>
      <c r="Y50" s="84" t="n">
        <v>16.187</v>
      </c>
      <c r="Z50" s="84" t="n">
        <f aca="false">X50/3600</f>
        <v>1.27954472222222</v>
      </c>
      <c r="AA50" s="82"/>
      <c r="AB50" s="82"/>
      <c r="AC50" s="82"/>
      <c r="AE50" s="64" t="n">
        <f aca="false">Q50/100</f>
        <v>0.16</v>
      </c>
      <c r="AF50" s="64" t="n">
        <f aca="false">R50/100</f>
        <v>0.0126412361111111</v>
      </c>
      <c r="AG50" s="64" t="n">
        <f aca="false">Y50/100</f>
        <v>0.16187</v>
      </c>
      <c r="AH50" s="64" t="n">
        <f aca="false">Z50/100</f>
        <v>0.0127954472222222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4992.8144</v>
      </c>
      <c r="E51" s="88" t="n">
        <f aca="false">N51</f>
        <v>41.4225</v>
      </c>
      <c r="F51" s="88" t="n">
        <f aca="false">L51</f>
        <v>4992.8144</v>
      </c>
      <c r="G51" s="88" t="n">
        <f aca="false">O51</f>
        <v>42.9079</v>
      </c>
      <c r="H51" s="88" t="n">
        <f aca="false">T51</f>
        <v>4992.2112</v>
      </c>
      <c r="I51" s="88" t="n">
        <f aca="false">V51</f>
        <v>41.4186</v>
      </c>
      <c r="J51" s="88" t="n">
        <f aca="false">T51</f>
        <v>4992.2112</v>
      </c>
      <c r="K51" s="88" t="n">
        <f aca="false">W51</f>
        <v>42.9054</v>
      </c>
      <c r="L51" s="85" t="n">
        <v>4992.8144</v>
      </c>
      <c r="M51" s="85" t="n">
        <v>39.1776</v>
      </c>
      <c r="N51" s="85" t="n">
        <v>41.4225</v>
      </c>
      <c r="O51" s="85" t="n">
        <v>42.9079</v>
      </c>
      <c r="P51" s="85" t="n">
        <v>4798.813</v>
      </c>
      <c r="Q51" s="78" t="n">
        <v>20.203</v>
      </c>
      <c r="R51" s="85" t="n">
        <f aca="false">P51/3600</f>
        <v>1.33300361111111</v>
      </c>
      <c r="S51" s="87"/>
      <c r="T51" s="85" t="n">
        <v>4992.2112</v>
      </c>
      <c r="U51" s="85" t="n">
        <v>39.1778</v>
      </c>
      <c r="V51" s="85" t="n">
        <v>41.4186</v>
      </c>
      <c r="W51" s="85" t="n">
        <v>42.9054</v>
      </c>
      <c r="X51" s="85" t="n">
        <v>4834.344</v>
      </c>
      <c r="Y51" s="78" t="n">
        <v>20.078</v>
      </c>
      <c r="Z51" s="85" t="n">
        <f aca="false">X51/3600</f>
        <v>1.34287333333333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20203</v>
      </c>
      <c r="AF51" s="64" t="n">
        <f aca="false">R51/100</f>
        <v>0.0133300361111111</v>
      </c>
      <c r="AG51" s="64" t="n">
        <f aca="false">Y51/100</f>
        <v>0.20078</v>
      </c>
      <c r="AH51" s="64" t="n">
        <f aca="false">Z51/100</f>
        <v>0.0134287333333333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136.176</v>
      </c>
      <c r="E52" s="89" t="n">
        <f aca="false">N52</f>
        <v>39.0464</v>
      </c>
      <c r="F52" s="89" t="n">
        <f aca="false">L52</f>
        <v>2136.176</v>
      </c>
      <c r="G52" s="89" t="n">
        <f aca="false">O52</f>
        <v>40.6774</v>
      </c>
      <c r="H52" s="89" t="n">
        <f aca="false">T52</f>
        <v>2135.6984</v>
      </c>
      <c r="I52" s="89" t="n">
        <f aca="false">V52</f>
        <v>39.0461</v>
      </c>
      <c r="J52" s="89" t="n">
        <f aca="false">T52</f>
        <v>2135.6984</v>
      </c>
      <c r="K52" s="89" t="n">
        <f aca="false">W52</f>
        <v>40.6863</v>
      </c>
      <c r="L52" s="77" t="n">
        <v>2136.176</v>
      </c>
      <c r="M52" s="77" t="n">
        <v>35.9072</v>
      </c>
      <c r="N52" s="77" t="n">
        <v>39.0464</v>
      </c>
      <c r="O52" s="77" t="n">
        <v>40.6774</v>
      </c>
      <c r="P52" s="77" t="n">
        <v>3918.287</v>
      </c>
      <c r="Q52" s="78" t="n">
        <v>16.265</v>
      </c>
      <c r="R52" s="77" t="n">
        <f aca="false">P52/3600</f>
        <v>1.08841305555556</v>
      </c>
      <c r="S52" s="79"/>
      <c r="T52" s="77" t="n">
        <v>2135.6984</v>
      </c>
      <c r="U52" s="77" t="n">
        <v>35.9072</v>
      </c>
      <c r="V52" s="77" t="n">
        <v>39.0461</v>
      </c>
      <c r="W52" s="77" t="n">
        <v>40.6863</v>
      </c>
      <c r="X52" s="77" t="n">
        <v>3947.302</v>
      </c>
      <c r="Y52" s="78" t="n">
        <v>15.875</v>
      </c>
      <c r="Z52" s="77" t="n">
        <f aca="false">X52/3600</f>
        <v>1.09647277777778</v>
      </c>
      <c r="AA52" s="79"/>
      <c r="AB52" s="79"/>
      <c r="AC52" s="79"/>
      <c r="AE52" s="64" t="n">
        <f aca="false">Q52/100</f>
        <v>0.16265</v>
      </c>
      <c r="AF52" s="64" t="n">
        <f aca="false">R52/100</f>
        <v>0.0108841305555556</v>
      </c>
      <c r="AG52" s="64" t="n">
        <f aca="false">Y52/100</f>
        <v>0.15875</v>
      </c>
      <c r="AH52" s="64" t="n">
        <f aca="false">Z52/100</f>
        <v>0.0109647277777778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996.5336</v>
      </c>
      <c r="E53" s="89" t="n">
        <f aca="false">N53</f>
        <v>36.9245</v>
      </c>
      <c r="F53" s="89" t="n">
        <f aca="false">L53</f>
        <v>996.5336</v>
      </c>
      <c r="G53" s="89" t="n">
        <f aca="false">O53</f>
        <v>38.6743</v>
      </c>
      <c r="H53" s="89" t="n">
        <f aca="false">T53</f>
        <v>994.6928</v>
      </c>
      <c r="I53" s="89" t="n">
        <f aca="false">V53</f>
        <v>36.9184</v>
      </c>
      <c r="J53" s="89" t="n">
        <f aca="false">T53</f>
        <v>994.6928</v>
      </c>
      <c r="K53" s="89" t="n">
        <f aca="false">W53</f>
        <v>38.6793</v>
      </c>
      <c r="L53" s="77" t="n">
        <v>996.5336</v>
      </c>
      <c r="M53" s="77" t="n">
        <v>33.0012</v>
      </c>
      <c r="N53" s="77" t="n">
        <v>36.9245</v>
      </c>
      <c r="O53" s="77" t="n">
        <v>38.6743</v>
      </c>
      <c r="P53" s="77" t="n">
        <v>3359.181</v>
      </c>
      <c r="Q53" s="78" t="n">
        <v>12.453</v>
      </c>
      <c r="R53" s="77" t="n">
        <f aca="false">P53/3600</f>
        <v>0.933105833333333</v>
      </c>
      <c r="S53" s="79"/>
      <c r="T53" s="77" t="n">
        <v>994.6928</v>
      </c>
      <c r="U53" s="77" t="n">
        <v>33.0009</v>
      </c>
      <c r="V53" s="77" t="n">
        <v>36.9184</v>
      </c>
      <c r="W53" s="77" t="n">
        <v>38.6793</v>
      </c>
      <c r="X53" s="77" t="n">
        <v>3391.981</v>
      </c>
      <c r="Y53" s="78" t="n">
        <v>12.828</v>
      </c>
      <c r="Z53" s="77" t="n">
        <f aca="false">X53/3600</f>
        <v>0.942216944444445</v>
      </c>
      <c r="AA53" s="79"/>
      <c r="AB53" s="79"/>
      <c r="AC53" s="79"/>
      <c r="AE53" s="64" t="n">
        <f aca="false">Q53/100</f>
        <v>0.12453</v>
      </c>
      <c r="AF53" s="64" t="n">
        <f aca="false">R53/100</f>
        <v>0.00933105833333333</v>
      </c>
      <c r="AG53" s="64" t="n">
        <f aca="false">Y53/100</f>
        <v>0.12828</v>
      </c>
      <c r="AH53" s="64" t="n">
        <f aca="false">Z53/100</f>
        <v>0.00942216944444444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69.7064</v>
      </c>
      <c r="E54" s="90" t="n">
        <f aca="false">N54</f>
        <v>35.122</v>
      </c>
      <c r="F54" s="90" t="n">
        <f aca="false">L54</f>
        <v>469.7064</v>
      </c>
      <c r="G54" s="90" t="n">
        <f aca="false">O54</f>
        <v>36.79</v>
      </c>
      <c r="H54" s="90" t="n">
        <f aca="false">T54</f>
        <v>468.8848</v>
      </c>
      <c r="I54" s="90" t="n">
        <f aca="false">V54</f>
        <v>35.141</v>
      </c>
      <c r="J54" s="90" t="n">
        <f aca="false">T54</f>
        <v>468.8848</v>
      </c>
      <c r="K54" s="90" t="n">
        <f aca="false">W54</f>
        <v>36.8</v>
      </c>
      <c r="L54" s="84" t="n">
        <v>469.7064</v>
      </c>
      <c r="M54" s="84" t="n">
        <v>30.3033</v>
      </c>
      <c r="N54" s="84" t="n">
        <v>35.122</v>
      </c>
      <c r="O54" s="84" t="n">
        <v>36.79</v>
      </c>
      <c r="P54" s="84" t="n">
        <v>3018.293</v>
      </c>
      <c r="Q54" s="84" t="n">
        <v>9.828</v>
      </c>
      <c r="R54" s="84" t="n">
        <f aca="false">P54/3600</f>
        <v>0.838414722222222</v>
      </c>
      <c r="S54" s="82"/>
      <c r="T54" s="84" t="n">
        <v>468.8848</v>
      </c>
      <c r="U54" s="84" t="n">
        <v>30.3002</v>
      </c>
      <c r="V54" s="84" t="n">
        <v>35.141</v>
      </c>
      <c r="W54" s="84" t="n">
        <v>36.8</v>
      </c>
      <c r="X54" s="84" t="n">
        <v>3037.124</v>
      </c>
      <c r="Y54" s="84" t="n">
        <v>10.109</v>
      </c>
      <c r="Z54" s="84" t="n">
        <f aca="false">X54/3600</f>
        <v>0.843645555555556</v>
      </c>
      <c r="AA54" s="82"/>
      <c r="AB54" s="82"/>
      <c r="AC54" s="82"/>
      <c r="AE54" s="64" t="n">
        <f aca="false">Q54/100</f>
        <v>0.09828</v>
      </c>
      <c r="AF54" s="64" t="n">
        <f aca="false">R54/100</f>
        <v>0.00838414722222222</v>
      </c>
      <c r="AG54" s="64" t="n">
        <f aca="false">Y54/100</f>
        <v>0.10109</v>
      </c>
      <c r="AH54" s="64" t="n">
        <f aca="false">Z54/100</f>
        <v>0.00843645555555556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581.9008</v>
      </c>
      <c r="E55" s="88" t="n">
        <f aca="false">N55</f>
        <v>44.002</v>
      </c>
      <c r="F55" s="88" t="n">
        <f aca="false">L55</f>
        <v>1581.9008</v>
      </c>
      <c r="G55" s="88" t="n">
        <f aca="false">O55</f>
        <v>43.1039</v>
      </c>
      <c r="H55" s="88" t="n">
        <f aca="false">T55</f>
        <v>1582.5136</v>
      </c>
      <c r="I55" s="88" t="n">
        <f aca="false">V55</f>
        <v>43.9993</v>
      </c>
      <c r="J55" s="88" t="n">
        <f aca="false">T55</f>
        <v>1582.5136</v>
      </c>
      <c r="K55" s="88" t="n">
        <f aca="false">W55</f>
        <v>43.1082</v>
      </c>
      <c r="L55" s="85" t="n">
        <v>1581.9008</v>
      </c>
      <c r="M55" s="85" t="n">
        <v>40.7955</v>
      </c>
      <c r="N55" s="85" t="n">
        <v>44.002</v>
      </c>
      <c r="O55" s="85" t="n">
        <v>43.1039</v>
      </c>
      <c r="P55" s="85" t="n">
        <v>1661.286</v>
      </c>
      <c r="Q55" s="78" t="n">
        <v>6.859</v>
      </c>
      <c r="R55" s="85" t="n">
        <f aca="false">P55/3600</f>
        <v>0.461468333333333</v>
      </c>
      <c r="S55" s="87"/>
      <c r="T55" s="85" t="n">
        <v>1582.5136</v>
      </c>
      <c r="U55" s="85" t="n">
        <v>40.7998</v>
      </c>
      <c r="V55" s="85" t="n">
        <v>43.9993</v>
      </c>
      <c r="W55" s="85" t="n">
        <v>43.1082</v>
      </c>
      <c r="X55" s="85" t="n">
        <v>1667.739</v>
      </c>
      <c r="Y55" s="78" t="n">
        <v>6.781</v>
      </c>
      <c r="Z55" s="85" t="n">
        <f aca="false">X55/3600</f>
        <v>0.463260833333333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6859</v>
      </c>
      <c r="AF55" s="64" t="n">
        <f aca="false">R55/100</f>
        <v>0.00461468333333333</v>
      </c>
      <c r="AG55" s="64" t="n">
        <f aca="false">Y55/100</f>
        <v>0.06781</v>
      </c>
      <c r="AH55" s="64" t="n">
        <f aca="false">Z55/100</f>
        <v>0.00463260833333333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794.9888</v>
      </c>
      <c r="E56" s="89" t="n">
        <f aca="false">N56</f>
        <v>41.2819</v>
      </c>
      <c r="F56" s="89" t="n">
        <f aca="false">L56</f>
        <v>794.9888</v>
      </c>
      <c r="G56" s="89" t="n">
        <f aca="false">O56</f>
        <v>39.9505</v>
      </c>
      <c r="H56" s="89" t="n">
        <f aca="false">T56</f>
        <v>795.34</v>
      </c>
      <c r="I56" s="89" t="n">
        <f aca="false">V56</f>
        <v>41.2809</v>
      </c>
      <c r="J56" s="89" t="n">
        <f aca="false">T56</f>
        <v>795.34</v>
      </c>
      <c r="K56" s="89" t="n">
        <f aca="false">W56</f>
        <v>39.9502</v>
      </c>
      <c r="L56" s="77" t="n">
        <v>794.9888</v>
      </c>
      <c r="M56" s="77" t="n">
        <v>36.9691</v>
      </c>
      <c r="N56" s="77" t="n">
        <v>41.2819</v>
      </c>
      <c r="O56" s="77" t="n">
        <v>39.9505</v>
      </c>
      <c r="P56" s="77" t="n">
        <v>1424.162</v>
      </c>
      <c r="Q56" s="78" t="n">
        <v>5.109</v>
      </c>
      <c r="R56" s="77" t="n">
        <f aca="false">P56/3600</f>
        <v>0.395600555555556</v>
      </c>
      <c r="S56" s="79"/>
      <c r="T56" s="77" t="n">
        <v>795.34</v>
      </c>
      <c r="U56" s="77" t="n">
        <v>36.9722</v>
      </c>
      <c r="V56" s="77" t="n">
        <v>41.2809</v>
      </c>
      <c r="W56" s="77" t="n">
        <v>39.9502</v>
      </c>
      <c r="X56" s="77" t="n">
        <v>1433.756</v>
      </c>
      <c r="Y56" s="78" t="n">
        <v>5.343</v>
      </c>
      <c r="Z56" s="77" t="n">
        <f aca="false">X56/3600</f>
        <v>0.398265555555556</v>
      </c>
      <c r="AA56" s="79"/>
      <c r="AB56" s="79"/>
      <c r="AC56" s="79"/>
      <c r="AE56" s="64" t="n">
        <f aca="false">Q56/100</f>
        <v>0.05109</v>
      </c>
      <c r="AF56" s="64" t="n">
        <f aca="false">R56/100</f>
        <v>0.00395600555555556</v>
      </c>
      <c r="AG56" s="64" t="n">
        <f aca="false">Y56/100</f>
        <v>0.05343</v>
      </c>
      <c r="AH56" s="64" t="n">
        <f aca="false">Z56/100</f>
        <v>0.00398265555555556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389.4352</v>
      </c>
      <c r="E57" s="89" t="n">
        <f aca="false">N57</f>
        <v>38.8865</v>
      </c>
      <c r="F57" s="89" t="n">
        <f aca="false">L57</f>
        <v>389.4352</v>
      </c>
      <c r="G57" s="89" t="n">
        <f aca="false">O57</f>
        <v>37.23</v>
      </c>
      <c r="H57" s="89" t="n">
        <f aca="false">T57</f>
        <v>388.4168</v>
      </c>
      <c r="I57" s="89" t="n">
        <f aca="false">V57</f>
        <v>38.8765</v>
      </c>
      <c r="J57" s="89" t="n">
        <f aca="false">T57</f>
        <v>388.4168</v>
      </c>
      <c r="K57" s="89" t="n">
        <f aca="false">W57</f>
        <v>37.2223</v>
      </c>
      <c r="L57" s="77" t="n">
        <v>389.4352</v>
      </c>
      <c r="M57" s="77" t="n">
        <v>33.5751</v>
      </c>
      <c r="N57" s="77" t="n">
        <v>38.8865</v>
      </c>
      <c r="O57" s="77" t="n">
        <v>37.23</v>
      </c>
      <c r="P57" s="77" t="n">
        <v>1253.554</v>
      </c>
      <c r="Q57" s="78" t="n">
        <v>4.25</v>
      </c>
      <c r="R57" s="77" t="n">
        <f aca="false">P57/3600</f>
        <v>0.348209444444444</v>
      </c>
      <c r="S57" s="79"/>
      <c r="T57" s="77" t="n">
        <v>388.4168</v>
      </c>
      <c r="U57" s="77" t="n">
        <v>33.572</v>
      </c>
      <c r="V57" s="77" t="n">
        <v>38.8765</v>
      </c>
      <c r="W57" s="77" t="n">
        <v>37.2223</v>
      </c>
      <c r="X57" s="77" t="n">
        <v>1261.913</v>
      </c>
      <c r="Y57" s="78" t="n">
        <v>4.234</v>
      </c>
      <c r="Z57" s="77" t="n">
        <f aca="false">X57/3600</f>
        <v>0.350531388888889</v>
      </c>
      <c r="AA57" s="79"/>
      <c r="AB57" s="79"/>
      <c r="AC57" s="79"/>
      <c r="AE57" s="64" t="n">
        <f aca="false">Q57/100</f>
        <v>0.0425</v>
      </c>
      <c r="AF57" s="64" t="n">
        <f aca="false">R57/100</f>
        <v>0.00348209444444444</v>
      </c>
      <c r="AG57" s="64" t="n">
        <f aca="false">Y57/100</f>
        <v>0.04234</v>
      </c>
      <c r="AH57" s="64" t="n">
        <f aca="false">Z57/100</f>
        <v>0.00350531388888889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193.8056</v>
      </c>
      <c r="E58" s="90" t="n">
        <f aca="false">N58</f>
        <v>36.7918</v>
      </c>
      <c r="F58" s="90" t="n">
        <f aca="false">L58</f>
        <v>193.8056</v>
      </c>
      <c r="G58" s="90" t="n">
        <f aca="false">O58</f>
        <v>34.8937</v>
      </c>
      <c r="H58" s="90" t="n">
        <f aca="false">T58</f>
        <v>192.9136</v>
      </c>
      <c r="I58" s="90" t="n">
        <f aca="false">V58</f>
        <v>36.8017</v>
      </c>
      <c r="J58" s="90" t="n">
        <f aca="false">T58</f>
        <v>192.9136</v>
      </c>
      <c r="K58" s="90" t="n">
        <f aca="false">W58</f>
        <v>34.895</v>
      </c>
      <c r="L58" s="84" t="n">
        <v>193.8056</v>
      </c>
      <c r="M58" s="84" t="n">
        <v>30.7374</v>
      </c>
      <c r="N58" s="84" t="n">
        <v>36.7918</v>
      </c>
      <c r="O58" s="84" t="n">
        <v>34.8937</v>
      </c>
      <c r="P58" s="84" t="n">
        <v>1145.57</v>
      </c>
      <c r="Q58" s="84" t="n">
        <v>3.484</v>
      </c>
      <c r="R58" s="84" t="n">
        <f aca="false">P58/3600</f>
        <v>0.318213888888889</v>
      </c>
      <c r="S58" s="82"/>
      <c r="T58" s="84" t="n">
        <v>192.9136</v>
      </c>
      <c r="U58" s="84" t="n">
        <v>30.7288</v>
      </c>
      <c r="V58" s="84" t="n">
        <v>36.8017</v>
      </c>
      <c r="W58" s="84" t="n">
        <v>34.895</v>
      </c>
      <c r="X58" s="84" t="n">
        <v>1154.992</v>
      </c>
      <c r="Y58" s="84" t="n">
        <v>3.546</v>
      </c>
      <c r="Z58" s="84" t="n">
        <f aca="false">X58/3600</f>
        <v>0.320831111111111</v>
      </c>
      <c r="AA58" s="82"/>
      <c r="AB58" s="82"/>
      <c r="AC58" s="82"/>
      <c r="AE58" s="64" t="n">
        <f aca="false">Q58/100</f>
        <v>0.03484</v>
      </c>
      <c r="AF58" s="64" t="n">
        <f aca="false">R58/100</f>
        <v>0.00318213888888889</v>
      </c>
      <c r="AG58" s="64" t="n">
        <f aca="false">Y58/100</f>
        <v>0.03546</v>
      </c>
      <c r="AH58" s="64" t="n">
        <f aca="false">Z58/100</f>
        <v>0.00320831111111111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1656.6472</v>
      </c>
      <c r="E59" s="86" t="n">
        <f aca="false">N59</f>
        <v>43.2667</v>
      </c>
      <c r="F59" s="86" t="n">
        <f aca="false">L59</f>
        <v>1656.6472</v>
      </c>
      <c r="G59" s="86" t="n">
        <f aca="false">O59</f>
        <v>44.3753</v>
      </c>
      <c r="H59" s="86" t="n">
        <f aca="false">T59</f>
        <v>1656.7576</v>
      </c>
      <c r="I59" s="86" t="n">
        <f aca="false">V59</f>
        <v>43.263</v>
      </c>
      <c r="J59" s="86" t="n">
        <f aca="false">T59</f>
        <v>1656.7576</v>
      </c>
      <c r="K59" s="86" t="n">
        <f aca="false">W59</f>
        <v>44.3746</v>
      </c>
      <c r="L59" s="85" t="n">
        <v>1656.6472</v>
      </c>
      <c r="M59" s="85" t="n">
        <v>38.1325</v>
      </c>
      <c r="N59" s="85" t="n">
        <v>43.2667</v>
      </c>
      <c r="O59" s="85" t="n">
        <v>44.3753</v>
      </c>
      <c r="P59" s="85" t="n">
        <v>1938.096</v>
      </c>
      <c r="Q59" s="78" t="n">
        <v>9.125</v>
      </c>
      <c r="R59" s="85" t="n">
        <f aca="false">P59/3600</f>
        <v>0.53836</v>
      </c>
      <c r="S59" s="87"/>
      <c r="T59" s="85" t="n">
        <v>1656.7576</v>
      </c>
      <c r="U59" s="85" t="n">
        <v>38.1332</v>
      </c>
      <c r="V59" s="85" t="n">
        <v>43.263</v>
      </c>
      <c r="W59" s="85" t="n">
        <v>44.3746</v>
      </c>
      <c r="X59" s="85" t="n">
        <v>1947.378</v>
      </c>
      <c r="Y59" s="78" t="n">
        <v>8.859</v>
      </c>
      <c r="Z59" s="85" t="n">
        <f aca="false">X59/3600</f>
        <v>0.540938333333333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9125</v>
      </c>
      <c r="AF59" s="64" t="n">
        <f aca="false">R59/100</f>
        <v>0.0053836</v>
      </c>
      <c r="AG59" s="64" t="n">
        <f aca="false">Y59/100</f>
        <v>0.08859</v>
      </c>
      <c r="AH59" s="64" t="n">
        <f aca="false">Z59/100</f>
        <v>0.00540938333333333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51.1752</v>
      </c>
      <c r="E60" s="76" t="n">
        <f aca="false">N60</f>
        <v>41.0716</v>
      </c>
      <c r="F60" s="76" t="n">
        <f aca="false">L60</f>
        <v>651.1752</v>
      </c>
      <c r="G60" s="76" t="n">
        <f aca="false">O60</f>
        <v>42.041</v>
      </c>
      <c r="H60" s="76" t="n">
        <f aca="false">T60</f>
        <v>651.2976</v>
      </c>
      <c r="I60" s="76" t="n">
        <f aca="false">V60</f>
        <v>41.078</v>
      </c>
      <c r="J60" s="76" t="n">
        <f aca="false">T60</f>
        <v>651.2976</v>
      </c>
      <c r="K60" s="76" t="n">
        <f aca="false">W60</f>
        <v>42.0424</v>
      </c>
      <c r="L60" s="77" t="n">
        <v>651.1752</v>
      </c>
      <c r="M60" s="77" t="n">
        <v>34.8218</v>
      </c>
      <c r="N60" s="77" t="n">
        <v>41.0716</v>
      </c>
      <c r="O60" s="77" t="n">
        <v>42.041</v>
      </c>
      <c r="P60" s="77" t="n">
        <v>1553.661</v>
      </c>
      <c r="Q60" s="78" t="n">
        <v>7.593</v>
      </c>
      <c r="R60" s="77" t="n">
        <f aca="false">P60/3600</f>
        <v>0.4315725</v>
      </c>
      <c r="S60" s="79"/>
      <c r="T60" s="77" t="n">
        <v>651.2976</v>
      </c>
      <c r="U60" s="77" t="n">
        <v>34.8206</v>
      </c>
      <c r="V60" s="77" t="n">
        <v>41.078</v>
      </c>
      <c r="W60" s="77" t="n">
        <v>42.0424</v>
      </c>
      <c r="X60" s="77" t="n">
        <v>1562.38</v>
      </c>
      <c r="Y60" s="78" t="n">
        <v>7.672</v>
      </c>
      <c r="Z60" s="77" t="n">
        <f aca="false">X60/3600</f>
        <v>0.433994444444444</v>
      </c>
      <c r="AA60" s="79"/>
      <c r="AB60" s="79"/>
      <c r="AC60" s="79"/>
      <c r="AE60" s="64" t="n">
        <f aca="false">Q60/100</f>
        <v>0.07593</v>
      </c>
      <c r="AF60" s="64" t="n">
        <f aca="false">R60/100</f>
        <v>0.004315725</v>
      </c>
      <c r="AG60" s="64" t="n">
        <f aca="false">Y60/100</f>
        <v>0.07672</v>
      </c>
      <c r="AH60" s="64" t="n">
        <f aca="false">Z60/100</f>
        <v>0.00433994444444445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295.9424</v>
      </c>
      <c r="E61" s="76" t="n">
        <f aca="false">N61</f>
        <v>39.4053</v>
      </c>
      <c r="F61" s="76" t="n">
        <f aca="false">L61</f>
        <v>295.9424</v>
      </c>
      <c r="G61" s="76" t="n">
        <f aca="false">O61</f>
        <v>40.2995</v>
      </c>
      <c r="H61" s="76" t="n">
        <f aca="false">T61</f>
        <v>295.156</v>
      </c>
      <c r="I61" s="76" t="n">
        <f aca="false">V61</f>
        <v>39.4016</v>
      </c>
      <c r="J61" s="76" t="n">
        <f aca="false">T61</f>
        <v>295.156</v>
      </c>
      <c r="K61" s="76" t="n">
        <f aca="false">W61</f>
        <v>40.2888</v>
      </c>
      <c r="L61" s="77" t="n">
        <v>295.9424</v>
      </c>
      <c r="M61" s="77" t="n">
        <v>31.9424</v>
      </c>
      <c r="N61" s="77" t="n">
        <v>39.4053</v>
      </c>
      <c r="O61" s="77" t="n">
        <v>40.2995</v>
      </c>
      <c r="P61" s="77" t="n">
        <v>1382.069</v>
      </c>
      <c r="Q61" s="78" t="n">
        <v>6.296</v>
      </c>
      <c r="R61" s="77" t="n">
        <f aca="false">P61/3600</f>
        <v>0.383908055555556</v>
      </c>
      <c r="S61" s="79"/>
      <c r="T61" s="77" t="n">
        <v>295.156</v>
      </c>
      <c r="U61" s="77" t="n">
        <v>31.9378</v>
      </c>
      <c r="V61" s="77" t="n">
        <v>39.4016</v>
      </c>
      <c r="W61" s="77" t="n">
        <v>40.2888</v>
      </c>
      <c r="X61" s="77" t="n">
        <v>1389.179</v>
      </c>
      <c r="Y61" s="78" t="n">
        <v>6.171</v>
      </c>
      <c r="Z61" s="77" t="n">
        <f aca="false">X61/3600</f>
        <v>0.385883055555556</v>
      </c>
      <c r="AA61" s="79"/>
      <c r="AB61" s="79"/>
      <c r="AC61" s="79"/>
      <c r="AE61" s="64" t="n">
        <f aca="false">Q61/100</f>
        <v>0.06296</v>
      </c>
      <c r="AF61" s="64" t="n">
        <f aca="false">R61/100</f>
        <v>0.00383908055555556</v>
      </c>
      <c r="AG61" s="64" t="n">
        <f aca="false">Y61/100</f>
        <v>0.06171</v>
      </c>
      <c r="AH61" s="64" t="n">
        <f aca="false">Z61/100</f>
        <v>0.00385883055555556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7.688</v>
      </c>
      <c r="E62" s="83" t="n">
        <f aca="false">N62</f>
        <v>37.993</v>
      </c>
      <c r="F62" s="83" t="n">
        <f aca="false">L62</f>
        <v>147.688</v>
      </c>
      <c r="G62" s="83" t="n">
        <f aca="false">O62</f>
        <v>38.6179</v>
      </c>
      <c r="H62" s="83" t="n">
        <f aca="false">T62</f>
        <v>147.3112</v>
      </c>
      <c r="I62" s="83" t="n">
        <f aca="false">V62</f>
        <v>37.9945</v>
      </c>
      <c r="J62" s="83" t="n">
        <f aca="false">T62</f>
        <v>147.3112</v>
      </c>
      <c r="K62" s="83" t="n">
        <f aca="false">W62</f>
        <v>38.6263</v>
      </c>
      <c r="L62" s="84" t="n">
        <v>147.688</v>
      </c>
      <c r="M62" s="84" t="n">
        <v>29.1505</v>
      </c>
      <c r="N62" s="84" t="n">
        <v>37.993</v>
      </c>
      <c r="O62" s="84" t="n">
        <v>38.6179</v>
      </c>
      <c r="P62" s="84" t="n">
        <v>1295.617</v>
      </c>
      <c r="Q62" s="84" t="n">
        <v>4.328</v>
      </c>
      <c r="R62" s="84" t="n">
        <f aca="false">P62/3600</f>
        <v>0.359893611111111</v>
      </c>
      <c r="S62" s="82"/>
      <c r="T62" s="84" t="n">
        <v>147.3112</v>
      </c>
      <c r="U62" s="84" t="n">
        <v>29.1577</v>
      </c>
      <c r="V62" s="84" t="n">
        <v>37.9945</v>
      </c>
      <c r="W62" s="84" t="n">
        <v>38.6263</v>
      </c>
      <c r="X62" s="84" t="n">
        <v>1301.96</v>
      </c>
      <c r="Y62" s="84" t="n">
        <v>4.39</v>
      </c>
      <c r="Z62" s="84" t="n">
        <f aca="false">X62/3600</f>
        <v>0.361655555555556</v>
      </c>
      <c r="AA62" s="82"/>
      <c r="AB62" s="82"/>
      <c r="AC62" s="82"/>
      <c r="AE62" s="64" t="n">
        <f aca="false">Q62/100</f>
        <v>0.04328</v>
      </c>
      <c r="AF62" s="64" t="n">
        <f aca="false">R62/100</f>
        <v>0.00359893611111111</v>
      </c>
      <c r="AG62" s="64" t="n">
        <f aca="false">Y62/100</f>
        <v>0.0439</v>
      </c>
      <c r="AH62" s="64" t="n">
        <f aca="false">Z62/100</f>
        <v>0.00361655555555556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1694.3912</v>
      </c>
      <c r="E63" s="88" t="n">
        <f aca="false">N63</f>
        <v>41.354</v>
      </c>
      <c r="F63" s="88" t="n">
        <f aca="false">L63</f>
        <v>1694.3912</v>
      </c>
      <c r="G63" s="88" t="n">
        <f aca="false">O63</f>
        <v>42.2982</v>
      </c>
      <c r="H63" s="88" t="n">
        <f aca="false">T63</f>
        <v>1696.1632</v>
      </c>
      <c r="I63" s="88" t="n">
        <f aca="false">V63</f>
        <v>41.3501</v>
      </c>
      <c r="J63" s="88" t="n">
        <f aca="false">T63</f>
        <v>1696.1632</v>
      </c>
      <c r="K63" s="88" t="n">
        <f aca="false">W63</f>
        <v>42.2993</v>
      </c>
      <c r="L63" s="85" t="n">
        <v>1694.3912</v>
      </c>
      <c r="M63" s="85" t="n">
        <v>38.341</v>
      </c>
      <c r="N63" s="85" t="n">
        <v>41.354</v>
      </c>
      <c r="O63" s="85" t="n">
        <v>42.2982</v>
      </c>
      <c r="P63" s="85" t="n">
        <v>1621.02</v>
      </c>
      <c r="Q63" s="78" t="n">
        <v>7.312</v>
      </c>
      <c r="R63" s="85" t="n">
        <f aca="false">P63/3600</f>
        <v>0.450283333333333</v>
      </c>
      <c r="S63" s="87"/>
      <c r="T63" s="85" t="n">
        <v>1696.1632</v>
      </c>
      <c r="U63" s="85" t="n">
        <v>38.3437</v>
      </c>
      <c r="V63" s="85" t="n">
        <v>41.3501</v>
      </c>
      <c r="W63" s="85" t="n">
        <v>42.2993</v>
      </c>
      <c r="X63" s="85" t="n">
        <v>1633.63</v>
      </c>
      <c r="Y63" s="78" t="n">
        <v>7.265</v>
      </c>
      <c r="Z63" s="85" t="n">
        <f aca="false">X63/3600</f>
        <v>0.453786111111111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7312</v>
      </c>
      <c r="AF63" s="64" t="n">
        <f aca="false">R63/100</f>
        <v>0.00450283333333333</v>
      </c>
      <c r="AG63" s="64" t="n">
        <f aca="false">Y63/100</f>
        <v>0.07265</v>
      </c>
      <c r="AH63" s="64" t="n">
        <f aca="false">Z63/100</f>
        <v>0.00453786111111111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788.5672</v>
      </c>
      <c r="E64" s="89" t="n">
        <f aca="false">N64</f>
        <v>38.6203</v>
      </c>
      <c r="F64" s="89" t="n">
        <f aca="false">L64</f>
        <v>788.5672</v>
      </c>
      <c r="G64" s="89" t="n">
        <f aca="false">O64</f>
        <v>39.3888</v>
      </c>
      <c r="H64" s="89" t="n">
        <f aca="false">T64</f>
        <v>787.9232</v>
      </c>
      <c r="I64" s="89" t="n">
        <f aca="false">V64</f>
        <v>38.6325</v>
      </c>
      <c r="J64" s="89" t="n">
        <f aca="false">T64</f>
        <v>787.9232</v>
      </c>
      <c r="K64" s="89" t="n">
        <f aca="false">W64</f>
        <v>39.3859</v>
      </c>
      <c r="L64" s="77" t="n">
        <v>788.5672</v>
      </c>
      <c r="M64" s="77" t="n">
        <v>34.9266</v>
      </c>
      <c r="N64" s="77" t="n">
        <v>38.6203</v>
      </c>
      <c r="O64" s="77" t="n">
        <v>39.3888</v>
      </c>
      <c r="P64" s="77" t="n">
        <v>1333.46</v>
      </c>
      <c r="Q64" s="78" t="n">
        <v>5.484</v>
      </c>
      <c r="R64" s="77" t="n">
        <f aca="false">P64/3600</f>
        <v>0.370405555555556</v>
      </c>
      <c r="S64" s="79"/>
      <c r="T64" s="77" t="n">
        <v>787.9232</v>
      </c>
      <c r="U64" s="77" t="n">
        <v>34.9276</v>
      </c>
      <c r="V64" s="77" t="n">
        <v>38.6325</v>
      </c>
      <c r="W64" s="77" t="n">
        <v>39.3859</v>
      </c>
      <c r="X64" s="77" t="n">
        <v>1344.757</v>
      </c>
      <c r="Y64" s="78" t="n">
        <v>5.265</v>
      </c>
      <c r="Z64" s="77" t="n">
        <f aca="false">X64/3600</f>
        <v>0.373543611111111</v>
      </c>
      <c r="AA64" s="79"/>
      <c r="AB64" s="79"/>
      <c r="AC64" s="79"/>
      <c r="AE64" s="64" t="n">
        <f aca="false">Q64/100</f>
        <v>0.05484</v>
      </c>
      <c r="AF64" s="64" t="n">
        <f aca="false">R64/100</f>
        <v>0.00370405555555556</v>
      </c>
      <c r="AG64" s="64" t="n">
        <f aca="false">Y64/100</f>
        <v>0.05265</v>
      </c>
      <c r="AH64" s="64" t="n">
        <f aca="false">Z64/100</f>
        <v>0.00373543611111111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67.6784</v>
      </c>
      <c r="E65" s="89" t="n">
        <f aca="false">N65</f>
        <v>36.3277</v>
      </c>
      <c r="F65" s="89" t="n">
        <f aca="false">L65</f>
        <v>367.6784</v>
      </c>
      <c r="G65" s="89" t="n">
        <f aca="false">O65</f>
        <v>37.0505</v>
      </c>
      <c r="H65" s="89" t="n">
        <f aca="false">T65</f>
        <v>367.0528</v>
      </c>
      <c r="I65" s="89" t="n">
        <f aca="false">V65</f>
        <v>36.3183</v>
      </c>
      <c r="J65" s="89" t="n">
        <f aca="false">T65</f>
        <v>367.0528</v>
      </c>
      <c r="K65" s="89" t="n">
        <f aca="false">W65</f>
        <v>37.0476</v>
      </c>
      <c r="L65" s="77" t="n">
        <v>367.6784</v>
      </c>
      <c r="M65" s="77" t="n">
        <v>31.6395</v>
      </c>
      <c r="N65" s="77" t="n">
        <v>36.3277</v>
      </c>
      <c r="O65" s="77" t="n">
        <v>37.0505</v>
      </c>
      <c r="P65" s="77" t="n">
        <v>1161.617</v>
      </c>
      <c r="Q65" s="78" t="n">
        <v>4.031</v>
      </c>
      <c r="R65" s="77" t="n">
        <f aca="false">P65/3600</f>
        <v>0.322671388888889</v>
      </c>
      <c r="S65" s="79"/>
      <c r="T65" s="77" t="n">
        <v>367.0528</v>
      </c>
      <c r="U65" s="77" t="n">
        <v>31.6368</v>
      </c>
      <c r="V65" s="77" t="n">
        <v>36.3183</v>
      </c>
      <c r="W65" s="77" t="n">
        <v>37.0476</v>
      </c>
      <c r="X65" s="77" t="n">
        <v>1177.211</v>
      </c>
      <c r="Y65" s="78" t="n">
        <v>3.968</v>
      </c>
      <c r="Z65" s="77" t="n">
        <f aca="false">X65/3600</f>
        <v>0.327003055555556</v>
      </c>
      <c r="AA65" s="79"/>
      <c r="AB65" s="79"/>
      <c r="AC65" s="79"/>
      <c r="AE65" s="64" t="n">
        <f aca="false">Q65/100</f>
        <v>0.04031</v>
      </c>
      <c r="AF65" s="64" t="n">
        <f aca="false">R65/100</f>
        <v>0.00322671388888889</v>
      </c>
      <c r="AG65" s="64" t="n">
        <f aca="false">Y65/100</f>
        <v>0.03968</v>
      </c>
      <c r="AH65" s="64" t="n">
        <f aca="false">Z65/100</f>
        <v>0.00327003055555556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7.2648</v>
      </c>
      <c r="E66" s="90" t="n">
        <f aca="false">N66</f>
        <v>34.3051</v>
      </c>
      <c r="F66" s="90" t="n">
        <f aca="false">L66</f>
        <v>167.2648</v>
      </c>
      <c r="G66" s="90" t="n">
        <f aca="false">O66</f>
        <v>34.9512</v>
      </c>
      <c r="H66" s="90" t="n">
        <f aca="false">T66</f>
        <v>166.9624</v>
      </c>
      <c r="I66" s="90" t="n">
        <f aca="false">V66</f>
        <v>34.3122</v>
      </c>
      <c r="J66" s="90" t="n">
        <f aca="false">T66</f>
        <v>166.9624</v>
      </c>
      <c r="K66" s="90" t="n">
        <f aca="false">W66</f>
        <v>34.9492</v>
      </c>
      <c r="L66" s="84" t="n">
        <v>167.2648</v>
      </c>
      <c r="M66" s="84" t="n">
        <v>28.6912</v>
      </c>
      <c r="N66" s="84" t="n">
        <v>34.3051</v>
      </c>
      <c r="O66" s="84" t="n">
        <v>34.9512</v>
      </c>
      <c r="P66" s="84" t="n">
        <v>1063.586</v>
      </c>
      <c r="Q66" s="84" t="n">
        <v>2.921</v>
      </c>
      <c r="R66" s="84" t="n">
        <f aca="false">P66/3600</f>
        <v>0.295440555555556</v>
      </c>
      <c r="S66" s="82"/>
      <c r="T66" s="84" t="n">
        <v>166.9624</v>
      </c>
      <c r="U66" s="84" t="n">
        <v>28.6943</v>
      </c>
      <c r="V66" s="84" t="n">
        <v>34.3122</v>
      </c>
      <c r="W66" s="84" t="n">
        <v>34.9492</v>
      </c>
      <c r="X66" s="84" t="n">
        <v>1081.836</v>
      </c>
      <c r="Y66" s="84" t="n">
        <v>3.031</v>
      </c>
      <c r="Z66" s="84" t="n">
        <f aca="false">X66/3600</f>
        <v>0.30051</v>
      </c>
      <c r="AA66" s="82"/>
      <c r="AB66" s="82"/>
      <c r="AC66" s="82"/>
      <c r="AE66" s="64" t="n">
        <f aca="false">Q66/100</f>
        <v>0.02921</v>
      </c>
      <c r="AF66" s="64" t="n">
        <f aca="false">R66/100</f>
        <v>0.00295440555555556</v>
      </c>
      <c r="AG66" s="64" t="n">
        <f aca="false">Y66/100</f>
        <v>0.03031</v>
      </c>
      <c r="AH66" s="64" t="n">
        <f aca="false">Z66/100</f>
        <v>0.0030051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259.8968</v>
      </c>
      <c r="E67" s="86" t="n">
        <f aca="false">N67</f>
        <v>41.5824</v>
      </c>
      <c r="F67" s="86" t="n">
        <f aca="false">L67</f>
        <v>1259.8968</v>
      </c>
      <c r="G67" s="86" t="n">
        <f aca="false">O67</f>
        <v>42.6601</v>
      </c>
      <c r="H67" s="86" t="n">
        <f aca="false">T67</f>
        <v>1259.8936</v>
      </c>
      <c r="I67" s="86" t="n">
        <f aca="false">V67</f>
        <v>41.5854</v>
      </c>
      <c r="J67" s="86" t="n">
        <f aca="false">T67</f>
        <v>1259.8936</v>
      </c>
      <c r="K67" s="86" t="n">
        <f aca="false">W67</f>
        <v>42.6588</v>
      </c>
      <c r="L67" s="85" t="n">
        <v>1259.8968</v>
      </c>
      <c r="M67" s="85" t="n">
        <v>39.6041</v>
      </c>
      <c r="N67" s="85" t="n">
        <v>41.5824</v>
      </c>
      <c r="O67" s="85" t="n">
        <v>42.6601</v>
      </c>
      <c r="P67" s="85" t="n">
        <v>1156.523</v>
      </c>
      <c r="Q67" s="78" t="n">
        <v>4.906</v>
      </c>
      <c r="R67" s="85" t="n">
        <f aca="false">P67/3600</f>
        <v>0.321256388888889</v>
      </c>
      <c r="S67" s="87"/>
      <c r="T67" s="85" t="n">
        <v>1259.8936</v>
      </c>
      <c r="U67" s="85" t="n">
        <v>39.6042</v>
      </c>
      <c r="V67" s="85" t="n">
        <v>41.5854</v>
      </c>
      <c r="W67" s="85" t="n">
        <v>42.6588</v>
      </c>
      <c r="X67" s="85" t="n">
        <v>1160.914</v>
      </c>
      <c r="Y67" s="78" t="n">
        <v>4.906</v>
      </c>
      <c r="Z67" s="85" t="n">
        <f aca="false">X67/3600</f>
        <v>0.322476111111111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4906</v>
      </c>
      <c r="AF67" s="64" t="n">
        <f aca="false">R67/100</f>
        <v>0.00321256388888889</v>
      </c>
      <c r="AG67" s="64" t="n">
        <f aca="false">Y67/100</f>
        <v>0.04906</v>
      </c>
      <c r="AH67" s="64" t="n">
        <f aca="false">Z67/100</f>
        <v>0.00322476111111111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23.7992</v>
      </c>
      <c r="E68" s="76" t="n">
        <f aca="false">N68</f>
        <v>38.7919</v>
      </c>
      <c r="F68" s="76" t="n">
        <f aca="false">L68</f>
        <v>623.7992</v>
      </c>
      <c r="G68" s="76" t="n">
        <f aca="false">O68</f>
        <v>40.0011</v>
      </c>
      <c r="H68" s="76" t="n">
        <f aca="false">T68</f>
        <v>623.4456</v>
      </c>
      <c r="I68" s="76" t="n">
        <f aca="false">V68</f>
        <v>38.7927</v>
      </c>
      <c r="J68" s="76" t="n">
        <f aca="false">T68</f>
        <v>623.4456</v>
      </c>
      <c r="K68" s="76" t="n">
        <f aca="false">W68</f>
        <v>40.0035</v>
      </c>
      <c r="L68" s="77" t="n">
        <v>623.7992</v>
      </c>
      <c r="M68" s="77" t="n">
        <v>35.7835</v>
      </c>
      <c r="N68" s="77" t="n">
        <v>38.7919</v>
      </c>
      <c r="O68" s="77" t="n">
        <v>40.0011</v>
      </c>
      <c r="P68" s="77" t="n">
        <v>952.181</v>
      </c>
      <c r="Q68" s="78" t="n">
        <v>3.906</v>
      </c>
      <c r="R68" s="77" t="n">
        <f aca="false">P68/3600</f>
        <v>0.264494722222222</v>
      </c>
      <c r="S68" s="79"/>
      <c r="T68" s="77" t="n">
        <v>623.4456</v>
      </c>
      <c r="U68" s="77" t="n">
        <v>35.778</v>
      </c>
      <c r="V68" s="77" t="n">
        <v>38.7927</v>
      </c>
      <c r="W68" s="77" t="n">
        <v>40.0035</v>
      </c>
      <c r="X68" s="77" t="n">
        <v>956.868</v>
      </c>
      <c r="Y68" s="78" t="n">
        <v>3.906</v>
      </c>
      <c r="Z68" s="77" t="n">
        <f aca="false">X68/3600</f>
        <v>0.265796666666667</v>
      </c>
      <c r="AA68" s="79"/>
      <c r="AB68" s="79"/>
      <c r="AC68" s="79"/>
      <c r="AE68" s="64" t="n">
        <f aca="false">Q68/100</f>
        <v>0.03906</v>
      </c>
      <c r="AF68" s="64" t="n">
        <f aca="false">R68/100</f>
        <v>0.00264494722222222</v>
      </c>
      <c r="AG68" s="64" t="n">
        <f aca="false">Y68/100</f>
        <v>0.03906</v>
      </c>
      <c r="AH68" s="64" t="n">
        <f aca="false">Z68/100</f>
        <v>0.00265796666666667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299.8176</v>
      </c>
      <c r="E69" s="76" t="n">
        <f aca="false">N69</f>
        <v>36.4825</v>
      </c>
      <c r="F69" s="76" t="n">
        <f aca="false">L69</f>
        <v>299.8176</v>
      </c>
      <c r="G69" s="76" t="n">
        <f aca="false">O69</f>
        <v>37.6682</v>
      </c>
      <c r="H69" s="76" t="n">
        <f aca="false">T69</f>
        <v>299.5776</v>
      </c>
      <c r="I69" s="76" t="n">
        <f aca="false">V69</f>
        <v>36.4831</v>
      </c>
      <c r="J69" s="76" t="n">
        <f aca="false">T69</f>
        <v>299.5776</v>
      </c>
      <c r="K69" s="76" t="n">
        <f aca="false">W69</f>
        <v>37.6833</v>
      </c>
      <c r="L69" s="77" t="n">
        <v>299.8176</v>
      </c>
      <c r="M69" s="77" t="n">
        <v>32.2921</v>
      </c>
      <c r="N69" s="77" t="n">
        <v>36.4825</v>
      </c>
      <c r="O69" s="77" t="n">
        <v>37.6682</v>
      </c>
      <c r="P69" s="77" t="n">
        <v>808.401</v>
      </c>
      <c r="Q69" s="78" t="n">
        <v>3.062</v>
      </c>
      <c r="R69" s="77" t="n">
        <f aca="false">P69/3600</f>
        <v>0.224555833333333</v>
      </c>
      <c r="S69" s="79"/>
      <c r="T69" s="77" t="n">
        <v>299.5776</v>
      </c>
      <c r="U69" s="77" t="n">
        <v>32.2863</v>
      </c>
      <c r="V69" s="77" t="n">
        <v>36.4831</v>
      </c>
      <c r="W69" s="77" t="n">
        <v>37.6833</v>
      </c>
      <c r="X69" s="77" t="n">
        <v>811.885</v>
      </c>
      <c r="Y69" s="78" t="n">
        <v>3.015</v>
      </c>
      <c r="Z69" s="77" t="n">
        <f aca="false">X69/3600</f>
        <v>0.225523611111111</v>
      </c>
      <c r="AA69" s="79"/>
      <c r="AB69" s="79"/>
      <c r="AC69" s="79"/>
      <c r="AE69" s="64" t="n">
        <f aca="false">Q69/100</f>
        <v>0.03062</v>
      </c>
      <c r="AF69" s="64" t="n">
        <f aca="false">R69/100</f>
        <v>0.00224555833333333</v>
      </c>
      <c r="AG69" s="64" t="n">
        <f aca="false">Y69/100</f>
        <v>0.03015</v>
      </c>
      <c r="AH69" s="64" t="n">
        <f aca="false">Z69/100</f>
        <v>0.00225523611111111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2.276</v>
      </c>
      <c r="E70" s="91" t="n">
        <f aca="false">N70</f>
        <v>34.4747</v>
      </c>
      <c r="F70" s="91" t="n">
        <f aca="false">L70</f>
        <v>142.276</v>
      </c>
      <c r="G70" s="91" t="n">
        <f aca="false">O70</f>
        <v>35.5388</v>
      </c>
      <c r="H70" s="91" t="n">
        <f aca="false">T70</f>
        <v>141.9112</v>
      </c>
      <c r="I70" s="91" t="n">
        <f aca="false">V70</f>
        <v>34.4834</v>
      </c>
      <c r="J70" s="91" t="n">
        <f aca="false">T70</f>
        <v>141.9112</v>
      </c>
      <c r="K70" s="91" t="n">
        <f aca="false">W70</f>
        <v>35.5457</v>
      </c>
      <c r="L70" s="84" t="n">
        <v>142.276</v>
      </c>
      <c r="M70" s="84" t="n">
        <v>29.46</v>
      </c>
      <c r="N70" s="84" t="n">
        <v>34.4747</v>
      </c>
      <c r="O70" s="84" t="n">
        <v>35.5388</v>
      </c>
      <c r="P70" s="84" t="n">
        <v>719.198</v>
      </c>
      <c r="Q70" s="84" t="n">
        <v>2.343</v>
      </c>
      <c r="R70" s="84" t="n">
        <f aca="false">P70/3600</f>
        <v>0.199777222222222</v>
      </c>
      <c r="S70" s="82"/>
      <c r="T70" s="84" t="n">
        <v>141.9112</v>
      </c>
      <c r="U70" s="84" t="n">
        <v>29.4562</v>
      </c>
      <c r="V70" s="84" t="n">
        <v>34.4834</v>
      </c>
      <c r="W70" s="84" t="n">
        <v>35.5457</v>
      </c>
      <c r="X70" s="84" t="n">
        <v>728.214</v>
      </c>
      <c r="Y70" s="84" t="n">
        <v>2.562</v>
      </c>
      <c r="Z70" s="84" t="n">
        <f aca="false">X70/3600</f>
        <v>0.202281666666667</v>
      </c>
      <c r="AA70" s="82"/>
      <c r="AB70" s="82"/>
      <c r="AC70" s="82"/>
      <c r="AE70" s="64" t="n">
        <f aca="false">Q70/100</f>
        <v>0.02343</v>
      </c>
      <c r="AF70" s="64" t="n">
        <f aca="false">R70/100</f>
        <v>0.00199777222222222</v>
      </c>
      <c r="AG70" s="64" t="n">
        <f aca="false">Y70/100</f>
        <v>0.02562</v>
      </c>
      <c r="AH70" s="64" t="n">
        <f aca="false">Z70/100</f>
        <v>0.00202281666666667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112" t="s">
        <v>55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112"/>
      <c r="B75" s="107" t="s">
        <v>56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112"/>
      <c r="B79" s="107" t="s">
        <v>57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70)*100</f>
        <v>30.29774904687</v>
      </c>
      <c r="R89" s="96" t="n">
        <f aca="false">GEOMEAN(AF3:AF70)*100</f>
        <v>2.20216623866142</v>
      </c>
      <c r="S89" s="96"/>
      <c r="T89" s="96"/>
      <c r="U89" s="96"/>
      <c r="V89" s="96"/>
      <c r="W89" s="96"/>
      <c r="X89" s="96"/>
      <c r="Y89" s="96" t="n">
        <f aca="false">GEOMEAN(AG3:AG70)*100</f>
        <v>30.1702319200111</v>
      </c>
      <c r="Z89" s="96" t="n">
        <f aca="false">GEOMEAN(AH3:AH70)*100</f>
        <v>2.21636458135082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0.9957912012981</v>
      </c>
      <c r="Z90" s="106" t="n">
        <f aca="false">Z89/R89</f>
        <v>1.00644744363079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70)/3600</f>
        <v>1.08329833333333</v>
      </c>
      <c r="R91" s="95" t="n">
        <f aca="false">SUM(R3:R70)</f>
        <v>279.149041111111</v>
      </c>
      <c r="X91" s="95"/>
      <c r="Y91" s="95" t="n">
        <f aca="false">SUM(Y3:Y70)/3600</f>
        <v>1.06526083333333</v>
      </c>
      <c r="Z91" s="95" t="n">
        <f aca="false">SUM(Z3:Z70)</f>
        <v>281.51117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C20" activeCellId="0" sqref="A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4350.08</v>
      </c>
      <c r="E3" s="76" t="n">
        <f aca="false">N3</f>
        <v>41.4916</v>
      </c>
      <c r="F3" s="76" t="n">
        <f aca="false">L3</f>
        <v>14350.08</v>
      </c>
      <c r="G3" s="76" t="n">
        <f aca="false">O3</f>
        <v>44.173</v>
      </c>
      <c r="H3" s="76" t="n">
        <f aca="false">T3</f>
        <v>14339.3616</v>
      </c>
      <c r="I3" s="76" t="n">
        <f aca="false">V3</f>
        <v>41.4907</v>
      </c>
      <c r="J3" s="76" t="n">
        <f aca="false">T3</f>
        <v>14339.3616</v>
      </c>
      <c r="K3" s="76" t="n">
        <f aca="false">W3</f>
        <v>44.1729</v>
      </c>
      <c r="L3" s="85" t="n">
        <v>14350.08</v>
      </c>
      <c r="M3" s="85" t="n">
        <v>41.4187</v>
      </c>
      <c r="N3" s="85" t="n">
        <v>41.4916</v>
      </c>
      <c r="O3" s="85" t="n">
        <v>44.173</v>
      </c>
      <c r="P3" s="77" t="n">
        <v>11090.813</v>
      </c>
      <c r="Q3" s="78" t="n">
        <v>38.172</v>
      </c>
      <c r="R3" s="77" t="n">
        <f aca="false">P3/3600</f>
        <v>3.08078138888889</v>
      </c>
      <c r="S3" s="79"/>
      <c r="T3" s="85" t="n">
        <v>14339.3616</v>
      </c>
      <c r="U3" s="85" t="n">
        <v>41.4183</v>
      </c>
      <c r="V3" s="85" t="n">
        <v>41.4907</v>
      </c>
      <c r="W3" s="85" t="n">
        <v>44.1729</v>
      </c>
      <c r="X3" s="77" t="n">
        <v>9995.342</v>
      </c>
      <c r="Y3" s="78" t="n">
        <v>39.719</v>
      </c>
      <c r="Z3" s="77" t="n">
        <f aca="false">X3/3600</f>
        <v>2.77648388888889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.38172</v>
      </c>
      <c r="AF3" s="64" t="n">
        <f aca="false">R3/100</f>
        <v>0.0308078138888889</v>
      </c>
      <c r="AG3" s="64" t="n">
        <f aca="false">Y3/100</f>
        <v>0.39719</v>
      </c>
      <c r="AH3" s="64" t="n">
        <f aca="false">Z3/100</f>
        <v>0.0277648388888889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5967.3232</v>
      </c>
      <c r="E4" s="76" t="n">
        <f aca="false">N4</f>
        <v>39.8273</v>
      </c>
      <c r="F4" s="76" t="n">
        <f aca="false">L4</f>
        <v>5967.3232</v>
      </c>
      <c r="G4" s="76" t="n">
        <f aca="false">O4</f>
        <v>42.3168</v>
      </c>
      <c r="H4" s="76" t="n">
        <f aca="false">T4</f>
        <v>5951.3152</v>
      </c>
      <c r="I4" s="76" t="n">
        <f aca="false">V4</f>
        <v>39.8279</v>
      </c>
      <c r="J4" s="76" t="n">
        <f aca="false">T4</f>
        <v>5951.3152</v>
      </c>
      <c r="K4" s="76" t="n">
        <f aca="false">W4</f>
        <v>42.316</v>
      </c>
      <c r="L4" s="77" t="n">
        <v>5967.3232</v>
      </c>
      <c r="M4" s="77" t="n">
        <v>38.8911</v>
      </c>
      <c r="N4" s="77" t="n">
        <v>39.8273</v>
      </c>
      <c r="O4" s="77" t="n">
        <v>42.3168</v>
      </c>
      <c r="P4" s="77" t="n">
        <v>10354.486</v>
      </c>
      <c r="Q4" s="78" t="n">
        <v>32.922</v>
      </c>
      <c r="R4" s="77" t="n">
        <f aca="false">P4/3600</f>
        <v>2.87624611111111</v>
      </c>
      <c r="S4" s="79"/>
      <c r="T4" s="77" t="n">
        <v>5951.3152</v>
      </c>
      <c r="U4" s="77" t="n">
        <v>38.8895</v>
      </c>
      <c r="V4" s="77" t="n">
        <v>39.8279</v>
      </c>
      <c r="W4" s="77" t="n">
        <v>42.316</v>
      </c>
      <c r="X4" s="77" t="n">
        <v>10003.482</v>
      </c>
      <c r="Y4" s="78" t="n">
        <v>31.625</v>
      </c>
      <c r="Z4" s="77" t="n">
        <f aca="false">X4/3600</f>
        <v>2.778745</v>
      </c>
      <c r="AA4" s="79"/>
      <c r="AB4" s="79"/>
      <c r="AC4" s="79"/>
      <c r="AE4" s="64" t="n">
        <f aca="false">Q4/100</f>
        <v>0.32922</v>
      </c>
      <c r="AF4" s="64" t="n">
        <f aca="false">R4/100</f>
        <v>0.0287624611111111</v>
      </c>
      <c r="AG4" s="64" t="n">
        <f aca="false">Y4/100</f>
        <v>0.31625</v>
      </c>
      <c r="AH4" s="64" t="n">
        <f aca="false">Z4/100</f>
        <v>0.02778745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849.0016</v>
      </c>
      <c r="E5" s="76" t="n">
        <f aca="false">N5</f>
        <v>38.3948</v>
      </c>
      <c r="F5" s="76" t="n">
        <f aca="false">L5</f>
        <v>2849.0016</v>
      </c>
      <c r="G5" s="76" t="n">
        <f aca="false">O5</f>
        <v>40.7468</v>
      </c>
      <c r="H5" s="76" t="n">
        <f aca="false">T5</f>
        <v>2832.8976</v>
      </c>
      <c r="I5" s="76" t="n">
        <f aca="false">V5</f>
        <v>38.3975</v>
      </c>
      <c r="J5" s="76" t="n">
        <f aca="false">T5</f>
        <v>2832.8976</v>
      </c>
      <c r="K5" s="76" t="n">
        <f aca="false">W5</f>
        <v>40.7463</v>
      </c>
      <c r="L5" s="77" t="n">
        <v>2849.0016</v>
      </c>
      <c r="M5" s="77" t="n">
        <v>36.3041</v>
      </c>
      <c r="N5" s="77" t="n">
        <v>38.3948</v>
      </c>
      <c r="O5" s="77" t="n">
        <v>40.7468</v>
      </c>
      <c r="P5" s="77" t="n">
        <v>9962.812</v>
      </c>
      <c r="Q5" s="78" t="n">
        <v>28.313</v>
      </c>
      <c r="R5" s="77" t="n">
        <f aca="false">P5/3600</f>
        <v>2.76744777777778</v>
      </c>
      <c r="S5" s="79"/>
      <c r="T5" s="77" t="n">
        <v>2832.8976</v>
      </c>
      <c r="U5" s="77" t="n">
        <v>36.3013</v>
      </c>
      <c r="V5" s="77" t="n">
        <v>38.3975</v>
      </c>
      <c r="W5" s="77" t="n">
        <v>40.7463</v>
      </c>
      <c r="X5" s="77" t="n">
        <v>9903.889</v>
      </c>
      <c r="Y5" s="78" t="n">
        <v>28.656</v>
      </c>
      <c r="Z5" s="77" t="n">
        <f aca="false">X5/3600</f>
        <v>2.75108027777778</v>
      </c>
      <c r="AA5" s="79"/>
      <c r="AB5" s="79"/>
      <c r="AC5" s="79"/>
      <c r="AE5" s="64" t="n">
        <f aca="false">Q5/100</f>
        <v>0.28313</v>
      </c>
      <c r="AF5" s="64" t="n">
        <f aca="false">R5/100</f>
        <v>0.0276744777777778</v>
      </c>
      <c r="AG5" s="64" t="n">
        <f aca="false">Y5/100</f>
        <v>0.28656</v>
      </c>
      <c r="AH5" s="64" t="n">
        <f aca="false">Z5/100</f>
        <v>0.0275108027777778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464.8256</v>
      </c>
      <c r="E6" s="83" t="n">
        <f aca="false">N6</f>
        <v>36.9537</v>
      </c>
      <c r="F6" s="83" t="n">
        <f aca="false">L6</f>
        <v>1464.8256</v>
      </c>
      <c r="G6" s="83" t="n">
        <f aca="false">O6</f>
        <v>39.3036</v>
      </c>
      <c r="H6" s="83" t="n">
        <f aca="false">T6</f>
        <v>1453.2192</v>
      </c>
      <c r="I6" s="83" t="n">
        <f aca="false">V6</f>
        <v>36.9568</v>
      </c>
      <c r="J6" s="83" t="n">
        <f aca="false">T6</f>
        <v>1453.2192</v>
      </c>
      <c r="K6" s="83" t="n">
        <f aca="false">W6</f>
        <v>39.3088</v>
      </c>
      <c r="L6" s="84" t="n">
        <v>1464.8256</v>
      </c>
      <c r="M6" s="84" t="n">
        <v>33.6966</v>
      </c>
      <c r="N6" s="84" t="n">
        <v>36.9537</v>
      </c>
      <c r="O6" s="84" t="n">
        <v>39.3036</v>
      </c>
      <c r="P6" s="84" t="n">
        <v>9710.671</v>
      </c>
      <c r="Q6" s="84" t="n">
        <v>27.063</v>
      </c>
      <c r="R6" s="84" t="n">
        <f aca="false">P6/3600</f>
        <v>2.69740861111111</v>
      </c>
      <c r="S6" s="82"/>
      <c r="T6" s="84" t="n">
        <v>1453.2192</v>
      </c>
      <c r="U6" s="84" t="n">
        <v>33.7007</v>
      </c>
      <c r="V6" s="84" t="n">
        <v>36.9568</v>
      </c>
      <c r="W6" s="84" t="n">
        <v>39.3088</v>
      </c>
      <c r="X6" s="84" t="n">
        <v>9639.7</v>
      </c>
      <c r="Y6" s="84" t="n">
        <v>26.75</v>
      </c>
      <c r="Z6" s="84" t="n">
        <f aca="false">X6/3600</f>
        <v>2.67769444444444</v>
      </c>
      <c r="AA6" s="82"/>
      <c r="AB6" s="82"/>
      <c r="AC6" s="82"/>
      <c r="AE6" s="64" t="n">
        <f aca="false">Q6/100</f>
        <v>0.27063</v>
      </c>
      <c r="AF6" s="64" t="n">
        <f aca="false">R6/100</f>
        <v>0.0269740861111111</v>
      </c>
      <c r="AG6" s="64" t="n">
        <f aca="false">Y6/100</f>
        <v>0.2675</v>
      </c>
      <c r="AH6" s="64" t="n">
        <f aca="false">Z6/100</f>
        <v>0.0267769444444444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36052.7136</v>
      </c>
      <c r="E7" s="76" t="n">
        <f aca="false">N7</f>
        <v>44.9993</v>
      </c>
      <c r="F7" s="76" t="n">
        <f aca="false">L7</f>
        <v>36052.7136</v>
      </c>
      <c r="G7" s="76" t="n">
        <f aca="false">O7</f>
        <v>44.7038</v>
      </c>
      <c r="H7" s="76" t="n">
        <f aca="false">T7</f>
        <v>36053.8176</v>
      </c>
      <c r="I7" s="76" t="n">
        <f aca="false">V7</f>
        <v>44.9979</v>
      </c>
      <c r="J7" s="76" t="n">
        <f aca="false">T7</f>
        <v>36053.8176</v>
      </c>
      <c r="K7" s="76" t="n">
        <f aca="false">W7</f>
        <v>44.7033</v>
      </c>
      <c r="L7" s="77" t="n">
        <v>36052.7136</v>
      </c>
      <c r="M7" s="77" t="n">
        <v>39.8337</v>
      </c>
      <c r="N7" s="77" t="n">
        <v>44.9993</v>
      </c>
      <c r="O7" s="77" t="n">
        <v>44.7038</v>
      </c>
      <c r="P7" s="77" t="n">
        <v>14004.673</v>
      </c>
      <c r="Q7" s="78" t="n">
        <v>53.047</v>
      </c>
      <c r="R7" s="77" t="n">
        <f aca="false">P7/3600</f>
        <v>3.89018694444445</v>
      </c>
      <c r="S7" s="79"/>
      <c r="T7" s="77" t="n">
        <v>36053.8176</v>
      </c>
      <c r="U7" s="77" t="n">
        <v>39.8335</v>
      </c>
      <c r="V7" s="77" t="n">
        <v>44.9979</v>
      </c>
      <c r="W7" s="77" t="n">
        <v>44.7033</v>
      </c>
      <c r="X7" s="77" t="n">
        <v>13940.751</v>
      </c>
      <c r="Y7" s="78" t="n">
        <v>52.11</v>
      </c>
      <c r="Z7" s="77" t="n">
        <f aca="false">X7/3600</f>
        <v>3.87243083333333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.53047</v>
      </c>
      <c r="AF7" s="64" t="n">
        <f aca="false">R7/100</f>
        <v>0.0389018694444444</v>
      </c>
      <c r="AG7" s="64" t="n">
        <f aca="false">Y7/100</f>
        <v>0.5211</v>
      </c>
      <c r="AH7" s="64" t="n">
        <f aca="false">Z7/100</f>
        <v>0.0387243083333333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7739.0144</v>
      </c>
      <c r="E8" s="76" t="n">
        <f aca="false">N8</f>
        <v>43.1407</v>
      </c>
      <c r="F8" s="76" t="n">
        <f aca="false">L8</f>
        <v>17739.0144</v>
      </c>
      <c r="G8" s="76" t="n">
        <f aca="false">O8</f>
        <v>43.3917</v>
      </c>
      <c r="H8" s="76" t="n">
        <f aca="false">T8</f>
        <v>17730.2544</v>
      </c>
      <c r="I8" s="76" t="n">
        <f aca="false">V8</f>
        <v>43.1386</v>
      </c>
      <c r="J8" s="76" t="n">
        <f aca="false">T8</f>
        <v>17730.2544</v>
      </c>
      <c r="K8" s="76" t="n">
        <f aca="false">W8</f>
        <v>43.3943</v>
      </c>
      <c r="L8" s="77" t="n">
        <v>17739.0144</v>
      </c>
      <c r="M8" s="77" t="n">
        <v>36.8769</v>
      </c>
      <c r="N8" s="77" t="n">
        <v>43.1407</v>
      </c>
      <c r="O8" s="77" t="n">
        <v>43.3917</v>
      </c>
      <c r="P8" s="77" t="n">
        <v>12841.414</v>
      </c>
      <c r="Q8" s="78" t="n">
        <v>44.953</v>
      </c>
      <c r="R8" s="77" t="n">
        <f aca="false">P8/3600</f>
        <v>3.56705944444445</v>
      </c>
      <c r="S8" s="79"/>
      <c r="T8" s="77" t="n">
        <v>17730.2544</v>
      </c>
      <c r="U8" s="77" t="n">
        <v>36.8754</v>
      </c>
      <c r="V8" s="77" t="n">
        <v>43.1386</v>
      </c>
      <c r="W8" s="77" t="n">
        <v>43.3943</v>
      </c>
      <c r="X8" s="77" t="n">
        <v>12792.368</v>
      </c>
      <c r="Y8" s="78" t="n">
        <v>43.985</v>
      </c>
      <c r="Z8" s="77" t="n">
        <f aca="false">X8/3600</f>
        <v>3.55343555555556</v>
      </c>
      <c r="AA8" s="79"/>
      <c r="AB8" s="79"/>
      <c r="AC8" s="79"/>
      <c r="AE8" s="64" t="n">
        <f aca="false">Q8/100</f>
        <v>0.44953</v>
      </c>
      <c r="AF8" s="64" t="n">
        <f aca="false">R8/100</f>
        <v>0.0356705944444444</v>
      </c>
      <c r="AG8" s="64" t="n">
        <f aca="false">Y8/100</f>
        <v>0.43985</v>
      </c>
      <c r="AH8" s="64" t="n">
        <f aca="false">Z8/100</f>
        <v>0.0355343555555556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9369.56</v>
      </c>
      <c r="E9" s="76" t="n">
        <f aca="false">N9</f>
        <v>41.3868</v>
      </c>
      <c r="F9" s="76" t="n">
        <f aca="false">L9</f>
        <v>9369.56</v>
      </c>
      <c r="G9" s="76" t="n">
        <f aca="false">O9</f>
        <v>42.0138</v>
      </c>
      <c r="H9" s="76" t="n">
        <f aca="false">T9</f>
        <v>9338.104</v>
      </c>
      <c r="I9" s="76" t="n">
        <f aca="false">V9</f>
        <v>41.3896</v>
      </c>
      <c r="J9" s="76" t="n">
        <f aca="false">T9</f>
        <v>9338.104</v>
      </c>
      <c r="K9" s="76" t="n">
        <f aca="false">W9</f>
        <v>42.016</v>
      </c>
      <c r="L9" s="77" t="n">
        <v>9369.56</v>
      </c>
      <c r="M9" s="77" t="n">
        <v>33.9058</v>
      </c>
      <c r="N9" s="77" t="n">
        <v>41.3868</v>
      </c>
      <c r="O9" s="77" t="n">
        <v>42.0138</v>
      </c>
      <c r="P9" s="77" t="n">
        <v>12041.685</v>
      </c>
      <c r="Q9" s="78" t="n">
        <v>37.438</v>
      </c>
      <c r="R9" s="77" t="n">
        <f aca="false">P9/3600</f>
        <v>3.3449125</v>
      </c>
      <c r="S9" s="79"/>
      <c r="T9" s="77" t="n">
        <v>9338.104</v>
      </c>
      <c r="U9" s="77" t="n">
        <v>33.899</v>
      </c>
      <c r="V9" s="77" t="n">
        <v>41.3896</v>
      </c>
      <c r="W9" s="77" t="n">
        <v>42.016</v>
      </c>
      <c r="X9" s="77" t="n">
        <v>11997.06</v>
      </c>
      <c r="Y9" s="78" t="n">
        <v>36.906</v>
      </c>
      <c r="Z9" s="77" t="n">
        <f aca="false">X9/3600</f>
        <v>3.33251666666667</v>
      </c>
      <c r="AA9" s="79"/>
      <c r="AB9" s="79"/>
      <c r="AC9" s="79"/>
      <c r="AE9" s="64" t="n">
        <f aca="false">Q9/100</f>
        <v>0.37438</v>
      </c>
      <c r="AF9" s="64" t="n">
        <f aca="false">R9/100</f>
        <v>0.033449125</v>
      </c>
      <c r="AG9" s="64" t="n">
        <f aca="false">Y9/100</f>
        <v>0.36906</v>
      </c>
      <c r="AH9" s="64" t="n">
        <f aca="false">Z9/100</f>
        <v>0.0333251666666667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5200.0224</v>
      </c>
      <c r="E10" s="83" t="n">
        <f aca="false">N10</f>
        <v>39.7006</v>
      </c>
      <c r="F10" s="83" t="n">
        <f aca="false">L10</f>
        <v>5200.0224</v>
      </c>
      <c r="G10" s="83" t="n">
        <f aca="false">O10</f>
        <v>40.6106</v>
      </c>
      <c r="H10" s="83" t="n">
        <f aca="false">T10</f>
        <v>5169.1696</v>
      </c>
      <c r="I10" s="83" t="n">
        <f aca="false">V10</f>
        <v>39.703</v>
      </c>
      <c r="J10" s="83" t="n">
        <f aca="false">T10</f>
        <v>5169.1696</v>
      </c>
      <c r="K10" s="83" t="n">
        <f aca="false">W10</f>
        <v>40.6084</v>
      </c>
      <c r="L10" s="84" t="n">
        <v>5200.0224</v>
      </c>
      <c r="M10" s="84" t="n">
        <v>31.1368</v>
      </c>
      <c r="N10" s="84" t="n">
        <v>39.7006</v>
      </c>
      <c r="O10" s="84" t="n">
        <v>40.6106</v>
      </c>
      <c r="P10" s="84" t="n">
        <v>11569.273</v>
      </c>
      <c r="Q10" s="84" t="n">
        <v>33.735</v>
      </c>
      <c r="R10" s="84" t="n">
        <f aca="false">P10/3600</f>
        <v>3.21368694444444</v>
      </c>
      <c r="S10" s="82"/>
      <c r="T10" s="84" t="n">
        <v>5169.1696</v>
      </c>
      <c r="U10" s="84" t="n">
        <v>31.1341</v>
      </c>
      <c r="V10" s="84" t="n">
        <v>39.703</v>
      </c>
      <c r="W10" s="84" t="n">
        <v>40.6084</v>
      </c>
      <c r="X10" s="84" t="n">
        <v>11493.13</v>
      </c>
      <c r="Y10" s="84" t="n">
        <v>33.578</v>
      </c>
      <c r="Z10" s="84" t="n">
        <f aca="false">X10/3600</f>
        <v>3.19253611111111</v>
      </c>
      <c r="AA10" s="82"/>
      <c r="AB10" s="82"/>
      <c r="AC10" s="82"/>
      <c r="AE10" s="64" t="n">
        <f aca="false">Q10/100</f>
        <v>0.33735</v>
      </c>
      <c r="AF10" s="64" t="n">
        <f aca="false">R10/100</f>
        <v>0.0321368694444444</v>
      </c>
      <c r="AG10" s="64" t="n">
        <f aca="false">Y10/100</f>
        <v>0.33578</v>
      </c>
      <c r="AH10" s="64" t="n">
        <f aca="false">Z10/100</f>
        <v>0.0319253611111111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249506.6</v>
      </c>
      <c r="E11" s="76" t="n">
        <f aca="false">N11</f>
        <v>39.1755</v>
      </c>
      <c r="F11" s="76" t="n">
        <f aca="false">L11</f>
        <v>249506.6</v>
      </c>
      <c r="G11" s="76" t="n">
        <f aca="false">O11</f>
        <v>37.6973</v>
      </c>
      <c r="H11" s="76" t="n">
        <f aca="false">T11</f>
        <v>249692.2928</v>
      </c>
      <c r="I11" s="76" t="n">
        <f aca="false">V11</f>
        <v>39.174</v>
      </c>
      <c r="J11" s="76" t="n">
        <f aca="false">T11</f>
        <v>249692.2928</v>
      </c>
      <c r="K11" s="76" t="n">
        <f aca="false">W11</f>
        <v>37.6959</v>
      </c>
      <c r="L11" s="85" t="n">
        <v>249506.6</v>
      </c>
      <c r="M11" s="85" t="n">
        <v>37.3299</v>
      </c>
      <c r="N11" s="85" t="n">
        <v>39.1755</v>
      </c>
      <c r="O11" s="85" t="n">
        <v>37.6973</v>
      </c>
      <c r="P11" s="77" t="n">
        <v>34064.991</v>
      </c>
      <c r="Q11" s="78" t="n">
        <v>129.361</v>
      </c>
      <c r="R11" s="77" t="n">
        <f aca="false">P11/3600</f>
        <v>9.4624975</v>
      </c>
      <c r="S11" s="79"/>
      <c r="T11" s="85" t="n">
        <v>249692.2928</v>
      </c>
      <c r="U11" s="85" t="n">
        <v>37.3283</v>
      </c>
      <c r="V11" s="85" t="n">
        <v>39.174</v>
      </c>
      <c r="W11" s="85" t="n">
        <v>37.6959</v>
      </c>
      <c r="X11" s="77" t="n">
        <v>31771.955</v>
      </c>
      <c r="Y11" s="78" t="n">
        <v>127.08</v>
      </c>
      <c r="Z11" s="77" t="n">
        <f aca="false">X11/3600</f>
        <v>8.82554305555556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1.29361</v>
      </c>
      <c r="AF11" s="64" t="n">
        <f aca="false">R11/100</f>
        <v>0.094624975</v>
      </c>
      <c r="AG11" s="64" t="n">
        <f aca="false">Y11/100</f>
        <v>1.2708</v>
      </c>
      <c r="AH11" s="64" t="n">
        <f aca="false">Z11/100</f>
        <v>0.0882554305555556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105844.4608</v>
      </c>
      <c r="E12" s="76" t="n">
        <f aca="false">N12</f>
        <v>37.8977</v>
      </c>
      <c r="F12" s="76" t="n">
        <f aca="false">L12</f>
        <v>105844.4608</v>
      </c>
      <c r="G12" s="76" t="n">
        <f aca="false">O12</f>
        <v>36.4142</v>
      </c>
      <c r="H12" s="76" t="n">
        <f aca="false">T12</f>
        <v>105881.4464</v>
      </c>
      <c r="I12" s="76" t="n">
        <f aca="false">V12</f>
        <v>37.8979</v>
      </c>
      <c r="J12" s="76" t="n">
        <f aca="false">T12</f>
        <v>105881.4464</v>
      </c>
      <c r="K12" s="76" t="n">
        <f aca="false">W12</f>
        <v>36.4141</v>
      </c>
      <c r="L12" s="77" t="n">
        <v>105844.4608</v>
      </c>
      <c r="M12" s="77" t="n">
        <v>32.3889</v>
      </c>
      <c r="N12" s="77" t="n">
        <v>37.8977</v>
      </c>
      <c r="O12" s="77" t="n">
        <v>36.4142</v>
      </c>
      <c r="P12" s="77" t="n">
        <v>30077.065</v>
      </c>
      <c r="Q12" s="78" t="n">
        <v>107.22</v>
      </c>
      <c r="R12" s="77" t="n">
        <f aca="false">P12/3600</f>
        <v>8.35474027777778</v>
      </c>
      <c r="S12" s="79"/>
      <c r="T12" s="77" t="n">
        <v>105881.4464</v>
      </c>
      <c r="U12" s="77" t="n">
        <v>32.3882</v>
      </c>
      <c r="V12" s="77" t="n">
        <v>37.8979</v>
      </c>
      <c r="W12" s="77" t="n">
        <v>36.4141</v>
      </c>
      <c r="X12" s="77" t="n">
        <v>29129.407</v>
      </c>
      <c r="Y12" s="78" t="n">
        <v>107.377</v>
      </c>
      <c r="Z12" s="77" t="n">
        <f aca="false">X12/3600</f>
        <v>8.09150194444444</v>
      </c>
      <c r="AA12" s="79"/>
      <c r="AB12" s="79"/>
      <c r="AC12" s="79"/>
      <c r="AE12" s="64" t="n">
        <f aca="false">Q12/100</f>
        <v>1.0722</v>
      </c>
      <c r="AF12" s="64" t="n">
        <f aca="false">R12/100</f>
        <v>0.0835474027777778</v>
      </c>
      <c r="AG12" s="64" t="n">
        <f aca="false">Y12/100</f>
        <v>1.07377</v>
      </c>
      <c r="AH12" s="64" t="n">
        <f aca="false">Z12/100</f>
        <v>0.0809150194444444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25681.2608</v>
      </c>
      <c r="E13" s="76" t="n">
        <f aca="false">N13</f>
        <v>36.6817</v>
      </c>
      <c r="F13" s="76" t="n">
        <f aca="false">L13</f>
        <v>25681.2608</v>
      </c>
      <c r="G13" s="76" t="n">
        <f aca="false">O13</f>
        <v>35.3134</v>
      </c>
      <c r="H13" s="76" t="n">
        <f aca="false">T13</f>
        <v>25670.76</v>
      </c>
      <c r="I13" s="76" t="n">
        <f aca="false">V13</f>
        <v>36.685</v>
      </c>
      <c r="J13" s="76" t="n">
        <f aca="false">T13</f>
        <v>25670.76</v>
      </c>
      <c r="K13" s="76" t="n">
        <f aca="false">W13</f>
        <v>35.3122</v>
      </c>
      <c r="L13" s="77" t="n">
        <v>25681.2608</v>
      </c>
      <c r="M13" s="77" t="n">
        <v>28.9359</v>
      </c>
      <c r="N13" s="77" t="n">
        <v>36.6817</v>
      </c>
      <c r="O13" s="77" t="n">
        <v>35.3134</v>
      </c>
      <c r="P13" s="77" t="n">
        <v>25593.772</v>
      </c>
      <c r="Q13" s="78" t="n">
        <v>76.173</v>
      </c>
      <c r="R13" s="77" t="n">
        <f aca="false">P13/3600</f>
        <v>7.10938111111111</v>
      </c>
      <c r="S13" s="79"/>
      <c r="T13" s="77" t="n">
        <v>25670.76</v>
      </c>
      <c r="U13" s="77" t="n">
        <v>28.9363</v>
      </c>
      <c r="V13" s="77" t="n">
        <v>36.685</v>
      </c>
      <c r="W13" s="77" t="n">
        <v>35.3122</v>
      </c>
      <c r="X13" s="77" t="n">
        <v>25610.849</v>
      </c>
      <c r="Y13" s="78" t="n">
        <v>73.97</v>
      </c>
      <c r="Z13" s="77" t="n">
        <f aca="false">X13/3600</f>
        <v>7.11412472222222</v>
      </c>
      <c r="AA13" s="79"/>
      <c r="AB13" s="79"/>
      <c r="AC13" s="79"/>
      <c r="AE13" s="64" t="n">
        <f aca="false">Q13/100</f>
        <v>0.76173</v>
      </c>
      <c r="AF13" s="64" t="n">
        <f aca="false">R13/100</f>
        <v>0.0710938111111111</v>
      </c>
      <c r="AG13" s="64" t="n">
        <f aca="false">Y13/100</f>
        <v>0.7397</v>
      </c>
      <c r="AH13" s="64" t="n">
        <f aca="false">Z13/100</f>
        <v>0.0711412472222222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6982.552</v>
      </c>
      <c r="E14" s="83" t="n">
        <f aca="false">N14</f>
        <v>35.2544</v>
      </c>
      <c r="F14" s="83" t="n">
        <f aca="false">L14</f>
        <v>6982.552</v>
      </c>
      <c r="G14" s="83" t="n">
        <f aca="false">O14</f>
        <v>34.0282</v>
      </c>
      <c r="H14" s="83" t="n">
        <f aca="false">T14</f>
        <v>6976.9376</v>
      </c>
      <c r="I14" s="83" t="n">
        <f aca="false">V14</f>
        <v>35.2552</v>
      </c>
      <c r="J14" s="83" t="n">
        <f aca="false">T14</f>
        <v>6976.9376</v>
      </c>
      <c r="K14" s="83" t="n">
        <f aca="false">W14</f>
        <v>34.0289</v>
      </c>
      <c r="L14" s="84" t="n">
        <v>6982.552</v>
      </c>
      <c r="M14" s="84" t="n">
        <v>27.7744</v>
      </c>
      <c r="N14" s="84" t="n">
        <v>35.2544</v>
      </c>
      <c r="O14" s="84" t="n">
        <v>34.0282</v>
      </c>
      <c r="P14" s="84" t="n">
        <v>22993.692</v>
      </c>
      <c r="Q14" s="84" t="n">
        <v>59.189</v>
      </c>
      <c r="R14" s="84" t="n">
        <f aca="false">P14/3600</f>
        <v>6.38713666666667</v>
      </c>
      <c r="S14" s="82"/>
      <c r="T14" s="84" t="n">
        <v>6976.9376</v>
      </c>
      <c r="U14" s="84" t="n">
        <v>27.7758</v>
      </c>
      <c r="V14" s="84" t="n">
        <v>35.2552</v>
      </c>
      <c r="W14" s="84" t="n">
        <v>34.0289</v>
      </c>
      <c r="X14" s="84" t="n">
        <v>23022.067</v>
      </c>
      <c r="Y14" s="84" t="n">
        <v>61.438</v>
      </c>
      <c r="Z14" s="84" t="n">
        <f aca="false">X14/3600</f>
        <v>6.39501861111111</v>
      </c>
      <c r="AA14" s="82"/>
      <c r="AB14" s="82"/>
      <c r="AC14" s="82"/>
      <c r="AE14" s="64" t="n">
        <f aca="false">Q14/100</f>
        <v>0.59189</v>
      </c>
      <c r="AF14" s="64" t="n">
        <f aca="false">R14/100</f>
        <v>0.0638713666666667</v>
      </c>
      <c r="AG14" s="64" t="n">
        <f aca="false">Y14/100</f>
        <v>0.61438</v>
      </c>
      <c r="AH14" s="64" t="n">
        <f aca="false">Z14/100</f>
        <v>0.0639501861111111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23640.6</v>
      </c>
      <c r="E15" s="76" t="n">
        <f aca="false">N15</f>
        <v>46.3441</v>
      </c>
      <c r="F15" s="76" t="n">
        <f aca="false">L15</f>
        <v>23640.6</v>
      </c>
      <c r="G15" s="76" t="n">
        <f aca="false">O15</f>
        <v>45.9934</v>
      </c>
      <c r="H15" s="76" t="n">
        <f aca="false">T15</f>
        <v>23631.9488</v>
      </c>
      <c r="I15" s="76" t="n">
        <f aca="false">V15</f>
        <v>46.3445</v>
      </c>
      <c r="J15" s="76" t="n">
        <f aca="false">T15</f>
        <v>23631.9488</v>
      </c>
      <c r="K15" s="76" t="n">
        <f aca="false">W15</f>
        <v>45.9943</v>
      </c>
      <c r="L15" s="77" t="n">
        <v>23640.6</v>
      </c>
      <c r="M15" s="77" t="n">
        <v>41.0761</v>
      </c>
      <c r="N15" s="77" t="n">
        <v>46.3441</v>
      </c>
      <c r="O15" s="77" t="n">
        <v>45.9934</v>
      </c>
      <c r="P15" s="77" t="n">
        <v>25776.175</v>
      </c>
      <c r="Q15" s="78" t="n">
        <v>72.517</v>
      </c>
      <c r="R15" s="77" t="n">
        <f aca="false">P15/3600</f>
        <v>7.16004861111111</v>
      </c>
      <c r="S15" s="79"/>
      <c r="T15" s="77" t="n">
        <v>23631.9488</v>
      </c>
      <c r="U15" s="77" t="n">
        <v>41.0762</v>
      </c>
      <c r="V15" s="77" t="n">
        <v>46.3445</v>
      </c>
      <c r="W15" s="77" t="n">
        <v>45.9943</v>
      </c>
      <c r="X15" s="77" t="n">
        <v>25092.764</v>
      </c>
      <c r="Y15" s="78" t="n">
        <v>75.095</v>
      </c>
      <c r="Z15" s="77" t="n">
        <f aca="false">X15/3600</f>
        <v>6.97021222222222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.72517</v>
      </c>
      <c r="AF15" s="64" t="n">
        <f aca="false">R15/100</f>
        <v>0.0716004861111111</v>
      </c>
      <c r="AG15" s="64" t="n">
        <f aca="false">Y15/100</f>
        <v>0.75095</v>
      </c>
      <c r="AH15" s="64" t="n">
        <f aca="false">Z15/100</f>
        <v>0.0697021222222222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650.1776</v>
      </c>
      <c r="E16" s="76" t="n">
        <f aca="false">N16</f>
        <v>45.6639</v>
      </c>
      <c r="F16" s="76" t="n">
        <f aca="false">L16</f>
        <v>6650.1776</v>
      </c>
      <c r="G16" s="76" t="n">
        <f aca="false">O16</f>
        <v>45.4245</v>
      </c>
      <c r="H16" s="76" t="n">
        <f aca="false">T16</f>
        <v>6648.5504</v>
      </c>
      <c r="I16" s="76" t="n">
        <f aca="false">V16</f>
        <v>45.6646</v>
      </c>
      <c r="J16" s="76" t="n">
        <f aca="false">T16</f>
        <v>6648.5504</v>
      </c>
      <c r="K16" s="76" t="n">
        <f aca="false">W16</f>
        <v>45.4258</v>
      </c>
      <c r="L16" s="77" t="n">
        <v>6650.1776</v>
      </c>
      <c r="M16" s="77" t="n">
        <v>39.8245</v>
      </c>
      <c r="N16" s="77" t="n">
        <v>45.6639</v>
      </c>
      <c r="O16" s="77" t="n">
        <v>45.4245</v>
      </c>
      <c r="P16" s="77" t="n">
        <v>23436.426</v>
      </c>
      <c r="Q16" s="78" t="n">
        <v>62.548</v>
      </c>
      <c r="R16" s="77" t="n">
        <f aca="false">P16/3600</f>
        <v>6.51011833333333</v>
      </c>
      <c r="S16" s="79"/>
      <c r="T16" s="77" t="n">
        <v>6648.5504</v>
      </c>
      <c r="U16" s="77" t="n">
        <v>39.8235</v>
      </c>
      <c r="V16" s="77" t="n">
        <v>45.6646</v>
      </c>
      <c r="W16" s="77" t="n">
        <v>45.4258</v>
      </c>
      <c r="X16" s="77" t="n">
        <v>23230.377</v>
      </c>
      <c r="Y16" s="78" t="n">
        <v>62.891</v>
      </c>
      <c r="Z16" s="77" t="n">
        <f aca="false">X16/3600</f>
        <v>6.4528825</v>
      </c>
      <c r="AA16" s="79"/>
      <c r="AB16" s="79"/>
      <c r="AC16" s="79"/>
      <c r="AE16" s="64" t="n">
        <f aca="false">Q16/100</f>
        <v>0.62548</v>
      </c>
      <c r="AF16" s="64" t="n">
        <f aca="false">R16/100</f>
        <v>0.0651011833333333</v>
      </c>
      <c r="AG16" s="64" t="n">
        <f aca="false">Y16/100</f>
        <v>0.62891</v>
      </c>
      <c r="AH16" s="64" t="n">
        <f aca="false">Z16/100</f>
        <v>0.064528825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870.7072</v>
      </c>
      <c r="E17" s="76" t="n">
        <f aca="false">N17</f>
        <v>45.0574</v>
      </c>
      <c r="F17" s="76" t="n">
        <f aca="false">L17</f>
        <v>2870.7072</v>
      </c>
      <c r="G17" s="76" t="n">
        <f aca="false">O17</f>
        <v>44.9632</v>
      </c>
      <c r="H17" s="76" t="n">
        <f aca="false">T17</f>
        <v>2866.5984</v>
      </c>
      <c r="I17" s="76" t="n">
        <f aca="false">V17</f>
        <v>45.0586</v>
      </c>
      <c r="J17" s="76" t="n">
        <f aca="false">T17</f>
        <v>2866.5984</v>
      </c>
      <c r="K17" s="76" t="n">
        <f aca="false">W17</f>
        <v>44.9588</v>
      </c>
      <c r="L17" s="77" t="n">
        <v>2870.7072</v>
      </c>
      <c r="M17" s="77" t="n">
        <v>38.5208</v>
      </c>
      <c r="N17" s="77" t="n">
        <v>45.0574</v>
      </c>
      <c r="O17" s="77" t="n">
        <v>44.9632</v>
      </c>
      <c r="P17" s="77" t="n">
        <v>22147.855</v>
      </c>
      <c r="Q17" s="78" t="n">
        <v>54.454</v>
      </c>
      <c r="R17" s="77" t="n">
        <f aca="false">P17/3600</f>
        <v>6.15218194444444</v>
      </c>
      <c r="S17" s="79"/>
      <c r="T17" s="77" t="n">
        <v>2866.5984</v>
      </c>
      <c r="U17" s="77" t="n">
        <v>38.5198</v>
      </c>
      <c r="V17" s="77" t="n">
        <v>45.0586</v>
      </c>
      <c r="W17" s="77" t="n">
        <v>44.9588</v>
      </c>
      <c r="X17" s="77" t="n">
        <v>22115.26</v>
      </c>
      <c r="Y17" s="78" t="n">
        <v>55.297</v>
      </c>
      <c r="Z17" s="77" t="n">
        <f aca="false">X17/3600</f>
        <v>6.14312777777778</v>
      </c>
      <c r="AA17" s="79"/>
      <c r="AB17" s="79"/>
      <c r="AC17" s="79"/>
      <c r="AE17" s="64" t="n">
        <f aca="false">Q17/100</f>
        <v>0.54454</v>
      </c>
      <c r="AF17" s="64" t="n">
        <f aca="false">R17/100</f>
        <v>0.0615218194444444</v>
      </c>
      <c r="AG17" s="64" t="n">
        <f aca="false">Y17/100</f>
        <v>0.55297</v>
      </c>
      <c r="AH17" s="64" t="n">
        <f aca="false">Z17/100</f>
        <v>0.0614312777777778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424.4864</v>
      </c>
      <c r="E18" s="83" t="n">
        <f aca="false">N18</f>
        <v>44.4627</v>
      </c>
      <c r="F18" s="83" t="n">
        <f aca="false">L18</f>
        <v>1424.4864</v>
      </c>
      <c r="G18" s="83" t="n">
        <f aca="false">O18</f>
        <v>44.5116</v>
      </c>
      <c r="H18" s="83" t="n">
        <f aca="false">T18</f>
        <v>1420.3296</v>
      </c>
      <c r="I18" s="83" t="n">
        <f aca="false">V18</f>
        <v>44.4641</v>
      </c>
      <c r="J18" s="83" t="n">
        <f aca="false">T18</f>
        <v>1420.3296</v>
      </c>
      <c r="K18" s="83" t="n">
        <f aca="false">W18</f>
        <v>44.5215</v>
      </c>
      <c r="L18" s="84" t="n">
        <v>1424.4864</v>
      </c>
      <c r="M18" s="84" t="n">
        <v>36.8409</v>
      </c>
      <c r="N18" s="84" t="n">
        <v>44.4627</v>
      </c>
      <c r="O18" s="84" t="n">
        <v>44.5116</v>
      </c>
      <c r="P18" s="84" t="n">
        <v>21388.944</v>
      </c>
      <c r="Q18" s="84" t="n">
        <v>53.813</v>
      </c>
      <c r="R18" s="84" t="n">
        <f aca="false">P18/3600</f>
        <v>5.94137333333333</v>
      </c>
      <c r="S18" s="82"/>
      <c r="T18" s="84" t="n">
        <v>1420.3296</v>
      </c>
      <c r="U18" s="84" t="n">
        <v>36.844</v>
      </c>
      <c r="V18" s="84" t="n">
        <v>44.4641</v>
      </c>
      <c r="W18" s="84" t="n">
        <v>44.5215</v>
      </c>
      <c r="X18" s="84" t="n">
        <v>21385.74</v>
      </c>
      <c r="Y18" s="84" t="n">
        <v>53.594</v>
      </c>
      <c r="Z18" s="84" t="n">
        <f aca="false">X18/3600</f>
        <v>5.94048333333333</v>
      </c>
      <c r="AA18" s="82"/>
      <c r="AB18" s="82"/>
      <c r="AC18" s="82"/>
      <c r="AE18" s="64" t="n">
        <f aca="false">Q18/100</f>
        <v>0.53813</v>
      </c>
      <c r="AF18" s="64" t="n">
        <f aca="false">R18/100</f>
        <v>0.0594137333333333</v>
      </c>
      <c r="AG18" s="64" t="n">
        <f aca="false">Y18/100</f>
        <v>0.53594</v>
      </c>
      <c r="AH18" s="64" t="n">
        <f aca="false">Z18/100</f>
        <v>0.0594048333333333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241.696</v>
      </c>
      <c r="E19" s="76" t="n">
        <f aca="false">N19</f>
        <v>43.443</v>
      </c>
      <c r="F19" s="76" t="n">
        <f aca="false">L19</f>
        <v>5241.696</v>
      </c>
      <c r="G19" s="76" t="n">
        <f aca="false">O19</f>
        <v>45.2361</v>
      </c>
      <c r="H19" s="76" t="n">
        <f aca="false">T19</f>
        <v>5236.8816</v>
      </c>
      <c r="I19" s="76" t="n">
        <f aca="false">V19</f>
        <v>43.4419</v>
      </c>
      <c r="J19" s="76" t="n">
        <f aca="false">T19</f>
        <v>5236.8816</v>
      </c>
      <c r="K19" s="76" t="n">
        <f aca="false">W19</f>
        <v>45.2371</v>
      </c>
      <c r="L19" s="77" t="n">
        <v>5241.696</v>
      </c>
      <c r="M19" s="77" t="n">
        <v>41.4099</v>
      </c>
      <c r="N19" s="77" t="n">
        <v>43.443</v>
      </c>
      <c r="O19" s="77" t="n">
        <v>45.2361</v>
      </c>
      <c r="P19" s="77" t="n">
        <v>10174.826</v>
      </c>
      <c r="Q19" s="78" t="n">
        <v>31.094</v>
      </c>
      <c r="R19" s="77" t="n">
        <f aca="false">P19/3600</f>
        <v>2.82634055555556</v>
      </c>
      <c r="S19" s="79"/>
      <c r="T19" s="77" t="n">
        <v>5236.8816</v>
      </c>
      <c r="U19" s="77" t="n">
        <v>41.4097</v>
      </c>
      <c r="V19" s="77" t="n">
        <v>43.4419</v>
      </c>
      <c r="W19" s="77" t="n">
        <v>45.2371</v>
      </c>
      <c r="X19" s="77" t="n">
        <v>10150.486</v>
      </c>
      <c r="Y19" s="78" t="n">
        <v>32.078</v>
      </c>
      <c r="Z19" s="77" t="n">
        <f aca="false">X19/3600</f>
        <v>2.81957944444445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31094</v>
      </c>
      <c r="AF19" s="64" t="n">
        <f aca="false">R19/100</f>
        <v>0.0282634055555556</v>
      </c>
      <c r="AG19" s="64" t="n">
        <f aca="false">Y19/100</f>
        <v>0.32078</v>
      </c>
      <c r="AH19" s="64" t="n">
        <f aca="false">Z19/100</f>
        <v>0.0281957944444445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408.7088</v>
      </c>
      <c r="E20" s="76" t="n">
        <f aca="false">N20</f>
        <v>42.1291</v>
      </c>
      <c r="F20" s="76" t="n">
        <f aca="false">L20</f>
        <v>2408.7088</v>
      </c>
      <c r="G20" s="76" t="n">
        <f aca="false">O20</f>
        <v>43.4352</v>
      </c>
      <c r="H20" s="76" t="n">
        <f aca="false">T20</f>
        <v>2405.6392</v>
      </c>
      <c r="I20" s="76" t="n">
        <f aca="false">V20</f>
        <v>42.1284</v>
      </c>
      <c r="J20" s="76" t="n">
        <f aca="false">T20</f>
        <v>2405.6392</v>
      </c>
      <c r="K20" s="76" t="n">
        <f aca="false">W20</f>
        <v>43.4354</v>
      </c>
      <c r="L20" s="77" t="n">
        <v>2408.7088</v>
      </c>
      <c r="M20" s="77" t="n">
        <v>39.5301</v>
      </c>
      <c r="N20" s="77" t="n">
        <v>42.1291</v>
      </c>
      <c r="O20" s="77" t="n">
        <v>43.4352</v>
      </c>
      <c r="P20" s="77" t="n">
        <v>9410.284</v>
      </c>
      <c r="Q20" s="78" t="n">
        <v>27.578</v>
      </c>
      <c r="R20" s="77" t="n">
        <f aca="false">P20/3600</f>
        <v>2.61396777777778</v>
      </c>
      <c r="S20" s="79"/>
      <c r="T20" s="77" t="n">
        <v>2405.6392</v>
      </c>
      <c r="U20" s="77" t="n">
        <v>39.5288</v>
      </c>
      <c r="V20" s="77" t="n">
        <v>42.1284</v>
      </c>
      <c r="W20" s="77" t="n">
        <v>43.4354</v>
      </c>
      <c r="X20" s="77" t="n">
        <v>9402.778</v>
      </c>
      <c r="Y20" s="78" t="n">
        <v>27.328</v>
      </c>
      <c r="Z20" s="77" t="n">
        <f aca="false">X20/3600</f>
        <v>2.61188277777778</v>
      </c>
      <c r="AA20" s="79"/>
      <c r="AB20" s="79"/>
      <c r="AC20" s="79"/>
      <c r="AE20" s="64" t="n">
        <f aca="false">Q20/100</f>
        <v>0.27578</v>
      </c>
      <c r="AF20" s="64" t="n">
        <f aca="false">R20/100</f>
        <v>0.0261396777777778</v>
      </c>
      <c r="AG20" s="64" t="n">
        <f aca="false">Y20/100</f>
        <v>0.27328</v>
      </c>
      <c r="AH20" s="64" t="n">
        <f aca="false">Z20/100</f>
        <v>0.0261188277777778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81.7064</v>
      </c>
      <c r="E21" s="76" t="n">
        <f aca="false">N21</f>
        <v>40.8515</v>
      </c>
      <c r="F21" s="76" t="n">
        <f aca="false">L21</f>
        <v>1181.7064</v>
      </c>
      <c r="G21" s="76" t="n">
        <f aca="false">O21</f>
        <v>42.0092</v>
      </c>
      <c r="H21" s="76" t="n">
        <f aca="false">T21</f>
        <v>1179.24</v>
      </c>
      <c r="I21" s="76" t="n">
        <f aca="false">V21</f>
        <v>40.8516</v>
      </c>
      <c r="J21" s="76" t="n">
        <f aca="false">T21</f>
        <v>1179.24</v>
      </c>
      <c r="K21" s="76" t="n">
        <f aca="false">W21</f>
        <v>42.0089</v>
      </c>
      <c r="L21" s="77" t="n">
        <v>1181.7064</v>
      </c>
      <c r="M21" s="77" t="n">
        <v>37.2225</v>
      </c>
      <c r="N21" s="77" t="n">
        <v>40.8515</v>
      </c>
      <c r="O21" s="77" t="n">
        <v>42.0092</v>
      </c>
      <c r="P21" s="77" t="n">
        <v>8833.227</v>
      </c>
      <c r="Q21" s="78" t="n">
        <v>27.891</v>
      </c>
      <c r="R21" s="77" t="n">
        <f aca="false">P21/3600</f>
        <v>2.45367416666667</v>
      </c>
      <c r="S21" s="79"/>
      <c r="T21" s="77" t="n">
        <v>1179.24</v>
      </c>
      <c r="U21" s="77" t="n">
        <v>37.2251</v>
      </c>
      <c r="V21" s="77" t="n">
        <v>40.8516</v>
      </c>
      <c r="W21" s="77" t="n">
        <v>42.0089</v>
      </c>
      <c r="X21" s="77" t="n">
        <v>8868.634</v>
      </c>
      <c r="Y21" s="78" t="n">
        <v>27.344</v>
      </c>
      <c r="Z21" s="77" t="n">
        <f aca="false">X21/3600</f>
        <v>2.46350944444444</v>
      </c>
      <c r="AA21" s="79"/>
      <c r="AB21" s="79"/>
      <c r="AC21" s="79"/>
      <c r="AE21" s="64" t="n">
        <f aca="false">Q21/100</f>
        <v>0.27891</v>
      </c>
      <c r="AF21" s="64" t="n">
        <f aca="false">R21/100</f>
        <v>0.0245367416666667</v>
      </c>
      <c r="AG21" s="64" t="n">
        <f aca="false">Y21/100</f>
        <v>0.27344</v>
      </c>
      <c r="AH21" s="64" t="n">
        <f aca="false">Z21/100</f>
        <v>0.0246350944444444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07.136</v>
      </c>
      <c r="E22" s="83" t="n">
        <f aca="false">N22</f>
        <v>39.6723</v>
      </c>
      <c r="F22" s="83" t="n">
        <f aca="false">L22</f>
        <v>607.136</v>
      </c>
      <c r="G22" s="83" t="n">
        <f aca="false">O22</f>
        <v>40.9412</v>
      </c>
      <c r="H22" s="83" t="n">
        <f aca="false">T22</f>
        <v>605.5768</v>
      </c>
      <c r="I22" s="83" t="n">
        <f aca="false">V22</f>
        <v>39.6709</v>
      </c>
      <c r="J22" s="83" t="n">
        <f aca="false">T22</f>
        <v>605.5768</v>
      </c>
      <c r="K22" s="83" t="n">
        <f aca="false">W22</f>
        <v>40.9414</v>
      </c>
      <c r="L22" s="84" t="n">
        <v>607.136</v>
      </c>
      <c r="M22" s="84" t="n">
        <v>34.913</v>
      </c>
      <c r="N22" s="84" t="n">
        <v>39.6723</v>
      </c>
      <c r="O22" s="84" t="n">
        <v>40.9412</v>
      </c>
      <c r="P22" s="84" t="n">
        <v>8436.742</v>
      </c>
      <c r="Q22" s="84" t="n">
        <v>25.406</v>
      </c>
      <c r="R22" s="84" t="n">
        <f aca="false">P22/3600</f>
        <v>2.34353944444444</v>
      </c>
      <c r="S22" s="82"/>
      <c r="T22" s="84" t="n">
        <v>605.5768</v>
      </c>
      <c r="U22" s="84" t="n">
        <v>34.9171</v>
      </c>
      <c r="V22" s="84" t="n">
        <v>39.6709</v>
      </c>
      <c r="W22" s="84" t="n">
        <v>40.9414</v>
      </c>
      <c r="X22" s="84" t="n">
        <v>8416.57</v>
      </c>
      <c r="Y22" s="84" t="n">
        <v>26.234</v>
      </c>
      <c r="Z22" s="84" t="n">
        <f aca="false">X22/3600</f>
        <v>2.33793611111111</v>
      </c>
      <c r="AA22" s="82"/>
      <c r="AB22" s="82"/>
      <c r="AC22" s="82"/>
      <c r="AE22" s="64" t="n">
        <f aca="false">Q22/100</f>
        <v>0.25406</v>
      </c>
      <c r="AF22" s="64" t="n">
        <f aca="false">R22/100</f>
        <v>0.0234353944444444</v>
      </c>
      <c r="AG22" s="64" t="n">
        <f aca="false">Y22/100</f>
        <v>0.26234</v>
      </c>
      <c r="AH22" s="64" t="n">
        <f aca="false">Z22/100</f>
        <v>0.0233793611111111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441.2464</v>
      </c>
      <c r="E23" s="86" t="n">
        <f aca="false">N23</f>
        <v>42.4291</v>
      </c>
      <c r="F23" s="86" t="n">
        <f aca="false">L23</f>
        <v>8441.2464</v>
      </c>
      <c r="G23" s="86" t="n">
        <f aca="false">O23</f>
        <v>43.8363</v>
      </c>
      <c r="H23" s="86" t="n">
        <f aca="false">T23</f>
        <v>8443.0232</v>
      </c>
      <c r="I23" s="86" t="n">
        <f aca="false">V23</f>
        <v>42.4293</v>
      </c>
      <c r="J23" s="86" t="n">
        <f aca="false">T23</f>
        <v>8443.0232</v>
      </c>
      <c r="K23" s="86" t="n">
        <f aca="false">W23</f>
        <v>43.8372</v>
      </c>
      <c r="L23" s="85" t="n">
        <v>8441.2464</v>
      </c>
      <c r="M23" s="85" t="n">
        <v>39.9053</v>
      </c>
      <c r="N23" s="85" t="n">
        <v>42.4291</v>
      </c>
      <c r="O23" s="85" t="n">
        <v>43.8363</v>
      </c>
      <c r="P23" s="85" t="n">
        <v>9340.908</v>
      </c>
      <c r="Q23" s="78" t="n">
        <v>34.75</v>
      </c>
      <c r="R23" s="85" t="n">
        <f aca="false">P23/3600</f>
        <v>2.59469666666667</v>
      </c>
      <c r="S23" s="87"/>
      <c r="T23" s="85" t="n">
        <v>8443.0232</v>
      </c>
      <c r="U23" s="85" t="n">
        <v>39.9045</v>
      </c>
      <c r="V23" s="85" t="n">
        <v>42.4293</v>
      </c>
      <c r="W23" s="85" t="n">
        <v>43.8372</v>
      </c>
      <c r="X23" s="85" t="n">
        <v>9326.302</v>
      </c>
      <c r="Y23" s="78" t="n">
        <v>34.891</v>
      </c>
      <c r="Z23" s="85" t="n">
        <f aca="false">X23/3600</f>
        <v>2.59063944444444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3475</v>
      </c>
      <c r="AF23" s="64" t="n">
        <f aca="false">R23/100</f>
        <v>0.0259469666666667</v>
      </c>
      <c r="AG23" s="64" t="n">
        <f aca="false">Y23/100</f>
        <v>0.34891</v>
      </c>
      <c r="AH23" s="64" t="n">
        <f aca="false">Z23/100</f>
        <v>0.0259063944444444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745.7536</v>
      </c>
      <c r="E24" s="76" t="n">
        <f aca="false">N24</f>
        <v>40.5912</v>
      </c>
      <c r="F24" s="76" t="n">
        <f aca="false">L24</f>
        <v>3745.7536</v>
      </c>
      <c r="G24" s="76" t="n">
        <f aca="false">O24</f>
        <v>41.6344</v>
      </c>
      <c r="H24" s="76" t="n">
        <f aca="false">T24</f>
        <v>3743.9904</v>
      </c>
      <c r="I24" s="76" t="n">
        <f aca="false">V24</f>
        <v>40.5914</v>
      </c>
      <c r="J24" s="76" t="n">
        <f aca="false">T24</f>
        <v>3743.9904</v>
      </c>
      <c r="K24" s="76" t="n">
        <f aca="false">W24</f>
        <v>41.6343</v>
      </c>
      <c r="L24" s="77" t="n">
        <v>3745.7536</v>
      </c>
      <c r="M24" s="77" t="n">
        <v>37.3848</v>
      </c>
      <c r="N24" s="77" t="n">
        <v>40.5912</v>
      </c>
      <c r="O24" s="77" t="n">
        <v>41.6344</v>
      </c>
      <c r="P24" s="77" t="n">
        <v>8736.944</v>
      </c>
      <c r="Q24" s="78" t="n">
        <v>29.625</v>
      </c>
      <c r="R24" s="77" t="n">
        <f aca="false">P24/3600</f>
        <v>2.42692888888889</v>
      </c>
      <c r="S24" s="79"/>
      <c r="T24" s="77" t="n">
        <v>3743.9904</v>
      </c>
      <c r="U24" s="77" t="n">
        <v>37.3847</v>
      </c>
      <c r="V24" s="77" t="n">
        <v>40.5914</v>
      </c>
      <c r="W24" s="77" t="n">
        <v>41.6343</v>
      </c>
      <c r="X24" s="77" t="n">
        <v>8688.798</v>
      </c>
      <c r="Y24" s="78" t="n">
        <v>28.969</v>
      </c>
      <c r="Z24" s="77" t="n">
        <f aca="false">X24/3600</f>
        <v>2.413555</v>
      </c>
      <c r="AA24" s="79"/>
      <c r="AB24" s="79"/>
      <c r="AC24" s="79"/>
      <c r="AE24" s="64" t="n">
        <f aca="false">Q24/100</f>
        <v>0.29625</v>
      </c>
      <c r="AF24" s="64" t="n">
        <f aca="false">R24/100</f>
        <v>0.0242692888888889</v>
      </c>
      <c r="AG24" s="64" t="n">
        <f aca="false">Y24/100</f>
        <v>0.28969</v>
      </c>
      <c r="AH24" s="64" t="n">
        <f aca="false">Z24/100</f>
        <v>0.02413555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725.092</v>
      </c>
      <c r="E25" s="76" t="n">
        <f aca="false">N25</f>
        <v>38.8536</v>
      </c>
      <c r="F25" s="76" t="n">
        <f aca="false">L25</f>
        <v>1725.092</v>
      </c>
      <c r="G25" s="76" t="n">
        <f aca="false">O25</f>
        <v>39.9806</v>
      </c>
      <c r="H25" s="76" t="n">
        <f aca="false">T25</f>
        <v>1722.1688</v>
      </c>
      <c r="I25" s="76" t="n">
        <f aca="false">V25</f>
        <v>38.8532</v>
      </c>
      <c r="J25" s="76" t="n">
        <f aca="false">T25</f>
        <v>1722.1688</v>
      </c>
      <c r="K25" s="76" t="n">
        <f aca="false">W25</f>
        <v>39.9806</v>
      </c>
      <c r="L25" s="77" t="n">
        <v>1725.092</v>
      </c>
      <c r="M25" s="77" t="n">
        <v>34.7492</v>
      </c>
      <c r="N25" s="77" t="n">
        <v>38.8536</v>
      </c>
      <c r="O25" s="77" t="n">
        <v>39.9806</v>
      </c>
      <c r="P25" s="77" t="n">
        <v>8298.603</v>
      </c>
      <c r="Q25" s="78" t="n">
        <v>28.719</v>
      </c>
      <c r="R25" s="77" t="n">
        <f aca="false">P25/3600</f>
        <v>2.3051675</v>
      </c>
      <c r="S25" s="79"/>
      <c r="T25" s="77" t="n">
        <v>1722.1688</v>
      </c>
      <c r="U25" s="77" t="n">
        <v>34.7471</v>
      </c>
      <c r="V25" s="77" t="n">
        <v>38.8532</v>
      </c>
      <c r="W25" s="77" t="n">
        <v>39.9806</v>
      </c>
      <c r="X25" s="77" t="n">
        <v>8293.912</v>
      </c>
      <c r="Y25" s="78" t="n">
        <v>28.438</v>
      </c>
      <c r="Z25" s="77" t="n">
        <f aca="false">X25/3600</f>
        <v>2.30386444444444</v>
      </c>
      <c r="AA25" s="79"/>
      <c r="AB25" s="79"/>
      <c r="AC25" s="79"/>
      <c r="AE25" s="64" t="n">
        <f aca="false">Q25/100</f>
        <v>0.28719</v>
      </c>
      <c r="AF25" s="64" t="n">
        <f aca="false">R25/100</f>
        <v>0.023051675</v>
      </c>
      <c r="AG25" s="64" t="n">
        <f aca="false">Y25/100</f>
        <v>0.28438</v>
      </c>
      <c r="AH25" s="64" t="n">
        <f aca="false">Z25/100</f>
        <v>0.0230386444444444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98.9136</v>
      </c>
      <c r="E26" s="83" t="n">
        <f aca="false">N26</f>
        <v>37.2594</v>
      </c>
      <c r="F26" s="83" t="n">
        <f aca="false">L26</f>
        <v>798.9136</v>
      </c>
      <c r="G26" s="83" t="n">
        <f aca="false">O26</f>
        <v>38.8486</v>
      </c>
      <c r="H26" s="83" t="n">
        <f aca="false">T26</f>
        <v>797.0632</v>
      </c>
      <c r="I26" s="83" t="n">
        <f aca="false">V26</f>
        <v>37.2583</v>
      </c>
      <c r="J26" s="83" t="n">
        <f aca="false">T26</f>
        <v>797.0632</v>
      </c>
      <c r="K26" s="83" t="n">
        <f aca="false">W26</f>
        <v>38.8486</v>
      </c>
      <c r="L26" s="84" t="n">
        <v>798.9136</v>
      </c>
      <c r="M26" s="84" t="n">
        <v>32.2604</v>
      </c>
      <c r="N26" s="84" t="n">
        <v>37.2594</v>
      </c>
      <c r="O26" s="84" t="n">
        <v>38.8486</v>
      </c>
      <c r="P26" s="84" t="n">
        <v>8053.307</v>
      </c>
      <c r="Q26" s="84" t="n">
        <v>26.781</v>
      </c>
      <c r="R26" s="84" t="n">
        <f aca="false">P26/3600</f>
        <v>2.23702972222222</v>
      </c>
      <c r="S26" s="82"/>
      <c r="T26" s="84" t="n">
        <v>797.0632</v>
      </c>
      <c r="U26" s="84" t="n">
        <v>32.2604</v>
      </c>
      <c r="V26" s="84" t="n">
        <v>37.2583</v>
      </c>
      <c r="W26" s="84" t="n">
        <v>38.8486</v>
      </c>
      <c r="X26" s="84" t="n">
        <v>8006.582</v>
      </c>
      <c r="Y26" s="84" t="n">
        <v>27.078</v>
      </c>
      <c r="Z26" s="84" t="n">
        <f aca="false">X26/3600</f>
        <v>2.22405055555556</v>
      </c>
      <c r="AA26" s="82"/>
      <c r="AB26" s="82"/>
      <c r="AC26" s="82"/>
      <c r="AE26" s="64" t="n">
        <f aca="false">Q26/100</f>
        <v>0.26781</v>
      </c>
      <c r="AF26" s="64" t="n">
        <f aca="false">R26/100</f>
        <v>0.0223702972222222</v>
      </c>
      <c r="AG26" s="64" t="n">
        <f aca="false">Y26/100</f>
        <v>0.27078</v>
      </c>
      <c r="AH26" s="64" t="n">
        <f aca="false">Z26/100</f>
        <v>0.0222405055555556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19053.2152</v>
      </c>
      <c r="E27" s="86" t="n">
        <f aca="false">N27</f>
        <v>39.9503</v>
      </c>
      <c r="F27" s="86" t="n">
        <f aca="false">L27</f>
        <v>19053.2152</v>
      </c>
      <c r="G27" s="86" t="n">
        <f aca="false">O27</f>
        <v>43.539</v>
      </c>
      <c r="H27" s="86" t="n">
        <f aca="false">T27</f>
        <v>19046.3168</v>
      </c>
      <c r="I27" s="86" t="n">
        <f aca="false">V27</f>
        <v>39.9507</v>
      </c>
      <c r="J27" s="86" t="n">
        <f aca="false">T27</f>
        <v>19046.3168</v>
      </c>
      <c r="K27" s="86" t="n">
        <f aca="false">W27</f>
        <v>43.5359</v>
      </c>
      <c r="L27" s="85" t="n">
        <v>19053.2152</v>
      </c>
      <c r="M27" s="85" t="n">
        <v>38.287</v>
      </c>
      <c r="N27" s="85" t="n">
        <v>39.9503</v>
      </c>
      <c r="O27" s="85" t="n">
        <v>43.539</v>
      </c>
      <c r="P27" s="85" t="n">
        <v>20706.077</v>
      </c>
      <c r="Q27" s="78" t="n">
        <v>69.313</v>
      </c>
      <c r="R27" s="85" t="n">
        <f aca="false">P27/3600</f>
        <v>5.75168805555556</v>
      </c>
      <c r="S27" s="87"/>
      <c r="T27" s="85" t="n">
        <v>19046.3168</v>
      </c>
      <c r="U27" s="85" t="n">
        <v>38.2865</v>
      </c>
      <c r="V27" s="85" t="n">
        <v>39.9507</v>
      </c>
      <c r="W27" s="85" t="n">
        <v>43.5359</v>
      </c>
      <c r="X27" s="85" t="n">
        <v>20662.931</v>
      </c>
      <c r="Y27" s="78" t="n">
        <v>69.329</v>
      </c>
      <c r="Z27" s="85" t="n">
        <f aca="false">X27/3600</f>
        <v>5.73970305555556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.69313</v>
      </c>
      <c r="AF27" s="64" t="n">
        <f aca="false">R27/100</f>
        <v>0.0575168805555556</v>
      </c>
      <c r="AG27" s="64" t="n">
        <f aca="false">Y27/100</f>
        <v>0.69329</v>
      </c>
      <c r="AH27" s="64" t="n">
        <f aca="false">Z27/100</f>
        <v>0.0573970305555556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432.8512</v>
      </c>
      <c r="E28" s="76" t="n">
        <f aca="false">N28</f>
        <v>39.0268</v>
      </c>
      <c r="F28" s="76" t="n">
        <f aca="false">L28</f>
        <v>6432.8512</v>
      </c>
      <c r="G28" s="76" t="n">
        <f aca="false">O28</f>
        <v>41.8261</v>
      </c>
      <c r="H28" s="76" t="n">
        <f aca="false">T28</f>
        <v>6422.4512</v>
      </c>
      <c r="I28" s="76" t="n">
        <f aca="false">V28</f>
        <v>39.0268</v>
      </c>
      <c r="J28" s="76" t="n">
        <f aca="false">T28</f>
        <v>6422.4512</v>
      </c>
      <c r="K28" s="76" t="n">
        <f aca="false">W28</f>
        <v>41.8289</v>
      </c>
      <c r="L28" s="77" t="n">
        <v>6432.8512</v>
      </c>
      <c r="M28" s="77" t="n">
        <v>36.6792</v>
      </c>
      <c r="N28" s="77" t="n">
        <v>39.0268</v>
      </c>
      <c r="O28" s="77" t="n">
        <v>41.8261</v>
      </c>
      <c r="P28" s="77" t="n">
        <v>18442.34</v>
      </c>
      <c r="Q28" s="78" t="n">
        <v>50.797</v>
      </c>
      <c r="R28" s="77" t="n">
        <f aca="false">P28/3600</f>
        <v>5.12287222222222</v>
      </c>
      <c r="S28" s="79"/>
      <c r="T28" s="77" t="n">
        <v>6422.4512</v>
      </c>
      <c r="U28" s="77" t="n">
        <v>36.6786</v>
      </c>
      <c r="V28" s="77" t="n">
        <v>39.0268</v>
      </c>
      <c r="W28" s="77" t="n">
        <v>41.8289</v>
      </c>
      <c r="X28" s="77" t="n">
        <v>18477.384</v>
      </c>
      <c r="Y28" s="78" t="n">
        <v>53.672</v>
      </c>
      <c r="Z28" s="77" t="n">
        <f aca="false">X28/3600</f>
        <v>5.13260666666667</v>
      </c>
      <c r="AA28" s="79"/>
      <c r="AB28" s="79"/>
      <c r="AC28" s="79"/>
      <c r="AE28" s="64" t="n">
        <f aca="false">Q28/100</f>
        <v>0.50797</v>
      </c>
      <c r="AF28" s="64" t="n">
        <f aca="false">R28/100</f>
        <v>0.0512287222222222</v>
      </c>
      <c r="AG28" s="64" t="n">
        <f aca="false">Y28/100</f>
        <v>0.53672</v>
      </c>
      <c r="AH28" s="64" t="n">
        <f aca="false">Z28/100</f>
        <v>0.0513260666666667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3016.756</v>
      </c>
      <c r="E29" s="76" t="n">
        <f aca="false">N29</f>
        <v>38.148</v>
      </c>
      <c r="F29" s="76" t="n">
        <f aca="false">L29</f>
        <v>3016.756</v>
      </c>
      <c r="G29" s="76" t="n">
        <f aca="false">O29</f>
        <v>40.1276</v>
      </c>
      <c r="H29" s="76" t="n">
        <f aca="false">T29</f>
        <v>3005.296</v>
      </c>
      <c r="I29" s="76" t="n">
        <f aca="false">V29</f>
        <v>38.1497</v>
      </c>
      <c r="J29" s="76" t="n">
        <f aca="false">T29</f>
        <v>3005.296</v>
      </c>
      <c r="K29" s="76" t="n">
        <f aca="false">W29</f>
        <v>40.1271</v>
      </c>
      <c r="L29" s="77" t="n">
        <v>3016.756</v>
      </c>
      <c r="M29" s="77" t="n">
        <v>34.7403</v>
      </c>
      <c r="N29" s="77" t="n">
        <v>38.148</v>
      </c>
      <c r="O29" s="77" t="n">
        <v>40.1276</v>
      </c>
      <c r="P29" s="77" t="n">
        <v>17398.737</v>
      </c>
      <c r="Q29" s="78" t="n">
        <v>50.61</v>
      </c>
      <c r="R29" s="77" t="n">
        <f aca="false">P29/3600</f>
        <v>4.8329825</v>
      </c>
      <c r="S29" s="79"/>
      <c r="T29" s="77" t="n">
        <v>3005.296</v>
      </c>
      <c r="U29" s="77" t="n">
        <v>34.7383</v>
      </c>
      <c r="V29" s="77" t="n">
        <v>38.1497</v>
      </c>
      <c r="W29" s="77" t="n">
        <v>40.1271</v>
      </c>
      <c r="X29" s="77" t="n">
        <v>17382.328</v>
      </c>
      <c r="Y29" s="78" t="n">
        <v>51.172</v>
      </c>
      <c r="Z29" s="77" t="n">
        <f aca="false">X29/3600</f>
        <v>4.82842444444445</v>
      </c>
      <c r="AA29" s="79"/>
      <c r="AB29" s="79"/>
      <c r="AC29" s="79"/>
      <c r="AE29" s="64" t="n">
        <f aca="false">Q29/100</f>
        <v>0.5061</v>
      </c>
      <c r="AF29" s="64" t="n">
        <f aca="false">R29/100</f>
        <v>0.048329825</v>
      </c>
      <c r="AG29" s="64" t="n">
        <f aca="false">Y29/100</f>
        <v>0.51172</v>
      </c>
      <c r="AH29" s="64" t="n">
        <f aca="false">Z29/100</f>
        <v>0.0482842444444445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526.5552</v>
      </c>
      <c r="E30" s="83" t="n">
        <f aca="false">N30</f>
        <v>37.1189</v>
      </c>
      <c r="F30" s="83" t="n">
        <f aca="false">L30</f>
        <v>1526.5552</v>
      </c>
      <c r="G30" s="83" t="n">
        <f aca="false">O30</f>
        <v>38.4184</v>
      </c>
      <c r="H30" s="83" t="n">
        <f aca="false">T30</f>
        <v>1517.52</v>
      </c>
      <c r="I30" s="83" t="n">
        <f aca="false">V30</f>
        <v>37.1208</v>
      </c>
      <c r="J30" s="83" t="n">
        <f aca="false">T30</f>
        <v>1517.52</v>
      </c>
      <c r="K30" s="83" t="n">
        <f aca="false">W30</f>
        <v>38.4211</v>
      </c>
      <c r="L30" s="84" t="n">
        <v>1526.5552</v>
      </c>
      <c r="M30" s="84" t="n">
        <v>32.5684</v>
      </c>
      <c r="N30" s="84" t="n">
        <v>37.1189</v>
      </c>
      <c r="O30" s="84" t="n">
        <v>38.4184</v>
      </c>
      <c r="P30" s="84" t="n">
        <v>16795.535</v>
      </c>
      <c r="Q30" s="84" t="n">
        <v>46.141</v>
      </c>
      <c r="R30" s="84" t="n">
        <f aca="false">P30/3600</f>
        <v>4.66542638888889</v>
      </c>
      <c r="S30" s="82"/>
      <c r="T30" s="84" t="n">
        <v>1517.52</v>
      </c>
      <c r="U30" s="84" t="n">
        <v>32.5688</v>
      </c>
      <c r="V30" s="84" t="n">
        <v>37.1208</v>
      </c>
      <c r="W30" s="84" t="n">
        <v>38.4211</v>
      </c>
      <c r="X30" s="84" t="n">
        <v>16765.468</v>
      </c>
      <c r="Y30" s="84" t="n">
        <v>49.063</v>
      </c>
      <c r="Z30" s="84" t="n">
        <f aca="false">X30/3600</f>
        <v>4.65707444444444</v>
      </c>
      <c r="AA30" s="82"/>
      <c r="AB30" s="82"/>
      <c r="AC30" s="82"/>
      <c r="AE30" s="64" t="n">
        <f aca="false">Q30/100</f>
        <v>0.46141</v>
      </c>
      <c r="AF30" s="64" t="n">
        <f aca="false">R30/100</f>
        <v>0.0466542638888889</v>
      </c>
      <c r="AG30" s="64" t="n">
        <f aca="false">Y30/100</f>
        <v>0.49063</v>
      </c>
      <c r="AH30" s="64" t="n">
        <f aca="false">Z30/100</f>
        <v>0.0465707444444444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18434.0016</v>
      </c>
      <c r="E31" s="88" t="n">
        <f aca="false">N31</f>
        <v>43.7625</v>
      </c>
      <c r="F31" s="88" t="n">
        <f aca="false">L31</f>
        <v>18434.0016</v>
      </c>
      <c r="G31" s="88" t="n">
        <f aca="false">O31</f>
        <v>44.9632</v>
      </c>
      <c r="H31" s="88" t="n">
        <f aca="false">T31</f>
        <v>18437.176</v>
      </c>
      <c r="I31" s="88" t="n">
        <f aca="false">V31</f>
        <v>43.7619</v>
      </c>
      <c r="J31" s="88" t="n">
        <f aca="false">T31</f>
        <v>18437.176</v>
      </c>
      <c r="K31" s="88" t="n">
        <f aca="false">W31</f>
        <v>44.962</v>
      </c>
      <c r="L31" s="85" t="n">
        <v>18434.0016</v>
      </c>
      <c r="M31" s="85" t="n">
        <v>38.9248</v>
      </c>
      <c r="N31" s="85" t="n">
        <v>43.7625</v>
      </c>
      <c r="O31" s="85" t="n">
        <v>44.9632</v>
      </c>
      <c r="P31" s="85" t="n">
        <v>23540.637</v>
      </c>
      <c r="Q31" s="78" t="n">
        <v>72.47</v>
      </c>
      <c r="R31" s="85" t="n">
        <f aca="false">P31/3600</f>
        <v>6.53906583333333</v>
      </c>
      <c r="S31" s="87"/>
      <c r="T31" s="85" t="n">
        <v>18437.176</v>
      </c>
      <c r="U31" s="85" t="n">
        <v>38.9243</v>
      </c>
      <c r="V31" s="85" t="n">
        <v>43.7619</v>
      </c>
      <c r="W31" s="85" t="n">
        <v>44.962</v>
      </c>
      <c r="X31" s="85" t="n">
        <v>23367.647</v>
      </c>
      <c r="Y31" s="78" t="n">
        <v>72.548</v>
      </c>
      <c r="Z31" s="85" t="n">
        <f aca="false">X31/3600</f>
        <v>6.49101305555556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.7247</v>
      </c>
      <c r="AF31" s="64" t="n">
        <f aca="false">R31/100</f>
        <v>0.0653906583333333</v>
      </c>
      <c r="AG31" s="64" t="n">
        <f aca="false">Y31/100</f>
        <v>0.72548</v>
      </c>
      <c r="AH31" s="64" t="n">
        <f aca="false">Z31/100</f>
        <v>0.0649101305555556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732.9528</v>
      </c>
      <c r="E32" s="89" t="n">
        <f aca="false">N32</f>
        <v>42.4967</v>
      </c>
      <c r="F32" s="89" t="n">
        <f aca="false">L32</f>
        <v>6732.9528</v>
      </c>
      <c r="G32" s="89" t="n">
        <f aca="false">O32</f>
        <v>42.9512</v>
      </c>
      <c r="H32" s="89" t="n">
        <f aca="false">T32</f>
        <v>6726.9048</v>
      </c>
      <c r="I32" s="89" t="n">
        <f aca="false">V32</f>
        <v>42.4951</v>
      </c>
      <c r="J32" s="89" t="n">
        <f aca="false">T32</f>
        <v>6726.9048</v>
      </c>
      <c r="K32" s="89" t="n">
        <f aca="false">W32</f>
        <v>42.9459</v>
      </c>
      <c r="L32" s="77" t="n">
        <v>6732.9528</v>
      </c>
      <c r="M32" s="77" t="n">
        <v>37.2776</v>
      </c>
      <c r="N32" s="77" t="n">
        <v>42.4967</v>
      </c>
      <c r="O32" s="77" t="n">
        <v>42.9512</v>
      </c>
      <c r="P32" s="77" t="n">
        <v>21474.827</v>
      </c>
      <c r="Q32" s="78" t="n">
        <v>60.016</v>
      </c>
      <c r="R32" s="77" t="n">
        <f aca="false">P32/3600</f>
        <v>5.96522972222222</v>
      </c>
      <c r="S32" s="79"/>
      <c r="T32" s="77" t="n">
        <v>6726.9048</v>
      </c>
      <c r="U32" s="77" t="n">
        <v>37.2773</v>
      </c>
      <c r="V32" s="77" t="n">
        <v>42.4951</v>
      </c>
      <c r="W32" s="77" t="n">
        <v>42.9459</v>
      </c>
      <c r="X32" s="77" t="n">
        <v>21365.434</v>
      </c>
      <c r="Y32" s="78" t="n">
        <v>59.298</v>
      </c>
      <c r="Z32" s="77" t="n">
        <f aca="false">X32/3600</f>
        <v>5.93484277777778</v>
      </c>
      <c r="AA32" s="79"/>
      <c r="AB32" s="79"/>
      <c r="AC32" s="79"/>
      <c r="AE32" s="64" t="n">
        <f aca="false">Q32/100</f>
        <v>0.60016</v>
      </c>
      <c r="AF32" s="64" t="n">
        <f aca="false">R32/100</f>
        <v>0.0596522972222222</v>
      </c>
      <c r="AG32" s="64" t="n">
        <f aca="false">Y32/100</f>
        <v>0.59298</v>
      </c>
      <c r="AH32" s="64" t="n">
        <f aca="false">Z32/100</f>
        <v>0.0593484277777778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152.348</v>
      </c>
      <c r="E33" s="89" t="n">
        <f aca="false">N33</f>
        <v>41.106</v>
      </c>
      <c r="F33" s="89" t="n">
        <f aca="false">L33</f>
        <v>3152.348</v>
      </c>
      <c r="G33" s="89" t="n">
        <f aca="false">O33</f>
        <v>40.8449</v>
      </c>
      <c r="H33" s="89" t="n">
        <f aca="false">T33</f>
        <v>3147.2704</v>
      </c>
      <c r="I33" s="89" t="n">
        <f aca="false">V33</f>
        <v>41.1052</v>
      </c>
      <c r="J33" s="89" t="n">
        <f aca="false">T33</f>
        <v>3147.2704</v>
      </c>
      <c r="K33" s="89" t="n">
        <f aca="false">W33</f>
        <v>40.8492</v>
      </c>
      <c r="L33" s="77" t="n">
        <v>3152.348</v>
      </c>
      <c r="M33" s="77" t="n">
        <v>35.4022</v>
      </c>
      <c r="N33" s="77" t="n">
        <v>41.106</v>
      </c>
      <c r="O33" s="77" t="n">
        <v>40.8449</v>
      </c>
      <c r="P33" s="77" t="n">
        <v>20128.35</v>
      </c>
      <c r="Q33" s="78" t="n">
        <v>54.454</v>
      </c>
      <c r="R33" s="77" t="n">
        <f aca="false">P33/3600</f>
        <v>5.59120833333333</v>
      </c>
      <c r="S33" s="79"/>
      <c r="T33" s="77" t="n">
        <v>3147.2704</v>
      </c>
      <c r="U33" s="77" t="n">
        <v>35.4003</v>
      </c>
      <c r="V33" s="77" t="n">
        <v>41.1052</v>
      </c>
      <c r="W33" s="77" t="n">
        <v>40.8492</v>
      </c>
      <c r="X33" s="77" t="n">
        <v>19933.525</v>
      </c>
      <c r="Y33" s="78" t="n">
        <v>54.282</v>
      </c>
      <c r="Z33" s="77" t="n">
        <f aca="false">X33/3600</f>
        <v>5.53709027777778</v>
      </c>
      <c r="AA33" s="79"/>
      <c r="AB33" s="79"/>
      <c r="AC33" s="79"/>
      <c r="AE33" s="64" t="n">
        <f aca="false">Q33/100</f>
        <v>0.54454</v>
      </c>
      <c r="AF33" s="64" t="n">
        <f aca="false">R33/100</f>
        <v>0.0559120833333333</v>
      </c>
      <c r="AG33" s="64" t="n">
        <f aca="false">Y33/100</f>
        <v>0.54282</v>
      </c>
      <c r="AH33" s="64" t="n">
        <f aca="false">Z33/100</f>
        <v>0.0553709027777778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34.5824</v>
      </c>
      <c r="E34" s="90" t="n">
        <f aca="false">N34</f>
        <v>39.6812</v>
      </c>
      <c r="F34" s="90" t="n">
        <f aca="false">L34</f>
        <v>1634.5824</v>
      </c>
      <c r="G34" s="90" t="n">
        <f aca="false">O34</f>
        <v>38.8359</v>
      </c>
      <c r="H34" s="90" t="n">
        <f aca="false">T34</f>
        <v>1629.0312</v>
      </c>
      <c r="I34" s="90" t="n">
        <f aca="false">V34</f>
        <v>39.6828</v>
      </c>
      <c r="J34" s="90" t="n">
        <f aca="false">T34</f>
        <v>1629.0312</v>
      </c>
      <c r="K34" s="90" t="n">
        <f aca="false">W34</f>
        <v>38.8427</v>
      </c>
      <c r="L34" s="84" t="n">
        <v>1634.5824</v>
      </c>
      <c r="M34" s="84" t="n">
        <v>33.4186</v>
      </c>
      <c r="N34" s="84" t="n">
        <v>39.6812</v>
      </c>
      <c r="O34" s="84" t="n">
        <v>38.8359</v>
      </c>
      <c r="P34" s="84" t="n">
        <v>19147.984</v>
      </c>
      <c r="Q34" s="84" t="n">
        <v>52.047</v>
      </c>
      <c r="R34" s="84" t="n">
        <f aca="false">P34/3600</f>
        <v>5.31888444444444</v>
      </c>
      <c r="S34" s="82"/>
      <c r="T34" s="84" t="n">
        <v>1629.0312</v>
      </c>
      <c r="U34" s="84" t="n">
        <v>33.4183</v>
      </c>
      <c r="V34" s="84" t="n">
        <v>39.6828</v>
      </c>
      <c r="W34" s="84" t="n">
        <v>38.8427</v>
      </c>
      <c r="X34" s="84" t="n">
        <v>19007.513</v>
      </c>
      <c r="Y34" s="84" t="n">
        <v>56.626</v>
      </c>
      <c r="Z34" s="84" t="n">
        <f aca="false">X34/3600</f>
        <v>5.27986472222222</v>
      </c>
      <c r="AA34" s="82"/>
      <c r="AB34" s="82"/>
      <c r="AC34" s="82"/>
      <c r="AE34" s="64" t="n">
        <f aca="false">Q34/100</f>
        <v>0.52047</v>
      </c>
      <c r="AF34" s="64" t="n">
        <f aca="false">R34/100</f>
        <v>0.0531888444444444</v>
      </c>
      <c r="AG34" s="64" t="n">
        <f aca="false">Y34/100</f>
        <v>0.56626</v>
      </c>
      <c r="AH34" s="64" t="n">
        <f aca="false">Z34/100</f>
        <v>0.0527986472222222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38894.4896</v>
      </c>
      <c r="E35" s="88" t="n">
        <f aca="false">N35</f>
        <v>42.174</v>
      </c>
      <c r="F35" s="88" t="n">
        <f aca="false">L35</f>
        <v>38894.4896</v>
      </c>
      <c r="G35" s="88" t="n">
        <f aca="false">O35</f>
        <v>44.3305</v>
      </c>
      <c r="H35" s="88" t="n">
        <f aca="false">T35</f>
        <v>38911.8952</v>
      </c>
      <c r="I35" s="88" t="n">
        <f aca="false">V35</f>
        <v>42.1735</v>
      </c>
      <c r="J35" s="88" t="n">
        <f aca="false">T35</f>
        <v>38911.8952</v>
      </c>
      <c r="K35" s="88" t="n">
        <f aca="false">W35</f>
        <v>44.3318</v>
      </c>
      <c r="L35" s="85" t="n">
        <v>38894.4896</v>
      </c>
      <c r="M35" s="85" t="n">
        <v>37.0148</v>
      </c>
      <c r="N35" s="85" t="n">
        <v>42.174</v>
      </c>
      <c r="O35" s="85" t="n">
        <v>44.3305</v>
      </c>
      <c r="P35" s="85" t="n">
        <v>34580.088</v>
      </c>
      <c r="Q35" s="78" t="n">
        <v>102.267</v>
      </c>
      <c r="R35" s="85" t="n">
        <f aca="false">P35/3600</f>
        <v>9.60558</v>
      </c>
      <c r="S35" s="87"/>
      <c r="T35" s="85" t="n">
        <v>38911.8952</v>
      </c>
      <c r="U35" s="85" t="n">
        <v>37.0136</v>
      </c>
      <c r="V35" s="85" t="n">
        <v>42.1735</v>
      </c>
      <c r="W35" s="85" t="n">
        <v>44.3318</v>
      </c>
      <c r="X35" s="85" t="n">
        <v>34678.805</v>
      </c>
      <c r="Y35" s="78" t="n">
        <v>103.658</v>
      </c>
      <c r="Z35" s="85" t="n">
        <f aca="false">X35/3600</f>
        <v>9.63300138888889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02267</v>
      </c>
      <c r="AF35" s="64" t="n">
        <f aca="false">R35/100</f>
        <v>0.0960558</v>
      </c>
      <c r="AG35" s="64" t="n">
        <f aca="false">Y35/100</f>
        <v>1.03658</v>
      </c>
      <c r="AH35" s="64" t="n">
        <f aca="false">Z35/100</f>
        <v>0.0963300138888889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738.476</v>
      </c>
      <c r="E36" s="89" t="n">
        <f aca="false">N36</f>
        <v>40.9226</v>
      </c>
      <c r="F36" s="89" t="n">
        <f aca="false">L36</f>
        <v>7738.476</v>
      </c>
      <c r="G36" s="89" t="n">
        <f aca="false">O36</f>
        <v>43.2058</v>
      </c>
      <c r="H36" s="89" t="n">
        <f aca="false">T36</f>
        <v>7735.4296</v>
      </c>
      <c r="I36" s="89" t="n">
        <f aca="false">V36</f>
        <v>40.9214</v>
      </c>
      <c r="J36" s="89" t="n">
        <f aca="false">T36</f>
        <v>7735.4296</v>
      </c>
      <c r="K36" s="89" t="n">
        <f aca="false">W36</f>
        <v>43.2049</v>
      </c>
      <c r="L36" s="77" t="n">
        <v>7738.476</v>
      </c>
      <c r="M36" s="77" t="n">
        <v>35.1017</v>
      </c>
      <c r="N36" s="77" t="n">
        <v>40.9226</v>
      </c>
      <c r="O36" s="77" t="n">
        <v>43.2058</v>
      </c>
      <c r="P36" s="77" t="n">
        <v>29394.555</v>
      </c>
      <c r="Q36" s="78" t="n">
        <v>66.501</v>
      </c>
      <c r="R36" s="77" t="n">
        <f aca="false">P36/3600</f>
        <v>8.16515416666667</v>
      </c>
      <c r="S36" s="79"/>
      <c r="T36" s="77" t="n">
        <v>7735.4296</v>
      </c>
      <c r="U36" s="77" t="n">
        <v>35.1007</v>
      </c>
      <c r="V36" s="77" t="n">
        <v>40.9214</v>
      </c>
      <c r="W36" s="77" t="n">
        <v>43.2049</v>
      </c>
      <c r="X36" s="77" t="n">
        <v>29552.71</v>
      </c>
      <c r="Y36" s="78" t="n">
        <v>66.673</v>
      </c>
      <c r="Z36" s="77" t="n">
        <f aca="false">X36/3600</f>
        <v>8.20908611111111</v>
      </c>
      <c r="AA36" s="79"/>
      <c r="AB36" s="79"/>
      <c r="AC36" s="79"/>
      <c r="AE36" s="64" t="n">
        <f aca="false">Q36/100</f>
        <v>0.66501</v>
      </c>
      <c r="AF36" s="64" t="n">
        <f aca="false">R36/100</f>
        <v>0.0816515416666667</v>
      </c>
      <c r="AG36" s="64" t="n">
        <f aca="false">Y36/100</f>
        <v>0.66673</v>
      </c>
      <c r="AH36" s="64" t="n">
        <f aca="false">Z36/100</f>
        <v>0.0820908611111111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564.4536</v>
      </c>
      <c r="E37" s="89" t="n">
        <f aca="false">N37</f>
        <v>39.6126</v>
      </c>
      <c r="F37" s="89" t="n">
        <f aca="false">L37</f>
        <v>2564.4536</v>
      </c>
      <c r="G37" s="89" t="n">
        <f aca="false">O37</f>
        <v>42.0759</v>
      </c>
      <c r="H37" s="89" t="n">
        <f aca="false">T37</f>
        <v>2561.5272</v>
      </c>
      <c r="I37" s="89" t="n">
        <f aca="false">V37</f>
        <v>39.6148</v>
      </c>
      <c r="J37" s="89" t="n">
        <f aca="false">T37</f>
        <v>2561.5272</v>
      </c>
      <c r="K37" s="89" t="n">
        <f aca="false">W37</f>
        <v>42.0733</v>
      </c>
      <c r="L37" s="77" t="n">
        <v>2564.4536</v>
      </c>
      <c r="M37" s="77" t="n">
        <v>33.6445</v>
      </c>
      <c r="N37" s="77" t="n">
        <v>39.6126</v>
      </c>
      <c r="O37" s="77" t="n">
        <v>42.0759</v>
      </c>
      <c r="P37" s="77" t="n">
        <v>27789.998</v>
      </c>
      <c r="Q37" s="78" t="n">
        <v>59.376</v>
      </c>
      <c r="R37" s="77" t="n">
        <f aca="false">P37/3600</f>
        <v>7.71944388888889</v>
      </c>
      <c r="S37" s="79"/>
      <c r="T37" s="77" t="n">
        <v>2561.5272</v>
      </c>
      <c r="U37" s="77" t="n">
        <v>33.6442</v>
      </c>
      <c r="V37" s="77" t="n">
        <v>39.6148</v>
      </c>
      <c r="W37" s="77" t="n">
        <v>42.0733</v>
      </c>
      <c r="X37" s="77" t="n">
        <v>27888.321</v>
      </c>
      <c r="Y37" s="78" t="n">
        <v>64.157</v>
      </c>
      <c r="Z37" s="77" t="n">
        <f aca="false">X37/3600</f>
        <v>7.74675583333333</v>
      </c>
      <c r="AA37" s="79"/>
      <c r="AB37" s="79"/>
      <c r="AC37" s="79"/>
      <c r="AE37" s="64" t="n">
        <f aca="false">Q37/100</f>
        <v>0.59376</v>
      </c>
      <c r="AF37" s="64" t="n">
        <f aca="false">R37/100</f>
        <v>0.0771944388888889</v>
      </c>
      <c r="AG37" s="64" t="n">
        <f aca="false">Y37/100</f>
        <v>0.64157</v>
      </c>
      <c r="AH37" s="64" t="n">
        <f aca="false">Z37/100</f>
        <v>0.0774675583333333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169.0712</v>
      </c>
      <c r="E38" s="90" t="n">
        <f aca="false">N38</f>
        <v>38.4064</v>
      </c>
      <c r="F38" s="90" t="n">
        <f aca="false">L38</f>
        <v>1169.0712</v>
      </c>
      <c r="G38" s="90" t="n">
        <f aca="false">O38</f>
        <v>40.9899</v>
      </c>
      <c r="H38" s="90" t="n">
        <f aca="false">T38</f>
        <v>1166.8856</v>
      </c>
      <c r="I38" s="90" t="n">
        <f aca="false">V38</f>
        <v>38.4043</v>
      </c>
      <c r="J38" s="90" t="n">
        <f aca="false">T38</f>
        <v>1166.8856</v>
      </c>
      <c r="K38" s="90" t="n">
        <f aca="false">W38</f>
        <v>40.9876</v>
      </c>
      <c r="L38" s="84" t="n">
        <v>1169.0712</v>
      </c>
      <c r="M38" s="84" t="n">
        <v>31.7636</v>
      </c>
      <c r="N38" s="84" t="n">
        <v>38.4064</v>
      </c>
      <c r="O38" s="84" t="n">
        <v>40.9899</v>
      </c>
      <c r="P38" s="84" t="n">
        <v>27123.517</v>
      </c>
      <c r="Q38" s="84" t="n">
        <v>58.688</v>
      </c>
      <c r="R38" s="84" t="n">
        <f aca="false">P38/3600</f>
        <v>7.53431027777778</v>
      </c>
      <c r="S38" s="82"/>
      <c r="T38" s="84" t="n">
        <v>1166.8856</v>
      </c>
      <c r="U38" s="84" t="n">
        <v>31.7649</v>
      </c>
      <c r="V38" s="84" t="n">
        <v>38.4043</v>
      </c>
      <c r="W38" s="84" t="n">
        <v>40.9876</v>
      </c>
      <c r="X38" s="84" t="n">
        <v>27241.007</v>
      </c>
      <c r="Y38" s="84" t="n">
        <v>59.751</v>
      </c>
      <c r="Z38" s="84" t="n">
        <f aca="false">X38/3600</f>
        <v>7.56694638888889</v>
      </c>
      <c r="AA38" s="82"/>
      <c r="AB38" s="82"/>
      <c r="AC38" s="82"/>
      <c r="AE38" s="64" t="n">
        <f aca="false">Q38/100</f>
        <v>0.58688</v>
      </c>
      <c r="AF38" s="64" t="n">
        <f aca="false">R38/100</f>
        <v>0.0753431027777778</v>
      </c>
      <c r="AG38" s="64" t="n">
        <f aca="false">Y38/100</f>
        <v>0.59751</v>
      </c>
      <c r="AH38" s="64" t="n">
        <f aca="false">Z38/100</f>
        <v>0.0756694638888889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3818.5976</v>
      </c>
      <c r="E39" s="88" t="n">
        <f aca="false">N39</f>
        <v>42.9274</v>
      </c>
      <c r="F39" s="88" t="n">
        <f aca="false">L39</f>
        <v>3818.5976</v>
      </c>
      <c r="G39" s="88" t="n">
        <f aca="false">O39</f>
        <v>43.4013</v>
      </c>
      <c r="H39" s="88" t="n">
        <f aca="false">T39</f>
        <v>3818.6128</v>
      </c>
      <c r="I39" s="88" t="n">
        <f aca="false">V39</f>
        <v>42.9215</v>
      </c>
      <c r="J39" s="88" t="n">
        <f aca="false">T39</f>
        <v>3818.6128</v>
      </c>
      <c r="K39" s="88" t="n">
        <f aca="false">W39</f>
        <v>43.3965</v>
      </c>
      <c r="L39" s="77" t="n">
        <v>3818.5976</v>
      </c>
      <c r="M39" s="77" t="n">
        <v>40.0385</v>
      </c>
      <c r="N39" s="77" t="n">
        <v>42.9274</v>
      </c>
      <c r="O39" s="77" t="n">
        <v>43.4013</v>
      </c>
      <c r="P39" s="77" t="n">
        <v>4117.291</v>
      </c>
      <c r="Q39" s="78" t="n">
        <v>14.094</v>
      </c>
      <c r="R39" s="85" t="n">
        <f aca="false">P39/3600</f>
        <v>1.14369194444444</v>
      </c>
      <c r="S39" s="87"/>
      <c r="T39" s="77" t="n">
        <v>3818.6128</v>
      </c>
      <c r="U39" s="77" t="n">
        <v>40.0359</v>
      </c>
      <c r="V39" s="77" t="n">
        <v>42.9215</v>
      </c>
      <c r="W39" s="77" t="n">
        <v>43.3965</v>
      </c>
      <c r="X39" s="77" t="n">
        <v>4117.067</v>
      </c>
      <c r="Y39" s="78" t="n">
        <v>14.312</v>
      </c>
      <c r="Z39" s="85" t="n">
        <f aca="false">X39/3600</f>
        <v>1.14362972222222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14094</v>
      </c>
      <c r="AF39" s="64" t="n">
        <f aca="false">R39/100</f>
        <v>0.0114369194444444</v>
      </c>
      <c r="AG39" s="64" t="n">
        <f aca="false">Y39/100</f>
        <v>0.14312</v>
      </c>
      <c r="AH39" s="64" t="n">
        <f aca="false">Z39/100</f>
        <v>0.0114362972222222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841.7176</v>
      </c>
      <c r="E40" s="89" t="n">
        <f aca="false">N40</f>
        <v>40.4744</v>
      </c>
      <c r="F40" s="89" t="n">
        <f aca="false">L40</f>
        <v>1841.7176</v>
      </c>
      <c r="G40" s="89" t="n">
        <f aca="false">O40</f>
        <v>40.5262</v>
      </c>
      <c r="H40" s="89" t="n">
        <f aca="false">T40</f>
        <v>1839.704</v>
      </c>
      <c r="I40" s="89" t="n">
        <f aca="false">V40</f>
        <v>40.4732</v>
      </c>
      <c r="J40" s="89" t="n">
        <f aca="false">T40</f>
        <v>1839.704</v>
      </c>
      <c r="K40" s="89" t="n">
        <f aca="false">W40</f>
        <v>40.5295</v>
      </c>
      <c r="L40" s="77" t="n">
        <v>1841.7176</v>
      </c>
      <c r="M40" s="77" t="n">
        <v>36.9042</v>
      </c>
      <c r="N40" s="77" t="n">
        <v>40.4744</v>
      </c>
      <c r="O40" s="77" t="n">
        <v>40.5262</v>
      </c>
      <c r="P40" s="77" t="n">
        <v>3807.404</v>
      </c>
      <c r="Q40" s="78" t="n">
        <v>11.359</v>
      </c>
      <c r="R40" s="77" t="n">
        <f aca="false">P40/3600</f>
        <v>1.05761222222222</v>
      </c>
      <c r="S40" s="79"/>
      <c r="T40" s="77" t="n">
        <v>1839.704</v>
      </c>
      <c r="U40" s="77" t="n">
        <v>36.9055</v>
      </c>
      <c r="V40" s="77" t="n">
        <v>40.4732</v>
      </c>
      <c r="W40" s="77" t="n">
        <v>40.5295</v>
      </c>
      <c r="X40" s="77" t="n">
        <v>3811.256</v>
      </c>
      <c r="Y40" s="78" t="n">
        <v>11.375</v>
      </c>
      <c r="Z40" s="77" t="n">
        <f aca="false">X40/3600</f>
        <v>1.05868222222222</v>
      </c>
      <c r="AA40" s="79"/>
      <c r="AB40" s="79"/>
      <c r="AC40" s="79"/>
      <c r="AE40" s="64" t="n">
        <f aca="false">Q40/100</f>
        <v>0.11359</v>
      </c>
      <c r="AF40" s="64" t="n">
        <f aca="false">R40/100</f>
        <v>0.0105761222222222</v>
      </c>
      <c r="AG40" s="64" t="n">
        <f aca="false">Y40/100</f>
        <v>0.11375</v>
      </c>
      <c r="AH40" s="64" t="n">
        <f aca="false">Z40/100</f>
        <v>0.0105868222222222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87.5392</v>
      </c>
      <c r="E41" s="89" t="n">
        <f aca="false">N41</f>
        <v>38.1967</v>
      </c>
      <c r="F41" s="89" t="n">
        <f aca="false">L41</f>
        <v>887.5392</v>
      </c>
      <c r="G41" s="89" t="n">
        <f aca="false">O41</f>
        <v>37.9627</v>
      </c>
      <c r="H41" s="89" t="n">
        <f aca="false">T41</f>
        <v>883.4928</v>
      </c>
      <c r="I41" s="89" t="n">
        <f aca="false">V41</f>
        <v>38.1889</v>
      </c>
      <c r="J41" s="89" t="n">
        <f aca="false">T41</f>
        <v>883.4928</v>
      </c>
      <c r="K41" s="89" t="n">
        <f aca="false">W41</f>
        <v>37.9535</v>
      </c>
      <c r="L41" s="77" t="n">
        <v>887.5392</v>
      </c>
      <c r="M41" s="77" t="n">
        <v>34.0263</v>
      </c>
      <c r="N41" s="77" t="n">
        <v>38.1967</v>
      </c>
      <c r="O41" s="77" t="n">
        <v>37.9627</v>
      </c>
      <c r="P41" s="77" t="n">
        <v>3568.532</v>
      </c>
      <c r="Q41" s="78" t="n">
        <v>10.156</v>
      </c>
      <c r="R41" s="77" t="n">
        <f aca="false">P41/3600</f>
        <v>0.991258888888889</v>
      </c>
      <c r="S41" s="79"/>
      <c r="T41" s="77" t="n">
        <v>883.4928</v>
      </c>
      <c r="U41" s="77" t="n">
        <v>34.0198</v>
      </c>
      <c r="V41" s="77" t="n">
        <v>38.1889</v>
      </c>
      <c r="W41" s="77" t="n">
        <v>37.9535</v>
      </c>
      <c r="X41" s="77" t="n">
        <v>3577.852</v>
      </c>
      <c r="Y41" s="78" t="n">
        <v>9.906</v>
      </c>
      <c r="Z41" s="77" t="n">
        <f aca="false">X41/3600</f>
        <v>0.993847777777778</v>
      </c>
      <c r="AA41" s="79"/>
      <c r="AB41" s="79"/>
      <c r="AC41" s="79"/>
      <c r="AE41" s="64" t="n">
        <f aca="false">Q41/100</f>
        <v>0.10156</v>
      </c>
      <c r="AF41" s="64" t="n">
        <f aca="false">R41/100</f>
        <v>0.00991258888888889</v>
      </c>
      <c r="AG41" s="64" t="n">
        <f aca="false">Y41/100</f>
        <v>0.09906</v>
      </c>
      <c r="AH41" s="64" t="n">
        <f aca="false">Z41/100</f>
        <v>0.00993847777777778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46.6896</v>
      </c>
      <c r="E42" s="90" t="n">
        <f aca="false">N42</f>
        <v>36.0856</v>
      </c>
      <c r="F42" s="90" t="n">
        <f aca="false">L42</f>
        <v>446.6896</v>
      </c>
      <c r="G42" s="90" t="n">
        <f aca="false">O42</f>
        <v>35.6082</v>
      </c>
      <c r="H42" s="90" t="n">
        <f aca="false">T42</f>
        <v>444.068</v>
      </c>
      <c r="I42" s="90" t="n">
        <f aca="false">V42</f>
        <v>36.102</v>
      </c>
      <c r="J42" s="90" t="n">
        <f aca="false">T42</f>
        <v>444.068</v>
      </c>
      <c r="K42" s="90" t="n">
        <f aca="false">W42</f>
        <v>35.6064</v>
      </c>
      <c r="L42" s="84" t="n">
        <v>446.6896</v>
      </c>
      <c r="M42" s="84" t="n">
        <v>31.5371</v>
      </c>
      <c r="N42" s="84" t="n">
        <v>36.0856</v>
      </c>
      <c r="O42" s="84" t="n">
        <v>35.6082</v>
      </c>
      <c r="P42" s="84" t="n">
        <v>3387.894</v>
      </c>
      <c r="Q42" s="84" t="n">
        <v>9.89</v>
      </c>
      <c r="R42" s="84" t="n">
        <f aca="false">P42/3600</f>
        <v>0.941081666666667</v>
      </c>
      <c r="S42" s="82"/>
      <c r="T42" s="84" t="n">
        <v>444.068</v>
      </c>
      <c r="U42" s="84" t="n">
        <v>31.5373</v>
      </c>
      <c r="V42" s="84" t="n">
        <v>36.102</v>
      </c>
      <c r="W42" s="84" t="n">
        <v>35.6064</v>
      </c>
      <c r="X42" s="84" t="n">
        <v>3395.134</v>
      </c>
      <c r="Y42" s="84" t="n">
        <v>9.609</v>
      </c>
      <c r="Z42" s="84" t="n">
        <f aca="false">X42/3600</f>
        <v>0.943092777777778</v>
      </c>
      <c r="AA42" s="82"/>
      <c r="AB42" s="82"/>
      <c r="AC42" s="82"/>
      <c r="AE42" s="64" t="n">
        <f aca="false">Q42/100</f>
        <v>0.0989</v>
      </c>
      <c r="AF42" s="64" t="n">
        <f aca="false">R42/100</f>
        <v>0.00941081666666667</v>
      </c>
      <c r="AG42" s="64" t="n">
        <f aca="false">Y42/100</f>
        <v>0.09609</v>
      </c>
      <c r="AH42" s="64" t="n">
        <f aca="false">Z42/100</f>
        <v>0.00943092777777778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013.8664</v>
      </c>
      <c r="E43" s="88" t="n">
        <f aca="false">N43</f>
        <v>43.547</v>
      </c>
      <c r="F43" s="88" t="n">
        <f aca="false">L43</f>
        <v>4013.8664</v>
      </c>
      <c r="G43" s="88" t="n">
        <f aca="false">O43</f>
        <v>45.0216</v>
      </c>
      <c r="H43" s="88" t="n">
        <f aca="false">T43</f>
        <v>4015.192</v>
      </c>
      <c r="I43" s="88" t="n">
        <f aca="false">V43</f>
        <v>43.5475</v>
      </c>
      <c r="J43" s="88" t="n">
        <f aca="false">T43</f>
        <v>4015.192</v>
      </c>
      <c r="K43" s="88" t="n">
        <f aca="false">W43</f>
        <v>45.021</v>
      </c>
      <c r="L43" s="85" t="n">
        <v>4013.8664</v>
      </c>
      <c r="M43" s="85" t="n">
        <v>40.0043</v>
      </c>
      <c r="N43" s="85" t="n">
        <v>43.547</v>
      </c>
      <c r="O43" s="85" t="n">
        <v>45.0216</v>
      </c>
      <c r="P43" s="85" t="n">
        <v>4802.422</v>
      </c>
      <c r="Q43" s="78" t="n">
        <v>17.062</v>
      </c>
      <c r="R43" s="85" t="n">
        <f aca="false">P43/3600</f>
        <v>1.33400611111111</v>
      </c>
      <c r="S43" s="87"/>
      <c r="T43" s="85" t="n">
        <v>4015.192</v>
      </c>
      <c r="U43" s="85" t="n">
        <v>40.0042</v>
      </c>
      <c r="V43" s="85" t="n">
        <v>43.5475</v>
      </c>
      <c r="W43" s="85" t="n">
        <v>45.021</v>
      </c>
      <c r="X43" s="85" t="n">
        <v>4802.563</v>
      </c>
      <c r="Y43" s="78" t="n">
        <v>16.734</v>
      </c>
      <c r="Z43" s="85" t="n">
        <f aca="false">X43/3600</f>
        <v>1.33404527777778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17062</v>
      </c>
      <c r="AF43" s="64" t="n">
        <f aca="false">R43/100</f>
        <v>0.0133400611111111</v>
      </c>
      <c r="AG43" s="64" t="n">
        <f aca="false">Y43/100</f>
        <v>0.16734</v>
      </c>
      <c r="AH43" s="64" t="n">
        <f aca="false">Z43/100</f>
        <v>0.0133404527777778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902.9936</v>
      </c>
      <c r="E44" s="89" t="n">
        <f aca="false">N44</f>
        <v>41.6772</v>
      </c>
      <c r="F44" s="89" t="n">
        <f aca="false">L44</f>
        <v>1902.9936</v>
      </c>
      <c r="G44" s="89" t="n">
        <f aca="false">O44</f>
        <v>42.7858</v>
      </c>
      <c r="H44" s="89" t="n">
        <f aca="false">T44</f>
        <v>1898.9864</v>
      </c>
      <c r="I44" s="89" t="n">
        <f aca="false">V44</f>
        <v>41.677</v>
      </c>
      <c r="J44" s="89" t="n">
        <f aca="false">T44</f>
        <v>1898.9864</v>
      </c>
      <c r="K44" s="89" t="n">
        <f aca="false">W44</f>
        <v>42.7802</v>
      </c>
      <c r="L44" s="77" t="n">
        <v>1902.9936</v>
      </c>
      <c r="M44" s="77" t="n">
        <v>37.466</v>
      </c>
      <c r="N44" s="77" t="n">
        <v>41.6772</v>
      </c>
      <c r="O44" s="77" t="n">
        <v>42.7858</v>
      </c>
      <c r="P44" s="77" t="n">
        <v>4475.052</v>
      </c>
      <c r="Q44" s="78" t="n">
        <v>13.515</v>
      </c>
      <c r="R44" s="77" t="n">
        <f aca="false">P44/3600</f>
        <v>1.24307</v>
      </c>
      <c r="S44" s="79"/>
      <c r="T44" s="77" t="n">
        <v>1898.9864</v>
      </c>
      <c r="U44" s="77" t="n">
        <v>37.4612</v>
      </c>
      <c r="V44" s="77" t="n">
        <v>41.677</v>
      </c>
      <c r="W44" s="77" t="n">
        <v>42.7802</v>
      </c>
      <c r="X44" s="77" t="n">
        <v>4485.299</v>
      </c>
      <c r="Y44" s="78" t="n">
        <v>13.937</v>
      </c>
      <c r="Z44" s="77" t="n">
        <f aca="false">X44/3600</f>
        <v>1.24591638888889</v>
      </c>
      <c r="AA44" s="79"/>
      <c r="AB44" s="79"/>
      <c r="AC44" s="79"/>
      <c r="AE44" s="64" t="n">
        <f aca="false">Q44/100</f>
        <v>0.13515</v>
      </c>
      <c r="AF44" s="64" t="n">
        <f aca="false">R44/100</f>
        <v>0.0124307</v>
      </c>
      <c r="AG44" s="64" t="n">
        <f aca="false">Y44/100</f>
        <v>0.13937</v>
      </c>
      <c r="AH44" s="64" t="n">
        <f aca="false">Z44/100</f>
        <v>0.0124591638888889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55.8384</v>
      </c>
      <c r="E45" s="89" t="n">
        <f aca="false">N45</f>
        <v>39.8349</v>
      </c>
      <c r="F45" s="89" t="n">
        <f aca="false">L45</f>
        <v>955.8384</v>
      </c>
      <c r="G45" s="89" t="n">
        <f aca="false">O45</f>
        <v>40.687</v>
      </c>
      <c r="H45" s="89" t="n">
        <f aca="false">T45</f>
        <v>953.7776</v>
      </c>
      <c r="I45" s="89" t="n">
        <f aca="false">V45</f>
        <v>39.8307</v>
      </c>
      <c r="J45" s="89" t="n">
        <f aca="false">T45</f>
        <v>953.7776</v>
      </c>
      <c r="K45" s="89" t="n">
        <f aca="false">W45</f>
        <v>40.701</v>
      </c>
      <c r="L45" s="77" t="n">
        <v>955.8384</v>
      </c>
      <c r="M45" s="77" t="n">
        <v>34.6859</v>
      </c>
      <c r="N45" s="77" t="n">
        <v>39.8349</v>
      </c>
      <c r="O45" s="77" t="n">
        <v>40.687</v>
      </c>
      <c r="P45" s="77" t="n">
        <v>4257.867</v>
      </c>
      <c r="Q45" s="78" t="n">
        <v>12.625</v>
      </c>
      <c r="R45" s="77" t="n">
        <f aca="false">P45/3600</f>
        <v>1.18274083333333</v>
      </c>
      <c r="S45" s="79"/>
      <c r="T45" s="77" t="n">
        <v>953.7776</v>
      </c>
      <c r="U45" s="77" t="n">
        <v>34.6882</v>
      </c>
      <c r="V45" s="77" t="n">
        <v>39.8307</v>
      </c>
      <c r="W45" s="77" t="n">
        <v>40.701</v>
      </c>
      <c r="X45" s="77" t="n">
        <v>4265.222</v>
      </c>
      <c r="Y45" s="78" t="n">
        <v>12.468</v>
      </c>
      <c r="Z45" s="77" t="n">
        <f aca="false">X45/3600</f>
        <v>1.18478388888889</v>
      </c>
      <c r="AA45" s="79"/>
      <c r="AB45" s="79"/>
      <c r="AC45" s="79"/>
      <c r="AE45" s="64" t="n">
        <f aca="false">Q45/100</f>
        <v>0.12625</v>
      </c>
      <c r="AF45" s="64" t="n">
        <f aca="false">R45/100</f>
        <v>0.0118274083333333</v>
      </c>
      <c r="AG45" s="64" t="n">
        <f aca="false">Y45/100</f>
        <v>0.12468</v>
      </c>
      <c r="AH45" s="64" t="n">
        <f aca="false">Z45/100</f>
        <v>0.0118478388888889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96.9408</v>
      </c>
      <c r="E46" s="90" t="n">
        <f aca="false">N46</f>
        <v>38.0576</v>
      </c>
      <c r="F46" s="90" t="n">
        <f aca="false">L46</f>
        <v>496.9408</v>
      </c>
      <c r="G46" s="90" t="n">
        <f aca="false">O46</f>
        <v>38.7552</v>
      </c>
      <c r="H46" s="90" t="n">
        <f aca="false">T46</f>
        <v>495.2264</v>
      </c>
      <c r="I46" s="90" t="n">
        <f aca="false">V46</f>
        <v>38.0614</v>
      </c>
      <c r="J46" s="90" t="n">
        <f aca="false">T46</f>
        <v>495.2264</v>
      </c>
      <c r="K46" s="90" t="n">
        <f aca="false">W46</f>
        <v>38.7499</v>
      </c>
      <c r="L46" s="84" t="n">
        <v>496.9408</v>
      </c>
      <c r="M46" s="84" t="n">
        <v>31.9281</v>
      </c>
      <c r="N46" s="84" t="n">
        <v>38.0576</v>
      </c>
      <c r="O46" s="84" t="n">
        <v>38.7552</v>
      </c>
      <c r="P46" s="84" t="n">
        <v>4100.994</v>
      </c>
      <c r="Q46" s="84" t="n">
        <v>12.015</v>
      </c>
      <c r="R46" s="84" t="n">
        <f aca="false">P46/3600</f>
        <v>1.139165</v>
      </c>
      <c r="S46" s="82"/>
      <c r="T46" s="84" t="n">
        <v>495.2264</v>
      </c>
      <c r="U46" s="84" t="n">
        <v>31.9275</v>
      </c>
      <c r="V46" s="84" t="n">
        <v>38.0614</v>
      </c>
      <c r="W46" s="84" t="n">
        <v>38.7499</v>
      </c>
      <c r="X46" s="84" t="n">
        <v>4123.036</v>
      </c>
      <c r="Y46" s="84" t="n">
        <v>12.062</v>
      </c>
      <c r="Z46" s="84" t="n">
        <f aca="false">X46/3600</f>
        <v>1.14528777777778</v>
      </c>
      <c r="AA46" s="82"/>
      <c r="AB46" s="82"/>
      <c r="AC46" s="82"/>
      <c r="AE46" s="64" t="n">
        <f aca="false">Q46/100</f>
        <v>0.12015</v>
      </c>
      <c r="AF46" s="64" t="n">
        <f aca="false">R46/100</f>
        <v>0.01139165</v>
      </c>
      <c r="AG46" s="64" t="n">
        <f aca="false">Y46/100</f>
        <v>0.12062</v>
      </c>
      <c r="AH46" s="64" t="n">
        <f aca="false">Z46/100</f>
        <v>0.0114528777777778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7298.5864</v>
      </c>
      <c r="E47" s="88" t="n">
        <f aca="false">N47</f>
        <v>41.4034</v>
      </c>
      <c r="F47" s="88" t="n">
        <f aca="false">L47</f>
        <v>7298.5864</v>
      </c>
      <c r="G47" s="88" t="n">
        <f aca="false">O47</f>
        <v>42.4103</v>
      </c>
      <c r="H47" s="88" t="n">
        <f aca="false">T47</f>
        <v>7300.1688</v>
      </c>
      <c r="I47" s="88" t="n">
        <f aca="false">V47</f>
        <v>41.4054</v>
      </c>
      <c r="J47" s="88" t="n">
        <f aca="false">T47</f>
        <v>7300.1688</v>
      </c>
      <c r="K47" s="88" t="n">
        <f aca="false">W47</f>
        <v>42.4128</v>
      </c>
      <c r="L47" s="85" t="n">
        <v>7298.5864</v>
      </c>
      <c r="M47" s="85" t="n">
        <v>37.988</v>
      </c>
      <c r="N47" s="85" t="n">
        <v>41.4034</v>
      </c>
      <c r="O47" s="85" t="n">
        <v>42.4103</v>
      </c>
      <c r="P47" s="85" t="n">
        <v>4089.228</v>
      </c>
      <c r="Q47" s="78" t="n">
        <v>17.672</v>
      </c>
      <c r="R47" s="85" t="n">
        <f aca="false">P47/3600</f>
        <v>1.13589666666667</v>
      </c>
      <c r="S47" s="87"/>
      <c r="T47" s="85" t="n">
        <v>7300.1688</v>
      </c>
      <c r="U47" s="85" t="n">
        <v>37.988</v>
      </c>
      <c r="V47" s="85" t="n">
        <v>41.4054</v>
      </c>
      <c r="W47" s="85" t="n">
        <v>42.4128</v>
      </c>
      <c r="X47" s="85" t="n">
        <v>4110.348</v>
      </c>
      <c r="Y47" s="78" t="n">
        <v>17.359</v>
      </c>
      <c r="Z47" s="85" t="n">
        <f aca="false">X47/3600</f>
        <v>1.14176333333333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17672</v>
      </c>
      <c r="AF47" s="64" t="n">
        <f aca="false">R47/100</f>
        <v>0.0113589666666667</v>
      </c>
      <c r="AG47" s="64" t="n">
        <f aca="false">Y47/100</f>
        <v>0.17359</v>
      </c>
      <c r="AH47" s="64" t="n">
        <f aca="false">Z47/100</f>
        <v>0.0114176333333333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349.9008</v>
      </c>
      <c r="E48" s="89" t="n">
        <f aca="false">N48</f>
        <v>38.8721</v>
      </c>
      <c r="F48" s="89" t="n">
        <f aca="false">L48</f>
        <v>3349.9008</v>
      </c>
      <c r="G48" s="89" t="n">
        <f aca="false">O48</f>
        <v>39.7695</v>
      </c>
      <c r="H48" s="89" t="n">
        <f aca="false">T48</f>
        <v>3350.2272</v>
      </c>
      <c r="I48" s="89" t="n">
        <f aca="false">V48</f>
        <v>38.8689</v>
      </c>
      <c r="J48" s="89" t="n">
        <f aca="false">T48</f>
        <v>3350.2272</v>
      </c>
      <c r="K48" s="89" t="n">
        <f aca="false">W48</f>
        <v>39.7683</v>
      </c>
      <c r="L48" s="77" t="n">
        <v>3349.9008</v>
      </c>
      <c r="M48" s="77" t="n">
        <v>34.5172</v>
      </c>
      <c r="N48" s="77" t="n">
        <v>38.8721</v>
      </c>
      <c r="O48" s="77" t="n">
        <v>39.7695</v>
      </c>
      <c r="P48" s="77" t="n">
        <v>3759.655</v>
      </c>
      <c r="Q48" s="78" t="n">
        <v>14.422</v>
      </c>
      <c r="R48" s="77" t="n">
        <f aca="false">P48/3600</f>
        <v>1.04434861111111</v>
      </c>
      <c r="S48" s="79"/>
      <c r="T48" s="77" t="n">
        <v>3350.2272</v>
      </c>
      <c r="U48" s="77" t="n">
        <v>34.5186</v>
      </c>
      <c r="V48" s="77" t="n">
        <v>38.8689</v>
      </c>
      <c r="W48" s="77" t="n">
        <v>39.7683</v>
      </c>
      <c r="X48" s="77" t="n">
        <v>3779.085</v>
      </c>
      <c r="Y48" s="78" t="n">
        <v>13.89</v>
      </c>
      <c r="Z48" s="77" t="n">
        <f aca="false">X48/3600</f>
        <v>1.04974583333333</v>
      </c>
      <c r="AA48" s="79"/>
      <c r="AB48" s="79"/>
      <c r="AC48" s="79"/>
      <c r="AE48" s="64" t="n">
        <f aca="false">Q48/100</f>
        <v>0.14422</v>
      </c>
      <c r="AF48" s="64" t="n">
        <f aca="false">R48/100</f>
        <v>0.0104434861111111</v>
      </c>
      <c r="AG48" s="64" t="n">
        <f aca="false">Y48/100</f>
        <v>0.1389</v>
      </c>
      <c r="AH48" s="64" t="n">
        <f aca="false">Z48/100</f>
        <v>0.0104974583333333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67.9608</v>
      </c>
      <c r="E49" s="89" t="n">
        <f aca="false">N49</f>
        <v>36.7804</v>
      </c>
      <c r="F49" s="89" t="n">
        <f aca="false">L49</f>
        <v>1567.9608</v>
      </c>
      <c r="G49" s="89" t="n">
        <f aca="false">O49</f>
        <v>37.5639</v>
      </c>
      <c r="H49" s="89" t="n">
        <f aca="false">T49</f>
        <v>1566.2056</v>
      </c>
      <c r="I49" s="89" t="n">
        <f aca="false">V49</f>
        <v>36.7729</v>
      </c>
      <c r="J49" s="89" t="n">
        <f aca="false">T49</f>
        <v>1566.2056</v>
      </c>
      <c r="K49" s="89" t="n">
        <f aca="false">W49</f>
        <v>37.5629</v>
      </c>
      <c r="L49" s="77" t="n">
        <v>1567.9608</v>
      </c>
      <c r="M49" s="77" t="n">
        <v>31.3792</v>
      </c>
      <c r="N49" s="77" t="n">
        <v>36.7804</v>
      </c>
      <c r="O49" s="77" t="n">
        <v>37.5639</v>
      </c>
      <c r="P49" s="77" t="n">
        <v>3555.579</v>
      </c>
      <c r="Q49" s="78" t="n">
        <v>12.359</v>
      </c>
      <c r="R49" s="77" t="n">
        <f aca="false">P49/3600</f>
        <v>0.987660833333333</v>
      </c>
      <c r="S49" s="79"/>
      <c r="T49" s="77" t="n">
        <v>1566.2056</v>
      </c>
      <c r="U49" s="77" t="n">
        <v>31.3817</v>
      </c>
      <c r="V49" s="77" t="n">
        <v>36.7729</v>
      </c>
      <c r="W49" s="77" t="n">
        <v>37.5629</v>
      </c>
      <c r="X49" s="77" t="n">
        <v>3572.195</v>
      </c>
      <c r="Y49" s="78" t="n">
        <v>12.578</v>
      </c>
      <c r="Z49" s="77" t="n">
        <f aca="false">X49/3600</f>
        <v>0.992276388888889</v>
      </c>
      <c r="AA49" s="79"/>
      <c r="AB49" s="79"/>
      <c r="AC49" s="79"/>
      <c r="AE49" s="64" t="n">
        <f aca="false">Q49/100</f>
        <v>0.12359</v>
      </c>
      <c r="AF49" s="64" t="n">
        <f aca="false">R49/100</f>
        <v>0.00987660833333334</v>
      </c>
      <c r="AG49" s="64" t="n">
        <f aca="false">Y49/100</f>
        <v>0.12578</v>
      </c>
      <c r="AH49" s="64" t="n">
        <f aca="false">Z49/100</f>
        <v>0.00992276388888889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23.0248</v>
      </c>
      <c r="E50" s="90" t="n">
        <f aca="false">N50</f>
        <v>35.0001</v>
      </c>
      <c r="F50" s="90" t="n">
        <f aca="false">L50</f>
        <v>723.0248</v>
      </c>
      <c r="G50" s="90" t="n">
        <f aca="false">O50</f>
        <v>35.6737</v>
      </c>
      <c r="H50" s="90" t="n">
        <f aca="false">T50</f>
        <v>720.7288</v>
      </c>
      <c r="I50" s="90" t="n">
        <f aca="false">V50</f>
        <v>35.0079</v>
      </c>
      <c r="J50" s="90" t="n">
        <f aca="false">T50</f>
        <v>720.7288</v>
      </c>
      <c r="K50" s="90" t="n">
        <f aca="false">W50</f>
        <v>35.6746</v>
      </c>
      <c r="L50" s="84" t="n">
        <v>723.0248</v>
      </c>
      <c r="M50" s="84" t="n">
        <v>28.4712</v>
      </c>
      <c r="N50" s="84" t="n">
        <v>35.0001</v>
      </c>
      <c r="O50" s="84" t="n">
        <v>35.6737</v>
      </c>
      <c r="P50" s="84" t="n">
        <v>3426.19</v>
      </c>
      <c r="Q50" s="84" t="n">
        <v>11.297</v>
      </c>
      <c r="R50" s="84" t="n">
        <f aca="false">P50/3600</f>
        <v>0.951719444444445</v>
      </c>
      <c r="S50" s="82"/>
      <c r="T50" s="84" t="n">
        <v>720.7288</v>
      </c>
      <c r="U50" s="84" t="n">
        <v>28.4715</v>
      </c>
      <c r="V50" s="84" t="n">
        <v>35.0079</v>
      </c>
      <c r="W50" s="84" t="n">
        <v>35.6746</v>
      </c>
      <c r="X50" s="84" t="n">
        <v>3435.791</v>
      </c>
      <c r="Y50" s="84" t="n">
        <v>11.062</v>
      </c>
      <c r="Z50" s="84" t="n">
        <f aca="false">X50/3600</f>
        <v>0.954386388888889</v>
      </c>
      <c r="AA50" s="82"/>
      <c r="AB50" s="82"/>
      <c r="AC50" s="82"/>
      <c r="AE50" s="64" t="n">
        <f aca="false">Q50/100</f>
        <v>0.11297</v>
      </c>
      <c r="AF50" s="64" t="n">
        <f aca="false">R50/100</f>
        <v>0.00951719444444444</v>
      </c>
      <c r="AG50" s="64" t="n">
        <f aca="false">Y50/100</f>
        <v>0.11062</v>
      </c>
      <c r="AH50" s="64" t="n">
        <f aca="false">Z50/100</f>
        <v>0.00954386388888889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5154.48</v>
      </c>
      <c r="E51" s="88" t="n">
        <f aca="false">N51</f>
        <v>41.3701</v>
      </c>
      <c r="F51" s="88" t="n">
        <f aca="false">L51</f>
        <v>5154.48</v>
      </c>
      <c r="G51" s="88" t="n">
        <f aca="false">O51</f>
        <v>42.7828</v>
      </c>
      <c r="H51" s="88" t="n">
        <f aca="false">T51</f>
        <v>5158.472</v>
      </c>
      <c r="I51" s="88" t="n">
        <f aca="false">V51</f>
        <v>41.3671</v>
      </c>
      <c r="J51" s="88" t="n">
        <f aca="false">T51</f>
        <v>5158.472</v>
      </c>
      <c r="K51" s="88" t="n">
        <f aca="false">W51</f>
        <v>42.7797</v>
      </c>
      <c r="L51" s="85" t="n">
        <v>5154.48</v>
      </c>
      <c r="M51" s="85" t="n">
        <v>38.716</v>
      </c>
      <c r="N51" s="85" t="n">
        <v>41.3701</v>
      </c>
      <c r="O51" s="85" t="n">
        <v>42.7828</v>
      </c>
      <c r="P51" s="85" t="n">
        <v>3054.726</v>
      </c>
      <c r="Q51" s="78" t="n">
        <v>11.047</v>
      </c>
      <c r="R51" s="85" t="n">
        <f aca="false">P51/3600</f>
        <v>0.848535</v>
      </c>
      <c r="S51" s="87"/>
      <c r="T51" s="85" t="n">
        <v>5158.472</v>
      </c>
      <c r="U51" s="85" t="n">
        <v>38.7137</v>
      </c>
      <c r="V51" s="85" t="n">
        <v>41.3671</v>
      </c>
      <c r="W51" s="85" t="n">
        <v>42.7797</v>
      </c>
      <c r="X51" s="85" t="n">
        <v>3062.855</v>
      </c>
      <c r="Y51" s="78" t="n">
        <v>10.953</v>
      </c>
      <c r="Z51" s="85" t="n">
        <f aca="false">X51/3600</f>
        <v>0.850793055555556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11047</v>
      </c>
      <c r="AF51" s="64" t="n">
        <f aca="false">R51/100</f>
        <v>0.00848535</v>
      </c>
      <c r="AG51" s="64" t="n">
        <f aca="false">Y51/100</f>
        <v>0.10953</v>
      </c>
      <c r="AH51" s="64" t="n">
        <f aca="false">Z51/100</f>
        <v>0.00850793055555556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240.7576</v>
      </c>
      <c r="E52" s="89" t="n">
        <f aca="false">N52</f>
        <v>39.0187</v>
      </c>
      <c r="F52" s="89" t="n">
        <f aca="false">L52</f>
        <v>2240.7576</v>
      </c>
      <c r="G52" s="89" t="n">
        <f aca="false">O52</f>
        <v>40.6073</v>
      </c>
      <c r="H52" s="89" t="n">
        <f aca="false">T52</f>
        <v>2240.08</v>
      </c>
      <c r="I52" s="89" t="n">
        <f aca="false">V52</f>
        <v>39.0163</v>
      </c>
      <c r="J52" s="89" t="n">
        <f aca="false">T52</f>
        <v>2240.08</v>
      </c>
      <c r="K52" s="89" t="n">
        <f aca="false">W52</f>
        <v>40.6079</v>
      </c>
      <c r="L52" s="77" t="n">
        <v>2240.7576</v>
      </c>
      <c r="M52" s="77" t="n">
        <v>35.5841</v>
      </c>
      <c r="N52" s="77" t="n">
        <v>39.0187</v>
      </c>
      <c r="O52" s="77" t="n">
        <v>40.6073</v>
      </c>
      <c r="P52" s="77" t="n">
        <v>2738.996</v>
      </c>
      <c r="Q52" s="78" t="n">
        <v>8.875</v>
      </c>
      <c r="R52" s="77" t="n">
        <f aca="false">P52/3600</f>
        <v>0.760832222222222</v>
      </c>
      <c r="S52" s="79"/>
      <c r="T52" s="77" t="n">
        <v>2240.08</v>
      </c>
      <c r="U52" s="77" t="n">
        <v>35.5818</v>
      </c>
      <c r="V52" s="77" t="n">
        <v>39.0163</v>
      </c>
      <c r="W52" s="77" t="n">
        <v>40.6079</v>
      </c>
      <c r="X52" s="77" t="n">
        <v>2745.263</v>
      </c>
      <c r="Y52" s="78" t="n">
        <v>9.078</v>
      </c>
      <c r="Z52" s="77" t="n">
        <f aca="false">X52/3600</f>
        <v>0.762573055555556</v>
      </c>
      <c r="AA52" s="79"/>
      <c r="AB52" s="79"/>
      <c r="AC52" s="79"/>
      <c r="AE52" s="64" t="n">
        <f aca="false">Q52/100</f>
        <v>0.08875</v>
      </c>
      <c r="AF52" s="64" t="n">
        <f aca="false">R52/100</f>
        <v>0.00760832222222222</v>
      </c>
      <c r="AG52" s="64" t="n">
        <f aca="false">Y52/100</f>
        <v>0.09078</v>
      </c>
      <c r="AH52" s="64" t="n">
        <f aca="false">Z52/100</f>
        <v>0.00762573055555556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48.4608</v>
      </c>
      <c r="E53" s="89" t="n">
        <f aca="false">N53</f>
        <v>36.9242</v>
      </c>
      <c r="F53" s="89" t="n">
        <f aca="false">L53</f>
        <v>1048.4608</v>
      </c>
      <c r="G53" s="89" t="n">
        <f aca="false">O53</f>
        <v>38.6074</v>
      </c>
      <c r="H53" s="89" t="n">
        <f aca="false">T53</f>
        <v>1045.8928</v>
      </c>
      <c r="I53" s="89" t="n">
        <f aca="false">V53</f>
        <v>36.9197</v>
      </c>
      <c r="J53" s="89" t="n">
        <f aca="false">T53</f>
        <v>1045.8928</v>
      </c>
      <c r="K53" s="89" t="n">
        <f aca="false">W53</f>
        <v>38.6056</v>
      </c>
      <c r="L53" s="77" t="n">
        <v>1048.4608</v>
      </c>
      <c r="M53" s="77" t="n">
        <v>32.7051</v>
      </c>
      <c r="N53" s="77" t="n">
        <v>36.9242</v>
      </c>
      <c r="O53" s="77" t="n">
        <v>38.6074</v>
      </c>
      <c r="P53" s="77" t="n">
        <v>2499.843</v>
      </c>
      <c r="Q53" s="78" t="n">
        <v>8</v>
      </c>
      <c r="R53" s="77" t="n">
        <f aca="false">P53/3600</f>
        <v>0.694400833333333</v>
      </c>
      <c r="S53" s="79"/>
      <c r="T53" s="77" t="n">
        <v>1045.8928</v>
      </c>
      <c r="U53" s="77" t="n">
        <v>32.6997</v>
      </c>
      <c r="V53" s="77" t="n">
        <v>36.9197</v>
      </c>
      <c r="W53" s="77" t="n">
        <v>38.6056</v>
      </c>
      <c r="X53" s="77" t="n">
        <v>2504.358</v>
      </c>
      <c r="Y53" s="78" t="n">
        <v>7.593</v>
      </c>
      <c r="Z53" s="77" t="n">
        <f aca="false">X53/3600</f>
        <v>0.695655</v>
      </c>
      <c r="AA53" s="79"/>
      <c r="AB53" s="79"/>
      <c r="AC53" s="79"/>
      <c r="AE53" s="64" t="n">
        <f aca="false">Q53/100</f>
        <v>0.08</v>
      </c>
      <c r="AF53" s="64" t="n">
        <f aca="false">R53/100</f>
        <v>0.00694400833333333</v>
      </c>
      <c r="AG53" s="64" t="n">
        <f aca="false">Y53/100</f>
        <v>0.07593</v>
      </c>
      <c r="AH53" s="64" t="n">
        <f aca="false">Z53/100</f>
        <v>0.00695655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3.4336</v>
      </c>
      <c r="E54" s="90" t="n">
        <f aca="false">N54</f>
        <v>35.1028</v>
      </c>
      <c r="F54" s="90" t="n">
        <f aca="false">L54</f>
        <v>493.4336</v>
      </c>
      <c r="G54" s="90" t="n">
        <f aca="false">O54</f>
        <v>36.7372</v>
      </c>
      <c r="H54" s="90" t="n">
        <f aca="false">T54</f>
        <v>491.7992</v>
      </c>
      <c r="I54" s="90" t="n">
        <f aca="false">V54</f>
        <v>35.101</v>
      </c>
      <c r="J54" s="90" t="n">
        <f aca="false">T54</f>
        <v>491.7992</v>
      </c>
      <c r="K54" s="90" t="n">
        <f aca="false">W54</f>
        <v>36.7576</v>
      </c>
      <c r="L54" s="84" t="n">
        <v>493.4336</v>
      </c>
      <c r="M54" s="84" t="n">
        <v>30.0455</v>
      </c>
      <c r="N54" s="84" t="n">
        <v>35.1028</v>
      </c>
      <c r="O54" s="84" t="n">
        <v>36.7372</v>
      </c>
      <c r="P54" s="84" t="n">
        <v>2329.985</v>
      </c>
      <c r="Q54" s="84" t="n">
        <v>6.828</v>
      </c>
      <c r="R54" s="84" t="n">
        <f aca="false">P54/3600</f>
        <v>0.647218055555556</v>
      </c>
      <c r="S54" s="82"/>
      <c r="T54" s="84" t="n">
        <v>491.7992</v>
      </c>
      <c r="U54" s="84" t="n">
        <v>30.0462</v>
      </c>
      <c r="V54" s="84" t="n">
        <v>35.101</v>
      </c>
      <c r="W54" s="84" t="n">
        <v>36.7576</v>
      </c>
      <c r="X54" s="84" t="n">
        <v>2330.079</v>
      </c>
      <c r="Y54" s="84" t="n">
        <v>6.875</v>
      </c>
      <c r="Z54" s="84" t="n">
        <f aca="false">X54/3600</f>
        <v>0.647244166666667</v>
      </c>
      <c r="AA54" s="82"/>
      <c r="AB54" s="82"/>
      <c r="AC54" s="82"/>
      <c r="AE54" s="64" t="n">
        <f aca="false">Q54/100</f>
        <v>0.06828</v>
      </c>
      <c r="AF54" s="64" t="n">
        <f aca="false">R54/100</f>
        <v>0.00647218055555556</v>
      </c>
      <c r="AG54" s="64" t="n">
        <f aca="false">Y54/100</f>
        <v>0.06875</v>
      </c>
      <c r="AH54" s="64" t="n">
        <f aca="false">Z54/100</f>
        <v>0.00647244166666667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646.556</v>
      </c>
      <c r="E55" s="88" t="n">
        <f aca="false">N55</f>
        <v>43.8703</v>
      </c>
      <c r="F55" s="88" t="n">
        <f aca="false">L55</f>
        <v>1646.556</v>
      </c>
      <c r="G55" s="88" t="n">
        <f aca="false">O55</f>
        <v>42.9992</v>
      </c>
      <c r="H55" s="88" t="n">
        <f aca="false">T55</f>
        <v>1646.8856</v>
      </c>
      <c r="I55" s="88" t="n">
        <f aca="false">V55</f>
        <v>43.8646</v>
      </c>
      <c r="J55" s="88" t="n">
        <f aca="false">T55</f>
        <v>1646.8856</v>
      </c>
      <c r="K55" s="88" t="n">
        <f aca="false">W55</f>
        <v>43</v>
      </c>
      <c r="L55" s="85" t="n">
        <v>1646.556</v>
      </c>
      <c r="M55" s="85" t="n">
        <v>40.3759</v>
      </c>
      <c r="N55" s="85" t="n">
        <v>43.8703</v>
      </c>
      <c r="O55" s="85" t="n">
        <v>42.9992</v>
      </c>
      <c r="P55" s="85" t="n">
        <v>1077.055</v>
      </c>
      <c r="Q55" s="78" t="n">
        <v>4.078</v>
      </c>
      <c r="R55" s="85" t="n">
        <f aca="false">P55/3600</f>
        <v>0.299181944444444</v>
      </c>
      <c r="S55" s="87"/>
      <c r="T55" s="85" t="n">
        <v>1646.8856</v>
      </c>
      <c r="U55" s="85" t="n">
        <v>40.3792</v>
      </c>
      <c r="V55" s="85" t="n">
        <v>43.8646</v>
      </c>
      <c r="W55" s="85" t="n">
        <v>43</v>
      </c>
      <c r="X55" s="85" t="n">
        <v>1080.877</v>
      </c>
      <c r="Y55" s="78" t="n">
        <v>3.984</v>
      </c>
      <c r="Z55" s="85" t="n">
        <f aca="false">X55/3600</f>
        <v>0.300243611111111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4078</v>
      </c>
      <c r="AF55" s="64" t="n">
        <f aca="false">R55/100</f>
        <v>0.00299181944444444</v>
      </c>
      <c r="AG55" s="64" t="n">
        <f aca="false">Y55/100</f>
        <v>0.03984</v>
      </c>
      <c r="AH55" s="64" t="n">
        <f aca="false">Z55/100</f>
        <v>0.00300243611111111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825.5608</v>
      </c>
      <c r="E56" s="89" t="n">
        <f aca="false">N56</f>
        <v>41.259</v>
      </c>
      <c r="F56" s="89" t="n">
        <f aca="false">L56</f>
        <v>825.5608</v>
      </c>
      <c r="G56" s="89" t="n">
        <f aca="false">O56</f>
        <v>39.94</v>
      </c>
      <c r="H56" s="89" t="n">
        <f aca="false">T56</f>
        <v>825.5864</v>
      </c>
      <c r="I56" s="89" t="n">
        <f aca="false">V56</f>
        <v>41.2728</v>
      </c>
      <c r="J56" s="89" t="n">
        <f aca="false">T56</f>
        <v>825.5864</v>
      </c>
      <c r="K56" s="89" t="n">
        <f aca="false">W56</f>
        <v>39.9463</v>
      </c>
      <c r="L56" s="77" t="n">
        <v>825.5608</v>
      </c>
      <c r="M56" s="77" t="n">
        <v>36.641</v>
      </c>
      <c r="N56" s="77" t="n">
        <v>41.259</v>
      </c>
      <c r="O56" s="77" t="n">
        <v>39.94</v>
      </c>
      <c r="P56" s="77" t="n">
        <v>997.924</v>
      </c>
      <c r="Q56" s="78" t="n">
        <v>3.515</v>
      </c>
      <c r="R56" s="77" t="n">
        <f aca="false">P56/3600</f>
        <v>0.277201111111111</v>
      </c>
      <c r="S56" s="79"/>
      <c r="T56" s="77" t="n">
        <v>825.5864</v>
      </c>
      <c r="U56" s="77" t="n">
        <v>36.6381</v>
      </c>
      <c r="V56" s="77" t="n">
        <v>41.2728</v>
      </c>
      <c r="W56" s="77" t="n">
        <v>39.9463</v>
      </c>
      <c r="X56" s="77" t="n">
        <v>1000.868</v>
      </c>
      <c r="Y56" s="78" t="n">
        <v>3.593</v>
      </c>
      <c r="Z56" s="77" t="n">
        <f aca="false">X56/3600</f>
        <v>0.278018888888889</v>
      </c>
      <c r="AA56" s="79"/>
      <c r="AB56" s="79"/>
      <c r="AC56" s="79"/>
      <c r="AE56" s="64" t="n">
        <f aca="false">Q56/100</f>
        <v>0.03515</v>
      </c>
      <c r="AF56" s="64" t="n">
        <f aca="false">R56/100</f>
        <v>0.00277201111111111</v>
      </c>
      <c r="AG56" s="64" t="n">
        <f aca="false">Y56/100</f>
        <v>0.03593</v>
      </c>
      <c r="AH56" s="64" t="n">
        <f aca="false">Z56/100</f>
        <v>0.00278018888888889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05.9352</v>
      </c>
      <c r="E57" s="89" t="n">
        <f aca="false">N57</f>
        <v>38.9756</v>
      </c>
      <c r="F57" s="89" t="n">
        <f aca="false">L57</f>
        <v>405.9352</v>
      </c>
      <c r="G57" s="89" t="n">
        <f aca="false">O57</f>
        <v>37.2849</v>
      </c>
      <c r="H57" s="89" t="n">
        <f aca="false">T57</f>
        <v>405.0048</v>
      </c>
      <c r="I57" s="89" t="n">
        <f aca="false">V57</f>
        <v>38.977</v>
      </c>
      <c r="J57" s="89" t="n">
        <f aca="false">T57</f>
        <v>405.0048</v>
      </c>
      <c r="K57" s="89" t="n">
        <f aca="false">W57</f>
        <v>37.2835</v>
      </c>
      <c r="L57" s="77" t="n">
        <v>405.9352</v>
      </c>
      <c r="M57" s="77" t="n">
        <v>33.307</v>
      </c>
      <c r="N57" s="77" t="n">
        <v>38.9756</v>
      </c>
      <c r="O57" s="77" t="n">
        <v>37.2849</v>
      </c>
      <c r="P57" s="77" t="n">
        <v>930.347</v>
      </c>
      <c r="Q57" s="78" t="n">
        <v>2.906</v>
      </c>
      <c r="R57" s="77" t="n">
        <f aca="false">P57/3600</f>
        <v>0.258429722222222</v>
      </c>
      <c r="S57" s="79"/>
      <c r="T57" s="77" t="n">
        <v>405.0048</v>
      </c>
      <c r="U57" s="77" t="n">
        <v>33.3014</v>
      </c>
      <c r="V57" s="77" t="n">
        <v>38.977</v>
      </c>
      <c r="W57" s="77" t="n">
        <v>37.2835</v>
      </c>
      <c r="X57" s="77" t="n">
        <v>935.165</v>
      </c>
      <c r="Y57" s="78" t="n">
        <v>3.296</v>
      </c>
      <c r="Z57" s="77" t="n">
        <f aca="false">X57/3600</f>
        <v>0.259768055555556</v>
      </c>
      <c r="AA57" s="79"/>
      <c r="AB57" s="79"/>
      <c r="AC57" s="79"/>
      <c r="AE57" s="64" t="n">
        <f aca="false">Q57/100</f>
        <v>0.02906</v>
      </c>
      <c r="AF57" s="64" t="n">
        <f aca="false">R57/100</f>
        <v>0.00258429722222222</v>
      </c>
      <c r="AG57" s="64" t="n">
        <f aca="false">Y57/100</f>
        <v>0.03296</v>
      </c>
      <c r="AH57" s="64" t="n">
        <f aca="false">Z57/100</f>
        <v>0.00259768055555556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04.5472</v>
      </c>
      <c r="E58" s="90" t="n">
        <f aca="false">N58</f>
        <v>36.9376</v>
      </c>
      <c r="F58" s="90" t="n">
        <f aca="false">L58</f>
        <v>204.5472</v>
      </c>
      <c r="G58" s="90" t="n">
        <f aca="false">O58</f>
        <v>34.9467</v>
      </c>
      <c r="H58" s="90" t="n">
        <f aca="false">T58</f>
        <v>203.4216</v>
      </c>
      <c r="I58" s="90" t="n">
        <f aca="false">V58</f>
        <v>36.9274</v>
      </c>
      <c r="J58" s="90" t="n">
        <f aca="false">T58</f>
        <v>203.4216</v>
      </c>
      <c r="K58" s="90" t="n">
        <f aca="false">W58</f>
        <v>34.9654</v>
      </c>
      <c r="L58" s="84" t="n">
        <v>204.5472</v>
      </c>
      <c r="M58" s="84" t="n">
        <v>30.5301</v>
      </c>
      <c r="N58" s="84" t="n">
        <v>36.9376</v>
      </c>
      <c r="O58" s="84" t="n">
        <v>34.9467</v>
      </c>
      <c r="P58" s="84" t="n">
        <v>879.316</v>
      </c>
      <c r="Q58" s="84" t="n">
        <v>3.109</v>
      </c>
      <c r="R58" s="84" t="n">
        <f aca="false">P58/3600</f>
        <v>0.244254444444444</v>
      </c>
      <c r="S58" s="82"/>
      <c r="T58" s="84" t="n">
        <v>203.4216</v>
      </c>
      <c r="U58" s="84" t="n">
        <v>30.5248</v>
      </c>
      <c r="V58" s="84" t="n">
        <v>36.9274</v>
      </c>
      <c r="W58" s="84" t="n">
        <v>34.9654</v>
      </c>
      <c r="X58" s="84" t="n">
        <v>885.854</v>
      </c>
      <c r="Y58" s="84" t="n">
        <v>2.781</v>
      </c>
      <c r="Z58" s="84" t="n">
        <f aca="false">X58/3600</f>
        <v>0.246070555555556</v>
      </c>
      <c r="AA58" s="82"/>
      <c r="AB58" s="82"/>
      <c r="AC58" s="82"/>
      <c r="AE58" s="64" t="n">
        <f aca="false">Q58/100</f>
        <v>0.03109</v>
      </c>
      <c r="AF58" s="64" t="n">
        <f aca="false">R58/100</f>
        <v>0.00244254444444444</v>
      </c>
      <c r="AG58" s="64" t="n">
        <f aca="false">Y58/100</f>
        <v>0.02781</v>
      </c>
      <c r="AH58" s="64" t="n">
        <f aca="false">Z58/100</f>
        <v>0.00246070555555556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1715.2672</v>
      </c>
      <c r="E59" s="86" t="n">
        <f aca="false">N59</f>
        <v>43.2021</v>
      </c>
      <c r="F59" s="86" t="n">
        <f aca="false">L59</f>
        <v>1715.2672</v>
      </c>
      <c r="G59" s="86" t="n">
        <f aca="false">O59</f>
        <v>44.1925</v>
      </c>
      <c r="H59" s="86" t="n">
        <f aca="false">T59</f>
        <v>1716.6488</v>
      </c>
      <c r="I59" s="86" t="n">
        <f aca="false">V59</f>
        <v>43.1948</v>
      </c>
      <c r="J59" s="86" t="n">
        <f aca="false">T59</f>
        <v>1716.6488</v>
      </c>
      <c r="K59" s="86" t="n">
        <f aca="false">W59</f>
        <v>44.1841</v>
      </c>
      <c r="L59" s="85" t="n">
        <v>1715.2672</v>
      </c>
      <c r="M59" s="85" t="n">
        <v>37.6705</v>
      </c>
      <c r="N59" s="85" t="n">
        <v>43.2021</v>
      </c>
      <c r="O59" s="85" t="n">
        <v>44.1925</v>
      </c>
      <c r="P59" s="85" t="n">
        <v>1115.883</v>
      </c>
      <c r="Q59" s="78" t="n">
        <v>5.046</v>
      </c>
      <c r="R59" s="85" t="n">
        <f aca="false">P59/3600</f>
        <v>0.3099675</v>
      </c>
      <c r="S59" s="87"/>
      <c r="T59" s="85" t="n">
        <v>1716.6488</v>
      </c>
      <c r="U59" s="85" t="n">
        <v>37.6701</v>
      </c>
      <c r="V59" s="85" t="n">
        <v>43.1948</v>
      </c>
      <c r="W59" s="85" t="n">
        <v>44.1841</v>
      </c>
      <c r="X59" s="85" t="n">
        <v>1117.239</v>
      </c>
      <c r="Y59" s="78" t="n">
        <v>5.046</v>
      </c>
      <c r="Z59" s="85" t="n">
        <f aca="false">X59/3600</f>
        <v>0.310344166666667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5046</v>
      </c>
      <c r="AF59" s="64" t="n">
        <f aca="false">R59/100</f>
        <v>0.003099675</v>
      </c>
      <c r="AG59" s="64" t="n">
        <f aca="false">Y59/100</f>
        <v>0.05046</v>
      </c>
      <c r="AH59" s="64" t="n">
        <f aca="false">Z59/100</f>
        <v>0.00310344166666667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69.952</v>
      </c>
      <c r="E60" s="76" t="n">
        <f aca="false">N60</f>
        <v>41.1918</v>
      </c>
      <c r="F60" s="76" t="n">
        <f aca="false">L60</f>
        <v>669.952</v>
      </c>
      <c r="G60" s="76" t="n">
        <f aca="false">O60</f>
        <v>42.0953</v>
      </c>
      <c r="H60" s="76" t="n">
        <f aca="false">T60</f>
        <v>670.0752</v>
      </c>
      <c r="I60" s="76" t="n">
        <f aca="false">V60</f>
        <v>41.1895</v>
      </c>
      <c r="J60" s="76" t="n">
        <f aca="false">T60</f>
        <v>670.0752</v>
      </c>
      <c r="K60" s="76" t="n">
        <f aca="false">W60</f>
        <v>42.1035</v>
      </c>
      <c r="L60" s="77" t="n">
        <v>669.952</v>
      </c>
      <c r="M60" s="77" t="n">
        <v>34.3757</v>
      </c>
      <c r="N60" s="77" t="n">
        <v>41.1918</v>
      </c>
      <c r="O60" s="77" t="n">
        <v>42.0953</v>
      </c>
      <c r="P60" s="77" t="n">
        <v>1024.877</v>
      </c>
      <c r="Q60" s="78" t="n">
        <v>3.671</v>
      </c>
      <c r="R60" s="77" t="n">
        <f aca="false">P60/3600</f>
        <v>0.284688055555556</v>
      </c>
      <c r="S60" s="79"/>
      <c r="T60" s="77" t="n">
        <v>670.0752</v>
      </c>
      <c r="U60" s="77" t="n">
        <v>34.3767</v>
      </c>
      <c r="V60" s="77" t="n">
        <v>41.1895</v>
      </c>
      <c r="W60" s="77" t="n">
        <v>42.1035</v>
      </c>
      <c r="X60" s="77" t="n">
        <v>1025.852</v>
      </c>
      <c r="Y60" s="78" t="n">
        <v>3.671</v>
      </c>
      <c r="Z60" s="77" t="n">
        <f aca="false">X60/3600</f>
        <v>0.284958888888889</v>
      </c>
      <c r="AA60" s="79"/>
      <c r="AB60" s="79"/>
      <c r="AC60" s="79"/>
      <c r="AE60" s="64" t="n">
        <f aca="false">Q60/100</f>
        <v>0.03671</v>
      </c>
      <c r="AF60" s="64" t="n">
        <f aca="false">R60/100</f>
        <v>0.00284688055555556</v>
      </c>
      <c r="AG60" s="64" t="n">
        <f aca="false">Y60/100</f>
        <v>0.03671</v>
      </c>
      <c r="AH60" s="64" t="n">
        <f aca="false">Z60/100</f>
        <v>0.00284958888888889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03.928</v>
      </c>
      <c r="E61" s="76" t="n">
        <f aca="false">N61</f>
        <v>39.4597</v>
      </c>
      <c r="F61" s="76" t="n">
        <f aca="false">L61</f>
        <v>303.928</v>
      </c>
      <c r="G61" s="76" t="n">
        <f aca="false">O61</f>
        <v>40.3329</v>
      </c>
      <c r="H61" s="76" t="n">
        <f aca="false">T61</f>
        <v>303.7456</v>
      </c>
      <c r="I61" s="76" t="n">
        <f aca="false">V61</f>
        <v>39.4622</v>
      </c>
      <c r="J61" s="76" t="n">
        <f aca="false">T61</f>
        <v>303.7456</v>
      </c>
      <c r="K61" s="76" t="n">
        <f aca="false">W61</f>
        <v>40.341</v>
      </c>
      <c r="L61" s="77" t="n">
        <v>303.928</v>
      </c>
      <c r="M61" s="77" t="n">
        <v>31.6356</v>
      </c>
      <c r="N61" s="77" t="n">
        <v>39.4597</v>
      </c>
      <c r="O61" s="77" t="n">
        <v>40.3329</v>
      </c>
      <c r="P61" s="77" t="n">
        <v>977.721</v>
      </c>
      <c r="Q61" s="78" t="n">
        <v>3.688</v>
      </c>
      <c r="R61" s="77" t="n">
        <f aca="false">P61/3600</f>
        <v>0.271589166666667</v>
      </c>
      <c r="S61" s="79"/>
      <c r="T61" s="77" t="n">
        <v>303.7456</v>
      </c>
      <c r="U61" s="77" t="n">
        <v>31.6358</v>
      </c>
      <c r="V61" s="77" t="n">
        <v>39.4622</v>
      </c>
      <c r="W61" s="77" t="n">
        <v>40.341</v>
      </c>
      <c r="X61" s="77" t="n">
        <v>981.759</v>
      </c>
      <c r="Y61" s="78" t="n">
        <v>3.687</v>
      </c>
      <c r="Z61" s="77" t="n">
        <f aca="false">X61/3600</f>
        <v>0.272710833333333</v>
      </c>
      <c r="AA61" s="79"/>
      <c r="AB61" s="79"/>
      <c r="AC61" s="79"/>
      <c r="AE61" s="64" t="n">
        <f aca="false">Q61/100</f>
        <v>0.03688</v>
      </c>
      <c r="AF61" s="64" t="n">
        <f aca="false">R61/100</f>
        <v>0.00271589166666667</v>
      </c>
      <c r="AG61" s="64" t="n">
        <f aca="false">Y61/100</f>
        <v>0.03687</v>
      </c>
      <c r="AH61" s="64" t="n">
        <f aca="false">Z61/100</f>
        <v>0.00272710833333333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53.5024</v>
      </c>
      <c r="E62" s="83" t="n">
        <f aca="false">N62</f>
        <v>38.0149</v>
      </c>
      <c r="F62" s="83" t="n">
        <f aca="false">L62</f>
        <v>153.5024</v>
      </c>
      <c r="G62" s="83" t="n">
        <f aca="false">O62</f>
        <v>38.7857</v>
      </c>
      <c r="H62" s="83" t="n">
        <f aca="false">T62</f>
        <v>153.328</v>
      </c>
      <c r="I62" s="83" t="n">
        <f aca="false">V62</f>
        <v>38.006</v>
      </c>
      <c r="J62" s="83" t="n">
        <f aca="false">T62</f>
        <v>153.328</v>
      </c>
      <c r="K62" s="83" t="n">
        <f aca="false">W62</f>
        <v>38.8012</v>
      </c>
      <c r="L62" s="84" t="n">
        <v>153.5024</v>
      </c>
      <c r="M62" s="84" t="n">
        <v>28.9763</v>
      </c>
      <c r="N62" s="84" t="n">
        <v>38.0149</v>
      </c>
      <c r="O62" s="84" t="n">
        <v>38.7857</v>
      </c>
      <c r="P62" s="84" t="n">
        <v>953.957</v>
      </c>
      <c r="Q62" s="84" t="n">
        <v>3.453</v>
      </c>
      <c r="R62" s="84" t="n">
        <f aca="false">P62/3600</f>
        <v>0.264988055555556</v>
      </c>
      <c r="S62" s="82"/>
      <c r="T62" s="84" t="n">
        <v>153.328</v>
      </c>
      <c r="U62" s="84" t="n">
        <v>28.9871</v>
      </c>
      <c r="V62" s="84" t="n">
        <v>38.006</v>
      </c>
      <c r="W62" s="84" t="n">
        <v>38.8012</v>
      </c>
      <c r="X62" s="84" t="n">
        <v>953.29</v>
      </c>
      <c r="Y62" s="84" t="n">
        <v>3.625</v>
      </c>
      <c r="Z62" s="84" t="n">
        <f aca="false">X62/3600</f>
        <v>0.264802777777778</v>
      </c>
      <c r="AA62" s="82"/>
      <c r="AB62" s="82"/>
      <c r="AC62" s="82"/>
      <c r="AE62" s="64" t="n">
        <f aca="false">Q62/100</f>
        <v>0.03453</v>
      </c>
      <c r="AF62" s="64" t="n">
        <f aca="false">R62/100</f>
        <v>0.00264988055555556</v>
      </c>
      <c r="AG62" s="64" t="n">
        <f aca="false">Y62/100</f>
        <v>0.03625</v>
      </c>
      <c r="AH62" s="64" t="n">
        <f aca="false">Z62/100</f>
        <v>0.00264802777777778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1740.3344</v>
      </c>
      <c r="E63" s="88" t="n">
        <f aca="false">N63</f>
        <v>41.2766</v>
      </c>
      <c r="F63" s="88" t="n">
        <f aca="false">L63</f>
        <v>1740.3344</v>
      </c>
      <c r="G63" s="88" t="n">
        <f aca="false">O63</f>
        <v>42.2176</v>
      </c>
      <c r="H63" s="88" t="n">
        <f aca="false">T63</f>
        <v>1739.5568</v>
      </c>
      <c r="I63" s="88" t="n">
        <f aca="false">V63</f>
        <v>41.2818</v>
      </c>
      <c r="J63" s="88" t="n">
        <f aca="false">T63</f>
        <v>1739.5568</v>
      </c>
      <c r="K63" s="88" t="n">
        <f aca="false">W63</f>
        <v>42.2249</v>
      </c>
      <c r="L63" s="85" t="n">
        <v>1740.3344</v>
      </c>
      <c r="M63" s="85" t="n">
        <v>38.0098</v>
      </c>
      <c r="N63" s="85" t="n">
        <v>41.2766</v>
      </c>
      <c r="O63" s="85" t="n">
        <v>42.2176</v>
      </c>
      <c r="P63" s="85" t="n">
        <v>940.901</v>
      </c>
      <c r="Q63" s="78" t="n">
        <v>4.187</v>
      </c>
      <c r="R63" s="85" t="n">
        <f aca="false">P63/3600</f>
        <v>0.261361388888889</v>
      </c>
      <c r="S63" s="87"/>
      <c r="T63" s="85" t="n">
        <v>1739.5568</v>
      </c>
      <c r="U63" s="85" t="n">
        <v>38.007</v>
      </c>
      <c r="V63" s="85" t="n">
        <v>41.2818</v>
      </c>
      <c r="W63" s="85" t="n">
        <v>42.2249</v>
      </c>
      <c r="X63" s="85" t="n">
        <v>943.025</v>
      </c>
      <c r="Y63" s="78" t="n">
        <v>4.25</v>
      </c>
      <c r="Z63" s="85" t="n">
        <f aca="false">X63/3600</f>
        <v>0.261951388888889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4187</v>
      </c>
      <c r="AF63" s="64" t="n">
        <f aca="false">R63/100</f>
        <v>0.00261361388888889</v>
      </c>
      <c r="AG63" s="64" t="n">
        <f aca="false">Y63/100</f>
        <v>0.0425</v>
      </c>
      <c r="AH63" s="64" t="n">
        <f aca="false">Z63/100</f>
        <v>0.00261951388888889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09.372</v>
      </c>
      <c r="E64" s="89" t="n">
        <f aca="false">N64</f>
        <v>38.7097</v>
      </c>
      <c r="F64" s="89" t="n">
        <f aca="false">L64</f>
        <v>809.372</v>
      </c>
      <c r="G64" s="89" t="n">
        <f aca="false">O64</f>
        <v>39.4713</v>
      </c>
      <c r="H64" s="89" t="n">
        <f aca="false">T64</f>
        <v>808.9808</v>
      </c>
      <c r="I64" s="89" t="n">
        <f aca="false">V64</f>
        <v>38.7075</v>
      </c>
      <c r="J64" s="89" t="n">
        <f aca="false">T64</f>
        <v>808.9808</v>
      </c>
      <c r="K64" s="89" t="n">
        <f aca="false">W64</f>
        <v>39.4684</v>
      </c>
      <c r="L64" s="77" t="n">
        <v>809.372</v>
      </c>
      <c r="M64" s="77" t="n">
        <v>34.6817</v>
      </c>
      <c r="N64" s="77" t="n">
        <v>38.7097</v>
      </c>
      <c r="O64" s="77" t="n">
        <v>39.4713</v>
      </c>
      <c r="P64" s="77" t="n">
        <v>867.972</v>
      </c>
      <c r="Q64" s="78" t="n">
        <v>3.421</v>
      </c>
      <c r="R64" s="77" t="n">
        <f aca="false">P64/3600</f>
        <v>0.241103333333333</v>
      </c>
      <c r="S64" s="79"/>
      <c r="T64" s="77" t="n">
        <v>808.9808</v>
      </c>
      <c r="U64" s="77" t="n">
        <v>34.6837</v>
      </c>
      <c r="V64" s="77" t="n">
        <v>38.7075</v>
      </c>
      <c r="W64" s="77" t="n">
        <v>39.4684</v>
      </c>
      <c r="X64" s="77" t="n">
        <v>872.791</v>
      </c>
      <c r="Y64" s="78" t="n">
        <v>3.578</v>
      </c>
      <c r="Z64" s="77" t="n">
        <f aca="false">X64/3600</f>
        <v>0.242441944444444</v>
      </c>
      <c r="AA64" s="79"/>
      <c r="AB64" s="79"/>
      <c r="AC64" s="79"/>
      <c r="AE64" s="64" t="n">
        <f aca="false">Q64/100</f>
        <v>0.03421</v>
      </c>
      <c r="AF64" s="64" t="n">
        <f aca="false">R64/100</f>
        <v>0.00241103333333333</v>
      </c>
      <c r="AG64" s="64" t="n">
        <f aca="false">Y64/100</f>
        <v>0.03578</v>
      </c>
      <c r="AH64" s="64" t="n">
        <f aca="false">Z64/100</f>
        <v>0.00242441944444444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8.2912</v>
      </c>
      <c r="E65" s="89" t="n">
        <f aca="false">N65</f>
        <v>36.4961</v>
      </c>
      <c r="F65" s="89" t="n">
        <f aca="false">L65</f>
        <v>378.2912</v>
      </c>
      <c r="G65" s="89" t="n">
        <f aca="false">O65</f>
        <v>37.1976</v>
      </c>
      <c r="H65" s="89" t="n">
        <f aca="false">T65</f>
        <v>377.9328</v>
      </c>
      <c r="I65" s="89" t="n">
        <f aca="false">V65</f>
        <v>36.4979</v>
      </c>
      <c r="J65" s="89" t="n">
        <f aca="false">T65</f>
        <v>377.9328</v>
      </c>
      <c r="K65" s="89" t="n">
        <f aca="false">W65</f>
        <v>37.2018</v>
      </c>
      <c r="L65" s="77" t="n">
        <v>378.2912</v>
      </c>
      <c r="M65" s="77" t="n">
        <v>31.4886</v>
      </c>
      <c r="N65" s="77" t="n">
        <v>36.4961</v>
      </c>
      <c r="O65" s="77" t="n">
        <v>37.1976</v>
      </c>
      <c r="P65" s="77" t="n">
        <v>822.817</v>
      </c>
      <c r="Q65" s="78" t="n">
        <v>3.156</v>
      </c>
      <c r="R65" s="77" t="n">
        <f aca="false">P65/3600</f>
        <v>0.228560277777778</v>
      </c>
      <c r="S65" s="79"/>
      <c r="T65" s="77" t="n">
        <v>377.9328</v>
      </c>
      <c r="U65" s="77" t="n">
        <v>31.4945</v>
      </c>
      <c r="V65" s="77" t="n">
        <v>36.4979</v>
      </c>
      <c r="W65" s="77" t="n">
        <v>37.2018</v>
      </c>
      <c r="X65" s="77" t="n">
        <v>824.385</v>
      </c>
      <c r="Y65" s="78" t="n">
        <v>3.046</v>
      </c>
      <c r="Z65" s="77" t="n">
        <f aca="false">X65/3600</f>
        <v>0.228995833333333</v>
      </c>
      <c r="AA65" s="79"/>
      <c r="AB65" s="79"/>
      <c r="AC65" s="79"/>
      <c r="AE65" s="64" t="n">
        <f aca="false">Q65/100</f>
        <v>0.03156</v>
      </c>
      <c r="AF65" s="64" t="n">
        <f aca="false">R65/100</f>
        <v>0.00228560277777778</v>
      </c>
      <c r="AG65" s="64" t="n">
        <f aca="false">Y65/100</f>
        <v>0.03046</v>
      </c>
      <c r="AH65" s="64" t="n">
        <f aca="false">Z65/100</f>
        <v>0.00228995833333333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74.3816</v>
      </c>
      <c r="E66" s="90" t="n">
        <f aca="false">N66</f>
        <v>34.5555</v>
      </c>
      <c r="F66" s="90" t="n">
        <f aca="false">L66</f>
        <v>174.3816</v>
      </c>
      <c r="G66" s="90" t="n">
        <f aca="false">O66</f>
        <v>35.1912</v>
      </c>
      <c r="H66" s="90" t="n">
        <f aca="false">T66</f>
        <v>174.2888</v>
      </c>
      <c r="I66" s="90" t="n">
        <f aca="false">V66</f>
        <v>34.5536</v>
      </c>
      <c r="J66" s="90" t="n">
        <f aca="false">T66</f>
        <v>174.2888</v>
      </c>
      <c r="K66" s="90" t="n">
        <f aca="false">W66</f>
        <v>35.1854</v>
      </c>
      <c r="L66" s="84" t="n">
        <v>174.3816</v>
      </c>
      <c r="M66" s="84" t="n">
        <v>28.6011</v>
      </c>
      <c r="N66" s="84" t="n">
        <v>34.5555</v>
      </c>
      <c r="O66" s="84" t="n">
        <v>35.1912</v>
      </c>
      <c r="P66" s="84" t="n">
        <v>790.677</v>
      </c>
      <c r="Q66" s="84" t="n">
        <v>2.531</v>
      </c>
      <c r="R66" s="84" t="n">
        <f aca="false">P66/3600</f>
        <v>0.2196325</v>
      </c>
      <c r="S66" s="82"/>
      <c r="T66" s="84" t="n">
        <v>174.2888</v>
      </c>
      <c r="U66" s="84" t="n">
        <v>28.608</v>
      </c>
      <c r="V66" s="84" t="n">
        <v>34.5536</v>
      </c>
      <c r="W66" s="84" t="n">
        <v>35.1854</v>
      </c>
      <c r="X66" s="84" t="n">
        <v>795.651</v>
      </c>
      <c r="Y66" s="84" t="n">
        <v>2.656</v>
      </c>
      <c r="Z66" s="84" t="n">
        <f aca="false">X66/3600</f>
        <v>0.221014166666667</v>
      </c>
      <c r="AA66" s="82"/>
      <c r="AB66" s="82"/>
      <c r="AC66" s="82"/>
      <c r="AE66" s="64" t="n">
        <f aca="false">Q66/100</f>
        <v>0.02531</v>
      </c>
      <c r="AF66" s="64" t="n">
        <f aca="false">R66/100</f>
        <v>0.002196325</v>
      </c>
      <c r="AG66" s="64" t="n">
        <f aca="false">Y66/100</f>
        <v>0.02656</v>
      </c>
      <c r="AH66" s="64" t="n">
        <f aca="false">Z66/100</f>
        <v>0.00221014166666667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314.2024</v>
      </c>
      <c r="E67" s="86" t="n">
        <f aca="false">N67</f>
        <v>41.5379</v>
      </c>
      <c r="F67" s="86" t="n">
        <f aca="false">L67</f>
        <v>1314.2024</v>
      </c>
      <c r="G67" s="86" t="n">
        <f aca="false">O67</f>
        <v>42.5885</v>
      </c>
      <c r="H67" s="86" t="n">
        <f aca="false">T67</f>
        <v>1314.6392</v>
      </c>
      <c r="I67" s="86" t="n">
        <f aca="false">V67</f>
        <v>41.5424</v>
      </c>
      <c r="J67" s="86" t="n">
        <f aca="false">T67</f>
        <v>1314.6392</v>
      </c>
      <c r="K67" s="86" t="n">
        <f aca="false">W67</f>
        <v>42.5939</v>
      </c>
      <c r="L67" s="85" t="n">
        <v>1314.2024</v>
      </c>
      <c r="M67" s="85" t="n">
        <v>39.2332</v>
      </c>
      <c r="N67" s="85" t="n">
        <v>41.5379</v>
      </c>
      <c r="O67" s="85" t="n">
        <v>42.5885</v>
      </c>
      <c r="P67" s="85" t="n">
        <v>708.797</v>
      </c>
      <c r="Q67" s="78" t="n">
        <v>3.093</v>
      </c>
      <c r="R67" s="85" t="n">
        <f aca="false">P67/3600</f>
        <v>0.196888055555556</v>
      </c>
      <c r="S67" s="87"/>
      <c r="T67" s="85" t="n">
        <v>1314.6392</v>
      </c>
      <c r="U67" s="85" t="n">
        <v>39.2324</v>
      </c>
      <c r="V67" s="85" t="n">
        <v>41.5424</v>
      </c>
      <c r="W67" s="85" t="n">
        <v>42.5939</v>
      </c>
      <c r="X67" s="85" t="n">
        <v>709.886</v>
      </c>
      <c r="Y67" s="78" t="n">
        <v>3.14</v>
      </c>
      <c r="Z67" s="85" t="n">
        <f aca="false">X67/3600</f>
        <v>0.197190555555556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3093</v>
      </c>
      <c r="AF67" s="64" t="n">
        <f aca="false">R67/100</f>
        <v>0.00196888055555556</v>
      </c>
      <c r="AG67" s="64" t="n">
        <f aca="false">Y67/100</f>
        <v>0.0314</v>
      </c>
      <c r="AH67" s="64" t="n">
        <f aca="false">Z67/100</f>
        <v>0.00197190555555556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52.5416</v>
      </c>
      <c r="E68" s="76" t="n">
        <f aca="false">N68</f>
        <v>38.8065</v>
      </c>
      <c r="F68" s="76" t="n">
        <f aca="false">L68</f>
        <v>652.5416</v>
      </c>
      <c r="G68" s="76" t="n">
        <f aca="false">O68</f>
        <v>40.0069</v>
      </c>
      <c r="H68" s="76" t="n">
        <f aca="false">T68</f>
        <v>653.2008</v>
      </c>
      <c r="I68" s="76" t="n">
        <f aca="false">V68</f>
        <v>38.814</v>
      </c>
      <c r="J68" s="76" t="n">
        <f aca="false">T68</f>
        <v>653.2008</v>
      </c>
      <c r="K68" s="76" t="n">
        <f aca="false">W68</f>
        <v>40.0061</v>
      </c>
      <c r="L68" s="77" t="n">
        <v>652.5416</v>
      </c>
      <c r="M68" s="77" t="n">
        <v>35.499</v>
      </c>
      <c r="N68" s="77" t="n">
        <v>38.8065</v>
      </c>
      <c r="O68" s="77" t="n">
        <v>40.0069</v>
      </c>
      <c r="P68" s="77" t="n">
        <v>642.88</v>
      </c>
      <c r="Q68" s="78" t="n">
        <v>2.453</v>
      </c>
      <c r="R68" s="77" t="n">
        <f aca="false">P68/3600</f>
        <v>0.178577777777778</v>
      </c>
      <c r="S68" s="79"/>
      <c r="T68" s="77" t="n">
        <v>653.2008</v>
      </c>
      <c r="U68" s="77" t="n">
        <v>35.4943</v>
      </c>
      <c r="V68" s="77" t="n">
        <v>38.814</v>
      </c>
      <c r="W68" s="77" t="n">
        <v>40.0061</v>
      </c>
      <c r="X68" s="77" t="n">
        <v>642.667</v>
      </c>
      <c r="Y68" s="78" t="n">
        <v>2.609</v>
      </c>
      <c r="Z68" s="77" t="n">
        <f aca="false">X68/3600</f>
        <v>0.178518611111111</v>
      </c>
      <c r="AA68" s="79"/>
      <c r="AB68" s="79"/>
      <c r="AC68" s="79"/>
      <c r="AE68" s="64" t="n">
        <f aca="false">Q68/100</f>
        <v>0.02453</v>
      </c>
      <c r="AF68" s="64" t="n">
        <f aca="false">R68/100</f>
        <v>0.00178577777777778</v>
      </c>
      <c r="AG68" s="64" t="n">
        <f aca="false">Y68/100</f>
        <v>0.02609</v>
      </c>
      <c r="AH68" s="64" t="n">
        <f aca="false">Z68/100</f>
        <v>0.00178518611111111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14.5952</v>
      </c>
      <c r="E69" s="76" t="n">
        <f aca="false">N69</f>
        <v>36.5416</v>
      </c>
      <c r="F69" s="76" t="n">
        <f aca="false">L69</f>
        <v>314.5952</v>
      </c>
      <c r="G69" s="76" t="n">
        <f aca="false">O69</f>
        <v>37.7186</v>
      </c>
      <c r="H69" s="76" t="n">
        <f aca="false">T69</f>
        <v>314.2216</v>
      </c>
      <c r="I69" s="76" t="n">
        <f aca="false">V69</f>
        <v>36.541</v>
      </c>
      <c r="J69" s="76" t="n">
        <f aca="false">T69</f>
        <v>314.2216</v>
      </c>
      <c r="K69" s="76" t="n">
        <f aca="false">W69</f>
        <v>37.7172</v>
      </c>
      <c r="L69" s="77" t="n">
        <v>314.5952</v>
      </c>
      <c r="M69" s="77" t="n">
        <v>32.0581</v>
      </c>
      <c r="N69" s="77" t="n">
        <v>36.5416</v>
      </c>
      <c r="O69" s="77" t="n">
        <v>37.7186</v>
      </c>
      <c r="P69" s="77" t="n">
        <v>586.93</v>
      </c>
      <c r="Q69" s="78" t="n">
        <v>2.25</v>
      </c>
      <c r="R69" s="77" t="n">
        <f aca="false">P69/3600</f>
        <v>0.163036111111111</v>
      </c>
      <c r="S69" s="79"/>
      <c r="T69" s="77" t="n">
        <v>314.2216</v>
      </c>
      <c r="U69" s="77" t="n">
        <v>32.0577</v>
      </c>
      <c r="V69" s="77" t="n">
        <v>36.541</v>
      </c>
      <c r="W69" s="77" t="n">
        <v>37.7172</v>
      </c>
      <c r="X69" s="77" t="n">
        <v>587.496</v>
      </c>
      <c r="Y69" s="78" t="n">
        <v>2.234</v>
      </c>
      <c r="Z69" s="77" t="n">
        <f aca="false">X69/3600</f>
        <v>0.163193333333333</v>
      </c>
      <c r="AA69" s="79"/>
      <c r="AB69" s="79"/>
      <c r="AC69" s="79"/>
      <c r="AE69" s="64" t="n">
        <f aca="false">Q69/100</f>
        <v>0.0225</v>
      </c>
      <c r="AF69" s="64" t="n">
        <f aca="false">R69/100</f>
        <v>0.00163036111111111</v>
      </c>
      <c r="AG69" s="64" t="n">
        <f aca="false">Y69/100</f>
        <v>0.02234</v>
      </c>
      <c r="AH69" s="64" t="n">
        <f aca="false">Z69/100</f>
        <v>0.00163193333333333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0.052</v>
      </c>
      <c r="E70" s="91" t="n">
        <f aca="false">N70</f>
        <v>34.5654</v>
      </c>
      <c r="F70" s="91" t="n">
        <f aca="false">L70</f>
        <v>150.052</v>
      </c>
      <c r="G70" s="91" t="n">
        <f aca="false">O70</f>
        <v>35.6154</v>
      </c>
      <c r="H70" s="91" t="n">
        <f aca="false">T70</f>
        <v>149.0056</v>
      </c>
      <c r="I70" s="91" t="n">
        <f aca="false">V70</f>
        <v>34.5518</v>
      </c>
      <c r="J70" s="91" t="n">
        <f aca="false">T70</f>
        <v>149.0056</v>
      </c>
      <c r="K70" s="91" t="n">
        <f aca="false">W70</f>
        <v>35.6258</v>
      </c>
      <c r="L70" s="84" t="n">
        <v>150.052</v>
      </c>
      <c r="M70" s="84" t="n">
        <v>29.2987</v>
      </c>
      <c r="N70" s="84" t="n">
        <v>34.5654</v>
      </c>
      <c r="O70" s="84" t="n">
        <v>35.6154</v>
      </c>
      <c r="P70" s="84" t="n">
        <v>546.618</v>
      </c>
      <c r="Q70" s="84" t="n">
        <v>1.953</v>
      </c>
      <c r="R70" s="84" t="n">
        <f aca="false">P70/3600</f>
        <v>0.151838333333333</v>
      </c>
      <c r="S70" s="82"/>
      <c r="T70" s="84" t="n">
        <v>149.0056</v>
      </c>
      <c r="U70" s="84" t="n">
        <v>29.2898</v>
      </c>
      <c r="V70" s="84" t="n">
        <v>34.5518</v>
      </c>
      <c r="W70" s="84" t="n">
        <v>35.6258</v>
      </c>
      <c r="X70" s="84" t="n">
        <v>545.497</v>
      </c>
      <c r="Y70" s="84" t="n">
        <v>1.968</v>
      </c>
      <c r="Z70" s="84" t="n">
        <f aca="false">X70/3600</f>
        <v>0.151526944444444</v>
      </c>
      <c r="AA70" s="82"/>
      <c r="AB70" s="82"/>
      <c r="AC70" s="82"/>
      <c r="AE70" s="64" t="n">
        <f aca="false">Q70/100</f>
        <v>0.01953</v>
      </c>
      <c r="AF70" s="64" t="n">
        <f aca="false">R70/100</f>
        <v>0.00151838333333333</v>
      </c>
      <c r="AG70" s="64" t="n">
        <f aca="false">Y70/100</f>
        <v>0.01968</v>
      </c>
      <c r="AH70" s="64" t="n">
        <f aca="false">Z70/100</f>
        <v>0.00151526944444444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112" t="s">
        <v>55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112"/>
      <c r="B75" s="107" t="s">
        <v>56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112"/>
      <c r="B79" s="107" t="s">
        <v>57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70)*100</f>
        <v>18.1118681857247</v>
      </c>
      <c r="R89" s="96" t="n">
        <f aca="false">GEOMEAN(AF3:AF70)*100</f>
        <v>1.57097482128102</v>
      </c>
      <c r="S89" s="96"/>
      <c r="T89" s="96"/>
      <c r="U89" s="96"/>
      <c r="V89" s="96"/>
      <c r="W89" s="96"/>
      <c r="X89" s="96"/>
      <c r="Y89" s="96" t="n">
        <f aca="false">GEOMEAN(AG3:AG70)*100</f>
        <v>18.2181857458068</v>
      </c>
      <c r="Z89" s="96" t="n">
        <f aca="false">GEOMEAN(AH3:AH70)*100</f>
        <v>1.56500971071205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587004935062</v>
      </c>
      <c r="Z90" s="106" t="n">
        <f aca="false">Z89/R89</f>
        <v>0.996202924141008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70)/3600</f>
        <v>0.591435555555556</v>
      </c>
      <c r="R91" s="95" t="n">
        <f aca="false">SUM(R3:R70)</f>
        <v>199.082934166667</v>
      </c>
      <c r="X91" s="95"/>
      <c r="Y91" s="95" t="n">
        <f aca="false">SUM(Y3:Y70)/3600</f>
        <v>0.596004166666667</v>
      </c>
      <c r="Z91" s="95" t="n">
        <f aca="false">SUM(Z3:Z70)</f>
        <v>197.39471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112" t="s">
        <v>34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112"/>
      <c r="B7" s="112" t="s">
        <v>35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112"/>
      <c r="B11" s="107" t="s">
        <v>36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410.256</v>
      </c>
      <c r="E19" s="76" t="n">
        <f aca="false">N19</f>
        <v>43.4508</v>
      </c>
      <c r="F19" s="76" t="n">
        <f aca="false">L19</f>
        <v>5410.256</v>
      </c>
      <c r="G19" s="76" t="n">
        <f aca="false">O19</f>
        <v>44.8562</v>
      </c>
      <c r="H19" s="76" t="n">
        <f aca="false">T19</f>
        <v>5405.9888</v>
      </c>
      <c r="I19" s="76" t="n">
        <f aca="false">V19</f>
        <v>43.4561</v>
      </c>
      <c r="J19" s="76" t="n">
        <f aca="false">T19</f>
        <v>5405.9888</v>
      </c>
      <c r="K19" s="76" t="n">
        <f aca="false">W19</f>
        <v>44.8575</v>
      </c>
      <c r="L19" s="77" t="n">
        <v>5410.256</v>
      </c>
      <c r="M19" s="77" t="n">
        <v>41.8761</v>
      </c>
      <c r="N19" s="77" t="n">
        <v>43.4508</v>
      </c>
      <c r="O19" s="77" t="n">
        <v>44.8562</v>
      </c>
      <c r="P19" s="77" t="n">
        <v>18673.991</v>
      </c>
      <c r="Q19" s="78" t="n">
        <v>65.688</v>
      </c>
      <c r="R19" s="77" t="n">
        <f aca="false">P19/3600</f>
        <v>5.18721972222222</v>
      </c>
      <c r="S19" s="79"/>
      <c r="T19" s="77" t="n">
        <v>5405.9888</v>
      </c>
      <c r="U19" s="77" t="n">
        <v>41.8755</v>
      </c>
      <c r="V19" s="77" t="n">
        <v>43.4561</v>
      </c>
      <c r="W19" s="77" t="n">
        <v>44.8575</v>
      </c>
      <c r="X19" s="77" t="n">
        <v>18585.243</v>
      </c>
      <c r="Y19" s="77" t="n">
        <v>62.876</v>
      </c>
      <c r="Z19" s="77" t="n">
        <f aca="false">X19/3600</f>
        <v>5.1625675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65688</v>
      </c>
      <c r="AF19" s="64" t="n">
        <f aca="false">R19/100</f>
        <v>0.0518721972222222</v>
      </c>
      <c r="AG19" s="64" t="n">
        <f aca="false">Y19/100</f>
        <v>0.62876</v>
      </c>
      <c r="AH19" s="64" t="n">
        <f aca="false">Z19/100</f>
        <v>0.051625675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514.1736</v>
      </c>
      <c r="E20" s="76" t="n">
        <f aca="false">N20</f>
        <v>41.742</v>
      </c>
      <c r="F20" s="76" t="n">
        <f aca="false">L20</f>
        <v>2514.1736</v>
      </c>
      <c r="G20" s="76" t="n">
        <f aca="false">O20</f>
        <v>42.8202</v>
      </c>
      <c r="H20" s="76" t="n">
        <f aca="false">T20</f>
        <v>2511.4312</v>
      </c>
      <c r="I20" s="76" t="n">
        <f aca="false">V20</f>
        <v>41.7404</v>
      </c>
      <c r="J20" s="76" t="n">
        <f aca="false">T20</f>
        <v>2511.4312</v>
      </c>
      <c r="K20" s="76" t="n">
        <f aca="false">W20</f>
        <v>42.8133</v>
      </c>
      <c r="L20" s="77" t="n">
        <v>2514.1736</v>
      </c>
      <c r="M20" s="77" t="n">
        <v>39.8239</v>
      </c>
      <c r="N20" s="77" t="n">
        <v>41.742</v>
      </c>
      <c r="O20" s="77" t="n">
        <v>42.8202</v>
      </c>
      <c r="P20" s="77" t="n">
        <v>16516.803</v>
      </c>
      <c r="Q20" s="78" t="n">
        <v>59.001</v>
      </c>
      <c r="R20" s="77" t="n">
        <f aca="false">P20/3600</f>
        <v>4.58800083333333</v>
      </c>
      <c r="S20" s="79"/>
      <c r="T20" s="77" t="n">
        <v>2511.4312</v>
      </c>
      <c r="U20" s="77" t="n">
        <v>39.8232</v>
      </c>
      <c r="V20" s="77" t="n">
        <v>41.7404</v>
      </c>
      <c r="W20" s="77" t="n">
        <v>42.8133</v>
      </c>
      <c r="X20" s="77" t="n">
        <v>16587.981</v>
      </c>
      <c r="Y20" s="77" t="n">
        <v>58.407</v>
      </c>
      <c r="Z20" s="77" t="n">
        <f aca="false">X20/3600</f>
        <v>4.6077725</v>
      </c>
      <c r="AA20" s="79"/>
      <c r="AB20" s="79"/>
      <c r="AC20" s="79"/>
      <c r="AE20" s="64" t="n">
        <f aca="false">Q20/100</f>
        <v>0.59001</v>
      </c>
      <c r="AF20" s="64" t="n">
        <f aca="false">R20/100</f>
        <v>0.0458800083333333</v>
      </c>
      <c r="AG20" s="64" t="n">
        <f aca="false">Y20/100</f>
        <v>0.58407</v>
      </c>
      <c r="AH20" s="64" t="n">
        <f aca="false">Z20/100</f>
        <v>0.046077725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05.668</v>
      </c>
      <c r="E21" s="76" t="n">
        <f aca="false">N21</f>
        <v>40.2302</v>
      </c>
      <c r="F21" s="76" t="n">
        <f aca="false">L21</f>
        <v>1205.668</v>
      </c>
      <c r="G21" s="76" t="n">
        <f aca="false">O21</f>
        <v>41.3178</v>
      </c>
      <c r="H21" s="76" t="n">
        <f aca="false">T21</f>
        <v>1202.6888</v>
      </c>
      <c r="I21" s="76" t="n">
        <f aca="false">V21</f>
        <v>40.224</v>
      </c>
      <c r="J21" s="76" t="n">
        <f aca="false">T21</f>
        <v>1202.6888</v>
      </c>
      <c r="K21" s="76" t="n">
        <f aca="false">W21</f>
        <v>41.3344</v>
      </c>
      <c r="L21" s="77" t="n">
        <v>1205.668</v>
      </c>
      <c r="M21" s="77" t="n">
        <v>37.2743</v>
      </c>
      <c r="N21" s="77" t="n">
        <v>40.2302</v>
      </c>
      <c r="O21" s="77" t="n">
        <v>41.3178</v>
      </c>
      <c r="P21" s="77" t="n">
        <v>15404.026</v>
      </c>
      <c r="Q21" s="78" t="n">
        <v>51.985</v>
      </c>
      <c r="R21" s="77" t="n">
        <f aca="false">P21/3600</f>
        <v>4.27889611111111</v>
      </c>
      <c r="S21" s="79"/>
      <c r="T21" s="77" t="n">
        <v>1202.6888</v>
      </c>
      <c r="U21" s="77" t="n">
        <v>37.2694</v>
      </c>
      <c r="V21" s="77" t="n">
        <v>40.224</v>
      </c>
      <c r="W21" s="77" t="n">
        <v>41.3344</v>
      </c>
      <c r="X21" s="77" t="n">
        <v>15465.794</v>
      </c>
      <c r="Y21" s="77" t="n">
        <v>55.501</v>
      </c>
      <c r="Z21" s="77" t="n">
        <f aca="false">X21/3600</f>
        <v>4.29605388888889</v>
      </c>
      <c r="AA21" s="79"/>
      <c r="AB21" s="79"/>
      <c r="AC21" s="79"/>
      <c r="AE21" s="64" t="n">
        <f aca="false">Q21/100</f>
        <v>0.51985</v>
      </c>
      <c r="AF21" s="64" t="n">
        <f aca="false">R21/100</f>
        <v>0.0427889611111111</v>
      </c>
      <c r="AG21" s="64" t="n">
        <f aca="false">Y21/100</f>
        <v>0.55501</v>
      </c>
      <c r="AH21" s="64" t="n">
        <f aca="false">Z21/100</f>
        <v>0.0429605388888889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73.0104</v>
      </c>
      <c r="E22" s="83" t="n">
        <f aca="false">N22</f>
        <v>38.7722</v>
      </c>
      <c r="F22" s="83" t="n">
        <f aca="false">L22</f>
        <v>573.0104</v>
      </c>
      <c r="G22" s="83" t="n">
        <f aca="false">O22</f>
        <v>40.1605</v>
      </c>
      <c r="H22" s="83" t="n">
        <f aca="false">T22</f>
        <v>570.7216</v>
      </c>
      <c r="I22" s="83" t="n">
        <f aca="false">V22</f>
        <v>38.7707</v>
      </c>
      <c r="J22" s="83" t="n">
        <f aca="false">T22</f>
        <v>570.7216</v>
      </c>
      <c r="K22" s="83" t="n">
        <f aca="false">W22</f>
        <v>40.1549</v>
      </c>
      <c r="L22" s="84" t="n">
        <v>573.0104</v>
      </c>
      <c r="M22" s="84" t="n">
        <v>34.6187</v>
      </c>
      <c r="N22" s="84" t="n">
        <v>38.7722</v>
      </c>
      <c r="O22" s="84" t="n">
        <v>40.1605</v>
      </c>
      <c r="P22" s="84" t="n">
        <v>14756.358</v>
      </c>
      <c r="Q22" s="84" t="n">
        <v>46.641</v>
      </c>
      <c r="R22" s="84" t="n">
        <f aca="false">P22/3600</f>
        <v>4.09898833333333</v>
      </c>
      <c r="S22" s="82"/>
      <c r="T22" s="84" t="n">
        <v>570.7216</v>
      </c>
      <c r="U22" s="84" t="n">
        <v>34.6178</v>
      </c>
      <c r="V22" s="84" t="n">
        <v>38.7707</v>
      </c>
      <c r="W22" s="84" t="n">
        <v>40.1549</v>
      </c>
      <c r="X22" s="84" t="n">
        <v>14689.337</v>
      </c>
      <c r="Y22" s="84" t="n">
        <v>44.188</v>
      </c>
      <c r="Z22" s="84" t="n">
        <f aca="false">X22/3600</f>
        <v>4.08037138888889</v>
      </c>
      <c r="AA22" s="82"/>
      <c r="AB22" s="82"/>
      <c r="AC22" s="82"/>
      <c r="AE22" s="64" t="n">
        <f aca="false">Q22/100</f>
        <v>0.46641</v>
      </c>
      <c r="AF22" s="64" t="n">
        <f aca="false">R22/100</f>
        <v>0.0409898833333333</v>
      </c>
      <c r="AG22" s="64" t="n">
        <f aca="false">Y22/100</f>
        <v>0.44188</v>
      </c>
      <c r="AH22" s="64" t="n">
        <f aca="false">Z22/100</f>
        <v>0.0408037138888889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402.7056</v>
      </c>
      <c r="E23" s="86" t="n">
        <f aca="false">N23</f>
        <v>41.9465</v>
      </c>
      <c r="F23" s="86" t="n">
        <f aca="false">L23</f>
        <v>8402.7056</v>
      </c>
      <c r="G23" s="86" t="n">
        <f aca="false">O23</f>
        <v>43.0496</v>
      </c>
      <c r="H23" s="86" t="n">
        <f aca="false">T23</f>
        <v>8406.2136</v>
      </c>
      <c r="I23" s="86" t="n">
        <f aca="false">V23</f>
        <v>41.945</v>
      </c>
      <c r="J23" s="86" t="n">
        <f aca="false">T23</f>
        <v>8406.2136</v>
      </c>
      <c r="K23" s="86" t="n">
        <f aca="false">W23</f>
        <v>43.0514</v>
      </c>
      <c r="L23" s="85" t="n">
        <v>8402.7056</v>
      </c>
      <c r="M23" s="85" t="n">
        <v>39.946</v>
      </c>
      <c r="N23" s="85" t="n">
        <v>41.9465</v>
      </c>
      <c r="O23" s="85" t="n">
        <v>43.0496</v>
      </c>
      <c r="P23" s="85" t="n">
        <v>19103.893</v>
      </c>
      <c r="Q23" s="78" t="n">
        <v>63.798</v>
      </c>
      <c r="R23" s="85" t="n">
        <f aca="false">P23/3600</f>
        <v>5.30663694444445</v>
      </c>
      <c r="S23" s="87"/>
      <c r="T23" s="85" t="n">
        <v>8406.2136</v>
      </c>
      <c r="U23" s="85" t="n">
        <v>39.9454</v>
      </c>
      <c r="V23" s="85" t="n">
        <v>41.945</v>
      </c>
      <c r="W23" s="85" t="n">
        <v>43.0514</v>
      </c>
      <c r="X23" s="85" t="n">
        <v>19090.429</v>
      </c>
      <c r="Y23" s="85" t="n">
        <v>65.204</v>
      </c>
      <c r="Z23" s="85" t="n">
        <f aca="false">X23/3600</f>
        <v>5.30289694444444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63798</v>
      </c>
      <c r="AF23" s="64" t="n">
        <f aca="false">R23/100</f>
        <v>0.0530663694444445</v>
      </c>
      <c r="AG23" s="64" t="n">
        <f aca="false">Y23/100</f>
        <v>0.65204</v>
      </c>
      <c r="AH23" s="64" t="n">
        <f aca="false">Z23/100</f>
        <v>0.0530289694444444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423.9128</v>
      </c>
      <c r="E24" s="76" t="n">
        <f aca="false">N24</f>
        <v>39.7657</v>
      </c>
      <c r="F24" s="76" t="n">
        <f aca="false">L24</f>
        <v>3423.9128</v>
      </c>
      <c r="G24" s="76" t="n">
        <f aca="false">O24</f>
        <v>40.7305</v>
      </c>
      <c r="H24" s="76" t="n">
        <f aca="false">T24</f>
        <v>3425.012</v>
      </c>
      <c r="I24" s="76" t="n">
        <f aca="false">V24</f>
        <v>39.7597</v>
      </c>
      <c r="J24" s="76" t="n">
        <f aca="false">T24</f>
        <v>3425.012</v>
      </c>
      <c r="K24" s="76" t="n">
        <f aca="false">W24</f>
        <v>40.7327</v>
      </c>
      <c r="L24" s="77" t="n">
        <v>3423.9128</v>
      </c>
      <c r="M24" s="77" t="n">
        <v>36.9918</v>
      </c>
      <c r="N24" s="77" t="n">
        <v>39.7657</v>
      </c>
      <c r="O24" s="77" t="n">
        <v>40.7305</v>
      </c>
      <c r="P24" s="77" t="n">
        <v>16180.412</v>
      </c>
      <c r="Q24" s="78" t="n">
        <v>52.594</v>
      </c>
      <c r="R24" s="77" t="n">
        <f aca="false">P24/3600</f>
        <v>4.49455888888889</v>
      </c>
      <c r="S24" s="79"/>
      <c r="T24" s="77" t="n">
        <v>3425.012</v>
      </c>
      <c r="U24" s="77" t="n">
        <v>36.9925</v>
      </c>
      <c r="V24" s="77" t="n">
        <v>39.7597</v>
      </c>
      <c r="W24" s="77" t="n">
        <v>40.7327</v>
      </c>
      <c r="X24" s="77" t="n">
        <v>16177.754</v>
      </c>
      <c r="Y24" s="77" t="n">
        <v>55.251</v>
      </c>
      <c r="Z24" s="77" t="n">
        <f aca="false">X24/3600</f>
        <v>4.49382055555556</v>
      </c>
      <c r="AA24" s="79"/>
      <c r="AB24" s="79"/>
      <c r="AC24" s="79"/>
      <c r="AE24" s="64" t="n">
        <f aca="false">Q24/100</f>
        <v>0.52594</v>
      </c>
      <c r="AF24" s="64" t="n">
        <f aca="false">R24/100</f>
        <v>0.0449455888888889</v>
      </c>
      <c r="AG24" s="64" t="n">
        <f aca="false">Y24/100</f>
        <v>0.55251</v>
      </c>
      <c r="AH24" s="64" t="n">
        <f aca="false">Z24/100</f>
        <v>0.0449382055555556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449.408</v>
      </c>
      <c r="E25" s="76" t="n">
        <f aca="false">N25</f>
        <v>37.8443</v>
      </c>
      <c r="F25" s="76" t="n">
        <f aca="false">L25</f>
        <v>1449.408</v>
      </c>
      <c r="G25" s="76" t="n">
        <f aca="false">O25</f>
        <v>39.1242</v>
      </c>
      <c r="H25" s="76" t="n">
        <f aca="false">T25</f>
        <v>1448.9648</v>
      </c>
      <c r="I25" s="76" t="n">
        <f aca="false">V25</f>
        <v>37.841</v>
      </c>
      <c r="J25" s="76" t="n">
        <f aca="false">T25</f>
        <v>1448.9648</v>
      </c>
      <c r="K25" s="76" t="n">
        <f aca="false">W25</f>
        <v>39.1281</v>
      </c>
      <c r="L25" s="77" t="n">
        <v>1449.408</v>
      </c>
      <c r="M25" s="77" t="n">
        <v>34.1667</v>
      </c>
      <c r="N25" s="77" t="n">
        <v>37.8443</v>
      </c>
      <c r="O25" s="77" t="n">
        <v>39.1242</v>
      </c>
      <c r="P25" s="77" t="n">
        <v>14868.934</v>
      </c>
      <c r="Q25" s="78" t="n">
        <v>53.516</v>
      </c>
      <c r="R25" s="77" t="n">
        <f aca="false">P25/3600</f>
        <v>4.13025944444444</v>
      </c>
      <c r="S25" s="79"/>
      <c r="T25" s="77" t="n">
        <v>1448.9648</v>
      </c>
      <c r="U25" s="77" t="n">
        <v>34.1684</v>
      </c>
      <c r="V25" s="77" t="n">
        <v>37.841</v>
      </c>
      <c r="W25" s="77" t="n">
        <v>39.1281</v>
      </c>
      <c r="X25" s="77" t="n">
        <v>14851.657</v>
      </c>
      <c r="Y25" s="77" t="n">
        <v>53.735</v>
      </c>
      <c r="Z25" s="77" t="n">
        <f aca="false">X25/3600</f>
        <v>4.12546027777778</v>
      </c>
      <c r="AA25" s="79"/>
      <c r="AB25" s="79"/>
      <c r="AC25" s="79"/>
      <c r="AE25" s="64" t="n">
        <f aca="false">Q25/100</f>
        <v>0.53516</v>
      </c>
      <c r="AF25" s="64" t="n">
        <f aca="false">R25/100</f>
        <v>0.0413025944444444</v>
      </c>
      <c r="AG25" s="64" t="n">
        <f aca="false">Y25/100</f>
        <v>0.53735</v>
      </c>
      <c r="AH25" s="64" t="n">
        <f aca="false">Z25/100</f>
        <v>0.0412546027777778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08.5152</v>
      </c>
      <c r="E26" s="83" t="n">
        <f aca="false">N26</f>
        <v>36.1002</v>
      </c>
      <c r="F26" s="83" t="n">
        <f aca="false">L26</f>
        <v>608.5152</v>
      </c>
      <c r="G26" s="83" t="n">
        <f aca="false">O26</f>
        <v>37.9854</v>
      </c>
      <c r="H26" s="83" t="n">
        <f aca="false">T26</f>
        <v>608.568</v>
      </c>
      <c r="I26" s="83" t="n">
        <f aca="false">V26</f>
        <v>36.1227</v>
      </c>
      <c r="J26" s="83" t="n">
        <f aca="false">T26</f>
        <v>608.568</v>
      </c>
      <c r="K26" s="83" t="n">
        <f aca="false">W26</f>
        <v>37.9764</v>
      </c>
      <c r="L26" s="84" t="n">
        <v>608.5152</v>
      </c>
      <c r="M26" s="84" t="n">
        <v>31.567</v>
      </c>
      <c r="N26" s="84" t="n">
        <v>36.1002</v>
      </c>
      <c r="O26" s="84" t="n">
        <v>37.9854</v>
      </c>
      <c r="P26" s="84" t="n">
        <v>14232.863</v>
      </c>
      <c r="Q26" s="84" t="n">
        <v>46.188</v>
      </c>
      <c r="R26" s="84" t="n">
        <f aca="false">P26/3600</f>
        <v>3.95357305555556</v>
      </c>
      <c r="S26" s="82"/>
      <c r="T26" s="84" t="n">
        <v>608.568</v>
      </c>
      <c r="U26" s="84" t="n">
        <v>31.5653</v>
      </c>
      <c r="V26" s="84" t="n">
        <v>36.1227</v>
      </c>
      <c r="W26" s="84" t="n">
        <v>37.9764</v>
      </c>
      <c r="X26" s="84" t="n">
        <v>14206.857</v>
      </c>
      <c r="Y26" s="84" t="n">
        <v>48.25</v>
      </c>
      <c r="Z26" s="84" t="n">
        <f aca="false">X26/3600</f>
        <v>3.94634916666667</v>
      </c>
      <c r="AA26" s="82"/>
      <c r="AB26" s="82"/>
      <c r="AC26" s="82"/>
      <c r="AE26" s="64" t="n">
        <f aca="false">Q26/100</f>
        <v>0.46188</v>
      </c>
      <c r="AF26" s="64" t="n">
        <f aca="false">R26/100</f>
        <v>0.0395357305555556</v>
      </c>
      <c r="AG26" s="64" t="n">
        <f aca="false">Y26/100</f>
        <v>0.4825</v>
      </c>
      <c r="AH26" s="64" t="n">
        <f aca="false">Z26/100</f>
        <v>0.0394634916666667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20122.4304</v>
      </c>
      <c r="E27" s="86" t="n">
        <f aca="false">N27</f>
        <v>40.0652</v>
      </c>
      <c r="F27" s="86" t="n">
        <f aca="false">L27</f>
        <v>20122.4304</v>
      </c>
      <c r="G27" s="86" t="n">
        <f aca="false">O27</f>
        <v>43.1315</v>
      </c>
      <c r="H27" s="86" t="n">
        <f aca="false">T27</f>
        <v>20127.0088</v>
      </c>
      <c r="I27" s="86" t="n">
        <f aca="false">V27</f>
        <v>40.064</v>
      </c>
      <c r="J27" s="86" t="n">
        <f aca="false">T27</f>
        <v>20127.0088</v>
      </c>
      <c r="K27" s="86" t="n">
        <f aca="false">W27</f>
        <v>43.1367</v>
      </c>
      <c r="L27" s="85" t="n">
        <v>20122.4304</v>
      </c>
      <c r="M27" s="85" t="n">
        <v>38.7366</v>
      </c>
      <c r="N27" s="85" t="n">
        <v>40.0652</v>
      </c>
      <c r="O27" s="85" t="n">
        <v>43.1315</v>
      </c>
      <c r="P27" s="85" t="n">
        <v>40137.024</v>
      </c>
      <c r="Q27" s="78" t="n">
        <v>122.955</v>
      </c>
      <c r="R27" s="85" t="n">
        <f aca="false">P27/3600</f>
        <v>11.1491733333333</v>
      </c>
      <c r="S27" s="87"/>
      <c r="T27" s="85" t="n">
        <v>20127.0088</v>
      </c>
      <c r="U27" s="85" t="n">
        <v>38.7353</v>
      </c>
      <c r="V27" s="85" t="n">
        <v>40.064</v>
      </c>
      <c r="W27" s="85" t="n">
        <v>43.1367</v>
      </c>
      <c r="X27" s="85" t="n">
        <v>40159.936</v>
      </c>
      <c r="Y27" s="85" t="n">
        <v>120.517</v>
      </c>
      <c r="Z27" s="85" t="n">
        <f aca="false">X27/3600</f>
        <v>11.1555377777778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1.22955</v>
      </c>
      <c r="AF27" s="64" t="n">
        <f aca="false">R27/100</f>
        <v>0.111491733333333</v>
      </c>
      <c r="AG27" s="64" t="n">
        <f aca="false">Y27/100</f>
        <v>1.20517</v>
      </c>
      <c r="AH27" s="64" t="n">
        <f aca="false">Z27/100</f>
        <v>0.111555377777778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306.5488</v>
      </c>
      <c r="E28" s="76" t="n">
        <f aca="false">N28</f>
        <v>38.7466</v>
      </c>
      <c r="F28" s="76" t="n">
        <f aca="false">L28</f>
        <v>6306.5488</v>
      </c>
      <c r="G28" s="76" t="n">
        <f aca="false">O28</f>
        <v>41.1047</v>
      </c>
      <c r="H28" s="76" t="n">
        <f aca="false">T28</f>
        <v>6303.3224</v>
      </c>
      <c r="I28" s="76" t="n">
        <f aca="false">V28</f>
        <v>38.7483</v>
      </c>
      <c r="J28" s="76" t="n">
        <f aca="false">T28</f>
        <v>6303.3224</v>
      </c>
      <c r="K28" s="76" t="n">
        <f aca="false">W28</f>
        <v>41.1025</v>
      </c>
      <c r="L28" s="77" t="n">
        <v>6306.5488</v>
      </c>
      <c r="M28" s="77" t="n">
        <v>36.6704</v>
      </c>
      <c r="N28" s="77" t="n">
        <v>38.7466</v>
      </c>
      <c r="O28" s="77" t="n">
        <v>41.1047</v>
      </c>
      <c r="P28" s="77" t="n">
        <v>32678.526</v>
      </c>
      <c r="Q28" s="78" t="n">
        <v>98.47</v>
      </c>
      <c r="R28" s="77" t="n">
        <f aca="false">P28/3600</f>
        <v>9.07736833333333</v>
      </c>
      <c r="S28" s="79"/>
      <c r="T28" s="77" t="n">
        <v>6303.3224</v>
      </c>
      <c r="U28" s="77" t="n">
        <v>36.671</v>
      </c>
      <c r="V28" s="77" t="n">
        <v>38.7483</v>
      </c>
      <c r="W28" s="77" t="n">
        <v>41.1025</v>
      </c>
      <c r="X28" s="77" t="n">
        <v>32691.686</v>
      </c>
      <c r="Y28" s="77" t="n">
        <v>95.267</v>
      </c>
      <c r="Z28" s="77" t="n">
        <f aca="false">X28/3600</f>
        <v>9.08102388888889</v>
      </c>
      <c r="AA28" s="79"/>
      <c r="AB28" s="79"/>
      <c r="AC28" s="79"/>
      <c r="AE28" s="64" t="n">
        <f aca="false">Q28/100</f>
        <v>0.9847</v>
      </c>
      <c r="AF28" s="64" t="n">
        <f aca="false">R28/100</f>
        <v>0.0907736833333333</v>
      </c>
      <c r="AG28" s="64" t="n">
        <f aca="false">Y28/100</f>
        <v>0.95267</v>
      </c>
      <c r="AH28" s="64" t="n">
        <f aca="false">Z28/100</f>
        <v>0.0908102388888889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813.4712</v>
      </c>
      <c r="E29" s="76" t="n">
        <f aca="false">N29</f>
        <v>37.5593</v>
      </c>
      <c r="F29" s="76" t="n">
        <f aca="false">L29</f>
        <v>2813.4712</v>
      </c>
      <c r="G29" s="76" t="n">
        <f aca="false">O29</f>
        <v>39.1106</v>
      </c>
      <c r="H29" s="76" t="n">
        <f aca="false">T29</f>
        <v>2804.8688</v>
      </c>
      <c r="I29" s="76" t="n">
        <f aca="false">V29</f>
        <v>37.5488</v>
      </c>
      <c r="J29" s="76" t="n">
        <f aca="false">T29</f>
        <v>2804.8688</v>
      </c>
      <c r="K29" s="76" t="n">
        <f aca="false">W29</f>
        <v>39.0984</v>
      </c>
      <c r="L29" s="77" t="n">
        <v>2813.4712</v>
      </c>
      <c r="M29" s="77" t="n">
        <v>34.4778</v>
      </c>
      <c r="N29" s="77" t="n">
        <v>37.5593</v>
      </c>
      <c r="O29" s="77" t="n">
        <v>39.1106</v>
      </c>
      <c r="P29" s="77" t="n">
        <v>29752.416</v>
      </c>
      <c r="Q29" s="78" t="n">
        <v>89.407</v>
      </c>
      <c r="R29" s="77" t="n">
        <f aca="false">P29/3600</f>
        <v>8.26456</v>
      </c>
      <c r="S29" s="79"/>
      <c r="T29" s="77" t="n">
        <v>2804.8688</v>
      </c>
      <c r="U29" s="77" t="n">
        <v>34.4702</v>
      </c>
      <c r="V29" s="77" t="n">
        <v>37.5488</v>
      </c>
      <c r="W29" s="77" t="n">
        <v>39.0984</v>
      </c>
      <c r="X29" s="77" t="n">
        <v>29805.244</v>
      </c>
      <c r="Y29" s="77" t="n">
        <v>93.001</v>
      </c>
      <c r="Z29" s="77" t="n">
        <f aca="false">X29/3600</f>
        <v>8.27923444444445</v>
      </c>
      <c r="AA29" s="79"/>
      <c r="AB29" s="79"/>
      <c r="AC29" s="79"/>
      <c r="AE29" s="64" t="n">
        <f aca="false">Q29/100</f>
        <v>0.89407</v>
      </c>
      <c r="AF29" s="64" t="n">
        <f aca="false">R29/100</f>
        <v>0.0826456</v>
      </c>
      <c r="AG29" s="64" t="n">
        <f aca="false">Y29/100</f>
        <v>0.93001</v>
      </c>
      <c r="AH29" s="64" t="n">
        <f aca="false">Z29/100</f>
        <v>0.0827923444444444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28.3184</v>
      </c>
      <c r="E30" s="83" t="n">
        <f aca="false">N30</f>
        <v>36.313</v>
      </c>
      <c r="F30" s="83" t="n">
        <f aca="false">L30</f>
        <v>1328.3184</v>
      </c>
      <c r="G30" s="83" t="n">
        <f aca="false">O30</f>
        <v>37.0991</v>
      </c>
      <c r="H30" s="83" t="n">
        <f aca="false">T30</f>
        <v>1320.9864</v>
      </c>
      <c r="I30" s="83" t="n">
        <f aca="false">V30</f>
        <v>36.2988</v>
      </c>
      <c r="J30" s="83" t="n">
        <f aca="false">T30</f>
        <v>1320.9864</v>
      </c>
      <c r="K30" s="83" t="n">
        <f aca="false">W30</f>
        <v>37.0952</v>
      </c>
      <c r="L30" s="84" t="n">
        <v>1328.3184</v>
      </c>
      <c r="M30" s="84" t="n">
        <v>32.1592</v>
      </c>
      <c r="N30" s="84" t="n">
        <v>36.313</v>
      </c>
      <c r="O30" s="84" t="n">
        <v>37.0991</v>
      </c>
      <c r="P30" s="84" t="n">
        <v>28265.723</v>
      </c>
      <c r="Q30" s="84" t="n">
        <v>72.517</v>
      </c>
      <c r="R30" s="84" t="n">
        <f aca="false">P30/3600</f>
        <v>7.85158972222222</v>
      </c>
      <c r="S30" s="82"/>
      <c r="T30" s="84" t="n">
        <v>1320.9864</v>
      </c>
      <c r="U30" s="84" t="n">
        <v>32.1603</v>
      </c>
      <c r="V30" s="84" t="n">
        <v>36.2988</v>
      </c>
      <c r="W30" s="84" t="n">
        <v>37.0952</v>
      </c>
      <c r="X30" s="84" t="n">
        <v>28289.509</v>
      </c>
      <c r="Y30" s="84" t="n">
        <v>75.517</v>
      </c>
      <c r="Z30" s="84" t="n">
        <f aca="false">X30/3600</f>
        <v>7.85819694444444</v>
      </c>
      <c r="AA30" s="82"/>
      <c r="AB30" s="82"/>
      <c r="AC30" s="82"/>
      <c r="AE30" s="64" t="n">
        <f aca="false">Q30/100</f>
        <v>0.72517</v>
      </c>
      <c r="AF30" s="64" t="n">
        <f aca="false">R30/100</f>
        <v>0.0785158972222222</v>
      </c>
      <c r="AG30" s="64" t="n">
        <f aca="false">Y30/100</f>
        <v>0.75517</v>
      </c>
      <c r="AH30" s="64" t="n">
        <f aca="false">Z30/100</f>
        <v>0.0785819694444444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20428.4456</v>
      </c>
      <c r="E31" s="88" t="n">
        <f aca="false">N31</f>
        <v>43.6581</v>
      </c>
      <c r="F31" s="88" t="n">
        <f aca="false">L31</f>
        <v>20428.4456</v>
      </c>
      <c r="G31" s="88" t="n">
        <f aca="false">O31</f>
        <v>44.8609</v>
      </c>
      <c r="H31" s="88" t="n">
        <f aca="false">T31</f>
        <v>20429.064</v>
      </c>
      <c r="I31" s="88" t="n">
        <f aca="false">V31</f>
        <v>43.6604</v>
      </c>
      <c r="J31" s="88" t="n">
        <f aca="false">T31</f>
        <v>20429.064</v>
      </c>
      <c r="K31" s="88" t="n">
        <f aca="false">W31</f>
        <v>44.8633</v>
      </c>
      <c r="L31" s="85" t="n">
        <v>20428.4456</v>
      </c>
      <c r="M31" s="85" t="n">
        <v>39.5072</v>
      </c>
      <c r="N31" s="85" t="n">
        <v>43.6581</v>
      </c>
      <c r="O31" s="85" t="n">
        <v>44.8609</v>
      </c>
      <c r="P31" s="85" t="n">
        <v>43244.076</v>
      </c>
      <c r="Q31" s="78" t="n">
        <v>144.284</v>
      </c>
      <c r="R31" s="85" t="n">
        <f aca="false">P31/3600</f>
        <v>12.0122433333333</v>
      </c>
      <c r="S31" s="87"/>
      <c r="T31" s="85" t="n">
        <v>20429.064</v>
      </c>
      <c r="U31" s="85" t="n">
        <v>39.5078</v>
      </c>
      <c r="V31" s="85" t="n">
        <v>43.6604</v>
      </c>
      <c r="W31" s="85" t="n">
        <v>44.8633</v>
      </c>
      <c r="X31" s="85" t="n">
        <v>43153.44</v>
      </c>
      <c r="Y31" s="85" t="n">
        <v>142.705</v>
      </c>
      <c r="Z31" s="85" t="n">
        <f aca="false">X31/3600</f>
        <v>11.9870666666667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1.44284</v>
      </c>
      <c r="AF31" s="64" t="n">
        <f aca="false">R31/100</f>
        <v>0.120122433333333</v>
      </c>
      <c r="AG31" s="64" t="n">
        <f aca="false">Y31/100</f>
        <v>1.42705</v>
      </c>
      <c r="AH31" s="64" t="n">
        <f aca="false">Z31/100</f>
        <v>0.119870666666667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100.892</v>
      </c>
      <c r="E32" s="89" t="n">
        <f aca="false">N32</f>
        <v>42.1459</v>
      </c>
      <c r="F32" s="89" t="n">
        <f aca="false">L32</f>
        <v>7100.892</v>
      </c>
      <c r="G32" s="89" t="n">
        <f aca="false">O32</f>
        <v>42.5815</v>
      </c>
      <c r="H32" s="89" t="n">
        <f aca="false">T32</f>
        <v>7099.912</v>
      </c>
      <c r="I32" s="89" t="n">
        <f aca="false">V32</f>
        <v>42.1489</v>
      </c>
      <c r="J32" s="89" t="n">
        <f aca="false">T32</f>
        <v>7099.912</v>
      </c>
      <c r="K32" s="89" t="n">
        <f aca="false">W32</f>
        <v>42.5811</v>
      </c>
      <c r="L32" s="77" t="n">
        <v>7100.892</v>
      </c>
      <c r="M32" s="77" t="n">
        <v>37.5678</v>
      </c>
      <c r="N32" s="77" t="n">
        <v>42.1459</v>
      </c>
      <c r="O32" s="77" t="n">
        <v>42.5815</v>
      </c>
      <c r="P32" s="77" t="n">
        <v>36367.954</v>
      </c>
      <c r="Q32" s="78" t="n">
        <v>123.861</v>
      </c>
      <c r="R32" s="77" t="n">
        <f aca="false">P32/3600</f>
        <v>10.1022094444444</v>
      </c>
      <c r="S32" s="79"/>
      <c r="T32" s="77" t="n">
        <v>7099.912</v>
      </c>
      <c r="U32" s="77" t="n">
        <v>37.5675</v>
      </c>
      <c r="V32" s="77" t="n">
        <v>42.1489</v>
      </c>
      <c r="W32" s="77" t="n">
        <v>42.5811</v>
      </c>
      <c r="X32" s="77" t="n">
        <v>36334.602</v>
      </c>
      <c r="Y32" s="77" t="n">
        <v>122.471</v>
      </c>
      <c r="Z32" s="77" t="n">
        <f aca="false">X32/3600</f>
        <v>10.092945</v>
      </c>
      <c r="AA32" s="79"/>
      <c r="AB32" s="79"/>
      <c r="AC32" s="79"/>
      <c r="AE32" s="64" t="n">
        <f aca="false">Q32/100</f>
        <v>1.23861</v>
      </c>
      <c r="AF32" s="64" t="n">
        <f aca="false">R32/100</f>
        <v>0.101022094444444</v>
      </c>
      <c r="AG32" s="64" t="n">
        <f aca="false">Y32/100</f>
        <v>1.22471</v>
      </c>
      <c r="AH32" s="64" t="n">
        <f aca="false">Z32/100</f>
        <v>0.10092945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277.2472</v>
      </c>
      <c r="E33" s="89" t="n">
        <f aca="false">N33</f>
        <v>40.4879</v>
      </c>
      <c r="F33" s="89" t="n">
        <f aca="false">L33</f>
        <v>3277.2472</v>
      </c>
      <c r="G33" s="89" t="n">
        <f aca="false">O33</f>
        <v>40.2181</v>
      </c>
      <c r="H33" s="89" t="n">
        <f aca="false">T33</f>
        <v>3274.196</v>
      </c>
      <c r="I33" s="89" t="n">
        <f aca="false">V33</f>
        <v>40.4741</v>
      </c>
      <c r="J33" s="89" t="n">
        <f aca="false">T33</f>
        <v>3274.196</v>
      </c>
      <c r="K33" s="89" t="n">
        <f aca="false">W33</f>
        <v>40.2148</v>
      </c>
      <c r="L33" s="77" t="n">
        <v>3277.2472</v>
      </c>
      <c r="M33" s="77" t="n">
        <v>35.5958</v>
      </c>
      <c r="N33" s="77" t="n">
        <v>40.4879</v>
      </c>
      <c r="O33" s="77" t="n">
        <v>40.2181</v>
      </c>
      <c r="P33" s="77" t="n">
        <v>33216.902</v>
      </c>
      <c r="Q33" s="78" t="n">
        <v>119.205</v>
      </c>
      <c r="R33" s="77" t="n">
        <f aca="false">P33/3600</f>
        <v>9.22691722222222</v>
      </c>
      <c r="S33" s="79"/>
      <c r="T33" s="77" t="n">
        <v>3274.196</v>
      </c>
      <c r="U33" s="77" t="n">
        <v>35.594</v>
      </c>
      <c r="V33" s="77" t="n">
        <v>40.4741</v>
      </c>
      <c r="W33" s="77" t="n">
        <v>40.2148</v>
      </c>
      <c r="X33" s="77" t="n">
        <v>33045.748</v>
      </c>
      <c r="Y33" s="77" t="n">
        <v>117.174</v>
      </c>
      <c r="Z33" s="77" t="n">
        <f aca="false">X33/3600</f>
        <v>9.17937444444445</v>
      </c>
      <c r="AA33" s="79"/>
      <c r="AB33" s="79"/>
      <c r="AC33" s="79"/>
      <c r="AE33" s="64" t="n">
        <f aca="false">Q33/100</f>
        <v>1.19205</v>
      </c>
      <c r="AF33" s="64" t="n">
        <f aca="false">R33/100</f>
        <v>0.0922691722222222</v>
      </c>
      <c r="AG33" s="64" t="n">
        <f aca="false">Y33/100</f>
        <v>1.17174</v>
      </c>
      <c r="AH33" s="64" t="n">
        <f aca="false">Z33/100</f>
        <v>0.0917937444444445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14.464</v>
      </c>
      <c r="E34" s="90" t="n">
        <f aca="false">N34</f>
        <v>38.6694</v>
      </c>
      <c r="F34" s="90" t="n">
        <f aca="false">L34</f>
        <v>1614.464</v>
      </c>
      <c r="G34" s="90" t="n">
        <f aca="false">O34</f>
        <v>37.8668</v>
      </c>
      <c r="H34" s="90" t="n">
        <f aca="false">T34</f>
        <v>1611.1504</v>
      </c>
      <c r="I34" s="90" t="n">
        <f aca="false">V34</f>
        <v>38.6474</v>
      </c>
      <c r="J34" s="90" t="n">
        <f aca="false">T34</f>
        <v>1611.1504</v>
      </c>
      <c r="K34" s="90" t="n">
        <f aca="false">W34</f>
        <v>37.8716</v>
      </c>
      <c r="L34" s="84" t="n">
        <v>1614.464</v>
      </c>
      <c r="M34" s="84" t="n">
        <v>33.4275</v>
      </c>
      <c r="N34" s="84" t="n">
        <v>38.6694</v>
      </c>
      <c r="O34" s="84" t="n">
        <v>37.8668</v>
      </c>
      <c r="P34" s="84" t="n">
        <v>31399.765</v>
      </c>
      <c r="Q34" s="84" t="n">
        <v>113.674</v>
      </c>
      <c r="R34" s="84" t="n">
        <f aca="false">P34/3600</f>
        <v>8.72215694444444</v>
      </c>
      <c r="S34" s="82"/>
      <c r="T34" s="84" t="n">
        <v>1611.1504</v>
      </c>
      <c r="U34" s="84" t="n">
        <v>33.4263</v>
      </c>
      <c r="V34" s="84" t="n">
        <v>38.6474</v>
      </c>
      <c r="W34" s="84" t="n">
        <v>37.8716</v>
      </c>
      <c r="X34" s="84" t="n">
        <v>31375.85</v>
      </c>
      <c r="Y34" s="84" t="n">
        <v>109.986</v>
      </c>
      <c r="Z34" s="84" t="n">
        <f aca="false">X34/3600</f>
        <v>8.71551388888889</v>
      </c>
      <c r="AA34" s="82"/>
      <c r="AB34" s="82"/>
      <c r="AC34" s="82"/>
      <c r="AE34" s="64" t="n">
        <f aca="false">Q34/100</f>
        <v>1.13674</v>
      </c>
      <c r="AF34" s="64" t="n">
        <f aca="false">R34/100</f>
        <v>0.0872215694444444</v>
      </c>
      <c r="AG34" s="64" t="n">
        <f aca="false">Y34/100</f>
        <v>1.09986</v>
      </c>
      <c r="AH34" s="64" t="n">
        <f aca="false">Z34/100</f>
        <v>0.0871551388888889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51150.576</v>
      </c>
      <c r="E35" s="88" t="n">
        <f aca="false">N35</f>
        <v>41.9123</v>
      </c>
      <c r="F35" s="88" t="n">
        <f aca="false">L35</f>
        <v>51150.576</v>
      </c>
      <c r="G35" s="88" t="n">
        <f aca="false">O35</f>
        <v>43.977</v>
      </c>
      <c r="H35" s="88" t="n">
        <f aca="false">T35</f>
        <v>51190.544</v>
      </c>
      <c r="I35" s="88" t="n">
        <f aca="false">V35</f>
        <v>41.9174</v>
      </c>
      <c r="J35" s="88" t="n">
        <f aca="false">T35</f>
        <v>51190.544</v>
      </c>
      <c r="K35" s="88" t="n">
        <f aca="false">W35</f>
        <v>43.9774</v>
      </c>
      <c r="L35" s="85" t="n">
        <v>51150.576</v>
      </c>
      <c r="M35" s="85" t="n">
        <v>38.3136</v>
      </c>
      <c r="N35" s="85" t="n">
        <v>41.9123</v>
      </c>
      <c r="O35" s="85" t="n">
        <v>43.977</v>
      </c>
      <c r="P35" s="85" t="n">
        <v>74091.99</v>
      </c>
      <c r="Q35" s="78" t="n">
        <v>203.472</v>
      </c>
      <c r="R35" s="85" t="n">
        <f aca="false">P35/3600</f>
        <v>20.5811083333333</v>
      </c>
      <c r="S35" s="87"/>
      <c r="T35" s="85" t="n">
        <v>51190.544</v>
      </c>
      <c r="U35" s="85" t="n">
        <v>38.3136</v>
      </c>
      <c r="V35" s="85" t="n">
        <v>41.9174</v>
      </c>
      <c r="W35" s="85" t="n">
        <v>43.9774</v>
      </c>
      <c r="X35" s="85" t="n">
        <v>74330.099</v>
      </c>
      <c r="Y35" s="85" t="n">
        <v>202.957</v>
      </c>
      <c r="Z35" s="85" t="n">
        <f aca="false">X35/3600</f>
        <v>20.6472497222222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2.03472</v>
      </c>
      <c r="AF35" s="64" t="n">
        <f aca="false">R35/100</f>
        <v>0.205811083333333</v>
      </c>
      <c r="AG35" s="64" t="n">
        <f aca="false">Y35/100</f>
        <v>2.02957</v>
      </c>
      <c r="AH35" s="64" t="n">
        <f aca="false">Z35/100</f>
        <v>0.206472497222222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8047.5112</v>
      </c>
      <c r="E36" s="89" t="n">
        <f aca="false">N36</f>
        <v>40.4679</v>
      </c>
      <c r="F36" s="89" t="n">
        <f aca="false">L36</f>
        <v>8047.5112</v>
      </c>
      <c r="G36" s="89" t="n">
        <f aca="false">O36</f>
        <v>42.777</v>
      </c>
      <c r="H36" s="89" t="n">
        <f aca="false">T36</f>
        <v>8044.4552</v>
      </c>
      <c r="I36" s="89" t="n">
        <f aca="false">V36</f>
        <v>40.4708</v>
      </c>
      <c r="J36" s="89" t="n">
        <f aca="false">T36</f>
        <v>8044.4552</v>
      </c>
      <c r="K36" s="89" t="n">
        <f aca="false">W36</f>
        <v>42.8007</v>
      </c>
      <c r="L36" s="77" t="n">
        <v>8047.5112</v>
      </c>
      <c r="M36" s="77" t="n">
        <v>35.3953</v>
      </c>
      <c r="N36" s="77" t="n">
        <v>40.4679</v>
      </c>
      <c r="O36" s="77" t="n">
        <v>42.777</v>
      </c>
      <c r="P36" s="77" t="n">
        <v>52575.713</v>
      </c>
      <c r="Q36" s="78" t="n">
        <v>136.955</v>
      </c>
      <c r="R36" s="77" t="n">
        <f aca="false">P36/3600</f>
        <v>14.6043647222222</v>
      </c>
      <c r="S36" s="79"/>
      <c r="T36" s="77" t="n">
        <v>8044.4552</v>
      </c>
      <c r="U36" s="77" t="n">
        <v>35.3946</v>
      </c>
      <c r="V36" s="77" t="n">
        <v>40.4708</v>
      </c>
      <c r="W36" s="77" t="n">
        <v>42.8007</v>
      </c>
      <c r="X36" s="77" t="n">
        <v>52759</v>
      </c>
      <c r="Y36" s="77" t="n">
        <v>143.971</v>
      </c>
      <c r="Z36" s="77" t="n">
        <f aca="false">X36/3600</f>
        <v>14.6552777777778</v>
      </c>
      <c r="AA36" s="79"/>
      <c r="AB36" s="79"/>
      <c r="AC36" s="79"/>
      <c r="AE36" s="64" t="n">
        <f aca="false">Q36/100</f>
        <v>1.36955</v>
      </c>
      <c r="AF36" s="64" t="n">
        <f aca="false">R36/100</f>
        <v>0.146043647222222</v>
      </c>
      <c r="AG36" s="64" t="n">
        <f aca="false">Y36/100</f>
        <v>1.43971</v>
      </c>
      <c r="AH36" s="64" t="n">
        <f aca="false">Z36/100</f>
        <v>0.146552777777778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205.0024</v>
      </c>
      <c r="E37" s="89" t="n">
        <f aca="false">N37</f>
        <v>38.9757</v>
      </c>
      <c r="F37" s="89" t="n">
        <f aca="false">L37</f>
        <v>2205.0024</v>
      </c>
      <c r="G37" s="89" t="n">
        <f aca="false">O37</f>
        <v>41.5606</v>
      </c>
      <c r="H37" s="89" t="n">
        <f aca="false">T37</f>
        <v>2200.2576</v>
      </c>
      <c r="I37" s="89" t="n">
        <f aca="false">V37</f>
        <v>38.9548</v>
      </c>
      <c r="J37" s="89" t="n">
        <f aca="false">T37</f>
        <v>2200.2576</v>
      </c>
      <c r="K37" s="89" t="n">
        <f aca="false">W37</f>
        <v>41.5575</v>
      </c>
      <c r="L37" s="77" t="n">
        <v>2205.0024</v>
      </c>
      <c r="M37" s="77" t="n">
        <v>33.5015</v>
      </c>
      <c r="N37" s="77" t="n">
        <v>38.9757</v>
      </c>
      <c r="O37" s="77" t="n">
        <v>41.5606</v>
      </c>
      <c r="P37" s="77" t="n">
        <v>47129.287</v>
      </c>
      <c r="Q37" s="78" t="n">
        <v>129.049</v>
      </c>
      <c r="R37" s="77" t="n">
        <f aca="false">P37/3600</f>
        <v>13.0914686111111</v>
      </c>
      <c r="S37" s="79"/>
      <c r="T37" s="77" t="n">
        <v>2200.2576</v>
      </c>
      <c r="U37" s="77" t="n">
        <v>33.501</v>
      </c>
      <c r="V37" s="77" t="n">
        <v>38.9548</v>
      </c>
      <c r="W37" s="77" t="n">
        <v>41.5575</v>
      </c>
      <c r="X37" s="77" t="n">
        <v>47351.705</v>
      </c>
      <c r="Y37" s="77" t="n">
        <v>123.861</v>
      </c>
      <c r="Z37" s="77" t="n">
        <f aca="false">X37/3600</f>
        <v>13.1532513888889</v>
      </c>
      <c r="AA37" s="79"/>
      <c r="AB37" s="79"/>
      <c r="AC37" s="79"/>
      <c r="AE37" s="64" t="n">
        <f aca="false">Q37/100</f>
        <v>1.29049</v>
      </c>
      <c r="AF37" s="64" t="n">
        <f aca="false">R37/100</f>
        <v>0.130914686111111</v>
      </c>
      <c r="AG37" s="64" t="n">
        <f aca="false">Y37/100</f>
        <v>1.23861</v>
      </c>
      <c r="AH37" s="64" t="n">
        <f aca="false">Z37/100</f>
        <v>0.131532513888889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818.9592</v>
      </c>
      <c r="E38" s="90" t="n">
        <f aca="false">N38</f>
        <v>37.5003</v>
      </c>
      <c r="F38" s="90" t="n">
        <f aca="false">L38</f>
        <v>818.9592</v>
      </c>
      <c r="G38" s="90" t="n">
        <f aca="false">O38</f>
        <v>40.2388</v>
      </c>
      <c r="H38" s="90" t="n">
        <f aca="false">T38</f>
        <v>815.3808</v>
      </c>
      <c r="I38" s="90" t="n">
        <f aca="false">V38</f>
        <v>37.5059</v>
      </c>
      <c r="J38" s="90" t="n">
        <f aca="false">T38</f>
        <v>815.3808</v>
      </c>
      <c r="K38" s="90" t="n">
        <f aca="false">W38</f>
        <v>40.2026</v>
      </c>
      <c r="L38" s="84" t="n">
        <v>818.9592</v>
      </c>
      <c r="M38" s="84" t="n">
        <v>31.2858</v>
      </c>
      <c r="N38" s="84" t="n">
        <v>37.5003</v>
      </c>
      <c r="O38" s="84" t="n">
        <v>40.2388</v>
      </c>
      <c r="P38" s="84" t="n">
        <v>45095.361</v>
      </c>
      <c r="Q38" s="84" t="n">
        <v>101.095</v>
      </c>
      <c r="R38" s="84" t="n">
        <f aca="false">P38/3600</f>
        <v>12.5264891666667</v>
      </c>
      <c r="S38" s="82"/>
      <c r="T38" s="84" t="n">
        <v>815.3808</v>
      </c>
      <c r="U38" s="84" t="n">
        <v>31.2832</v>
      </c>
      <c r="V38" s="84" t="n">
        <v>37.5059</v>
      </c>
      <c r="W38" s="84" t="n">
        <v>40.2026</v>
      </c>
      <c r="X38" s="84" t="n">
        <v>45323.817</v>
      </c>
      <c r="Y38" s="84" t="n">
        <v>105.017</v>
      </c>
      <c r="Z38" s="84" t="n">
        <f aca="false">X38/3600</f>
        <v>12.5899491666667</v>
      </c>
      <c r="AA38" s="82"/>
      <c r="AB38" s="82"/>
      <c r="AC38" s="82"/>
      <c r="AE38" s="64" t="n">
        <f aca="false">Q38/100</f>
        <v>1.01095</v>
      </c>
      <c r="AF38" s="64" t="n">
        <f aca="false">R38/100</f>
        <v>0.125264891666667</v>
      </c>
      <c r="AG38" s="64" t="n">
        <f aca="false">Y38/100</f>
        <v>1.05017</v>
      </c>
      <c r="AH38" s="64" t="n">
        <f aca="false">Z38/100</f>
        <v>0.125899491666667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4028.8064</v>
      </c>
      <c r="E39" s="88" t="n">
        <f aca="false">N39</f>
        <v>42.4182</v>
      </c>
      <c r="F39" s="88" t="n">
        <f aca="false">L39</f>
        <v>4028.8064</v>
      </c>
      <c r="G39" s="88" t="n">
        <f aca="false">O39</f>
        <v>42.9278</v>
      </c>
      <c r="H39" s="88" t="n">
        <f aca="false">T39</f>
        <v>4029.9408</v>
      </c>
      <c r="I39" s="88" t="n">
        <f aca="false">V39</f>
        <v>42.4109</v>
      </c>
      <c r="J39" s="88" t="n">
        <f aca="false">T39</f>
        <v>4029.9408</v>
      </c>
      <c r="K39" s="88" t="n">
        <f aca="false">W39</f>
        <v>42.9408</v>
      </c>
      <c r="L39" s="85" t="n">
        <v>4028.8064</v>
      </c>
      <c r="M39" s="85" t="n">
        <v>40.1059</v>
      </c>
      <c r="N39" s="85" t="n">
        <v>42.4182</v>
      </c>
      <c r="O39" s="85" t="n">
        <v>42.9278</v>
      </c>
      <c r="P39" s="85" t="n">
        <v>8043.167</v>
      </c>
      <c r="Q39" s="78" t="n">
        <v>23.969</v>
      </c>
      <c r="R39" s="85" t="n">
        <f aca="false">P39/3600</f>
        <v>2.23421305555556</v>
      </c>
      <c r="S39" s="87"/>
      <c r="T39" s="85" t="n">
        <v>4029.9408</v>
      </c>
      <c r="U39" s="85" t="n">
        <v>40.1118</v>
      </c>
      <c r="V39" s="85" t="n">
        <v>42.4109</v>
      </c>
      <c r="W39" s="85" t="n">
        <v>42.9408</v>
      </c>
      <c r="X39" s="85" t="n">
        <v>8090.682</v>
      </c>
      <c r="Y39" s="85" t="n">
        <v>24.312</v>
      </c>
      <c r="Z39" s="85" t="n">
        <f aca="false">X39/3600</f>
        <v>2.24741166666667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23969</v>
      </c>
      <c r="AF39" s="64" t="n">
        <f aca="false">R39/100</f>
        <v>0.0223421305555556</v>
      </c>
      <c r="AG39" s="64" t="n">
        <f aca="false">Y39/100</f>
        <v>0.24312</v>
      </c>
      <c r="AH39" s="64" t="n">
        <f aca="false">Z39/100</f>
        <v>0.0224741166666667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906.1016</v>
      </c>
      <c r="E40" s="89" t="n">
        <f aca="false">N40</f>
        <v>39.6249</v>
      </c>
      <c r="F40" s="89" t="n">
        <f aca="false">L40</f>
        <v>1906.1016</v>
      </c>
      <c r="G40" s="89" t="n">
        <f aca="false">O40</f>
        <v>39.8073</v>
      </c>
      <c r="H40" s="89" t="n">
        <f aca="false">T40</f>
        <v>1907.2592</v>
      </c>
      <c r="I40" s="89" t="n">
        <f aca="false">V40</f>
        <v>39.6304</v>
      </c>
      <c r="J40" s="89" t="n">
        <f aca="false">T40</f>
        <v>1907.2592</v>
      </c>
      <c r="K40" s="89" t="n">
        <f aca="false">W40</f>
        <v>39.8065</v>
      </c>
      <c r="L40" s="77" t="n">
        <v>1906.1016</v>
      </c>
      <c r="M40" s="77" t="n">
        <v>36.8586</v>
      </c>
      <c r="N40" s="77" t="n">
        <v>39.6249</v>
      </c>
      <c r="O40" s="77" t="n">
        <v>39.8073</v>
      </c>
      <c r="P40" s="77" t="n">
        <v>6898.77</v>
      </c>
      <c r="Q40" s="78" t="n">
        <v>22.172</v>
      </c>
      <c r="R40" s="77" t="n">
        <f aca="false">P40/3600</f>
        <v>1.916325</v>
      </c>
      <c r="S40" s="79"/>
      <c r="T40" s="77" t="n">
        <v>1907.2592</v>
      </c>
      <c r="U40" s="77" t="n">
        <v>36.8545</v>
      </c>
      <c r="V40" s="77" t="n">
        <v>39.6304</v>
      </c>
      <c r="W40" s="77" t="n">
        <v>39.8065</v>
      </c>
      <c r="X40" s="77" t="n">
        <v>6910.524</v>
      </c>
      <c r="Y40" s="77" t="n">
        <v>20.859</v>
      </c>
      <c r="Z40" s="77" t="n">
        <f aca="false">X40/3600</f>
        <v>1.91959</v>
      </c>
      <c r="AA40" s="79"/>
      <c r="AB40" s="79"/>
      <c r="AC40" s="79"/>
      <c r="AE40" s="64" t="n">
        <f aca="false">Q40/100</f>
        <v>0.22172</v>
      </c>
      <c r="AF40" s="64" t="n">
        <f aca="false">R40/100</f>
        <v>0.01916325</v>
      </c>
      <c r="AG40" s="64" t="n">
        <f aca="false">Y40/100</f>
        <v>0.20859</v>
      </c>
      <c r="AH40" s="64" t="n">
        <f aca="false">Z40/100</f>
        <v>0.0191959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01.6672</v>
      </c>
      <c r="E41" s="89" t="n">
        <f aca="false">N41</f>
        <v>37.072</v>
      </c>
      <c r="F41" s="89" t="n">
        <f aca="false">L41</f>
        <v>901.6672</v>
      </c>
      <c r="G41" s="89" t="n">
        <f aca="false">O41</f>
        <v>37.0088</v>
      </c>
      <c r="H41" s="89" t="n">
        <f aca="false">T41</f>
        <v>901.2408</v>
      </c>
      <c r="I41" s="89" t="n">
        <f aca="false">V41</f>
        <v>37.0691</v>
      </c>
      <c r="J41" s="89" t="n">
        <f aca="false">T41</f>
        <v>901.2408</v>
      </c>
      <c r="K41" s="89" t="n">
        <f aca="false">W41</f>
        <v>37.0091</v>
      </c>
      <c r="L41" s="77" t="n">
        <v>901.6672</v>
      </c>
      <c r="M41" s="77" t="n">
        <v>33.9463</v>
      </c>
      <c r="N41" s="77" t="n">
        <v>37.072</v>
      </c>
      <c r="O41" s="77" t="n">
        <v>37.0088</v>
      </c>
      <c r="P41" s="77" t="n">
        <v>6151.087</v>
      </c>
      <c r="Q41" s="78" t="n">
        <v>19.187</v>
      </c>
      <c r="R41" s="77" t="n">
        <f aca="false">P41/3600</f>
        <v>1.70863527777778</v>
      </c>
      <c r="S41" s="79"/>
      <c r="T41" s="77" t="n">
        <v>901.2408</v>
      </c>
      <c r="U41" s="77" t="n">
        <v>33.9529</v>
      </c>
      <c r="V41" s="77" t="n">
        <v>37.0691</v>
      </c>
      <c r="W41" s="77" t="n">
        <v>37.0091</v>
      </c>
      <c r="X41" s="77" t="n">
        <v>6176.554</v>
      </c>
      <c r="Y41" s="77" t="n">
        <v>18.515</v>
      </c>
      <c r="Z41" s="77" t="n">
        <f aca="false">X41/3600</f>
        <v>1.71570944444444</v>
      </c>
      <c r="AA41" s="79"/>
      <c r="AB41" s="79"/>
      <c r="AC41" s="79"/>
      <c r="AE41" s="64" t="n">
        <f aca="false">Q41/100</f>
        <v>0.19187</v>
      </c>
      <c r="AF41" s="64" t="n">
        <f aca="false">R41/100</f>
        <v>0.0170863527777778</v>
      </c>
      <c r="AG41" s="64" t="n">
        <f aca="false">Y41/100</f>
        <v>0.18515</v>
      </c>
      <c r="AH41" s="64" t="n">
        <f aca="false">Z41/100</f>
        <v>0.0171570944444444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39.4336</v>
      </c>
      <c r="E42" s="90" t="n">
        <f aca="false">N42</f>
        <v>34.9862</v>
      </c>
      <c r="F42" s="90" t="n">
        <f aca="false">L42</f>
        <v>439.4336</v>
      </c>
      <c r="G42" s="90" t="n">
        <f aca="false">O42</f>
        <v>34.5731</v>
      </c>
      <c r="H42" s="90" t="n">
        <f aca="false">T42</f>
        <v>436.8016</v>
      </c>
      <c r="I42" s="90" t="n">
        <f aca="false">V42</f>
        <v>34.9833</v>
      </c>
      <c r="J42" s="90" t="n">
        <f aca="false">T42</f>
        <v>436.8016</v>
      </c>
      <c r="K42" s="90" t="n">
        <f aca="false">W42</f>
        <v>34.615</v>
      </c>
      <c r="L42" s="84" t="n">
        <v>439.4336</v>
      </c>
      <c r="M42" s="84" t="n">
        <v>31.3678</v>
      </c>
      <c r="N42" s="84" t="n">
        <v>34.9862</v>
      </c>
      <c r="O42" s="84" t="n">
        <v>34.5731</v>
      </c>
      <c r="P42" s="84" t="n">
        <v>5707.762</v>
      </c>
      <c r="Q42" s="84" t="n">
        <v>14.39</v>
      </c>
      <c r="R42" s="84" t="n">
        <f aca="false">P42/3600</f>
        <v>1.58548944444444</v>
      </c>
      <c r="S42" s="82"/>
      <c r="T42" s="84" t="n">
        <v>436.8016</v>
      </c>
      <c r="U42" s="84" t="n">
        <v>31.3588</v>
      </c>
      <c r="V42" s="84" t="n">
        <v>34.9833</v>
      </c>
      <c r="W42" s="84" t="n">
        <v>34.615</v>
      </c>
      <c r="X42" s="84" t="n">
        <v>5727.604</v>
      </c>
      <c r="Y42" s="84" t="n">
        <v>14.5</v>
      </c>
      <c r="Z42" s="84" t="n">
        <f aca="false">X42/3600</f>
        <v>1.59100111111111</v>
      </c>
      <c r="AA42" s="82"/>
      <c r="AB42" s="82"/>
      <c r="AC42" s="82"/>
      <c r="AE42" s="64" t="n">
        <f aca="false">Q42/100</f>
        <v>0.1439</v>
      </c>
      <c r="AF42" s="64" t="n">
        <f aca="false">R42/100</f>
        <v>0.0158548944444444</v>
      </c>
      <c r="AG42" s="64" t="n">
        <f aca="false">Y42/100</f>
        <v>0.145</v>
      </c>
      <c r="AH42" s="64" t="n">
        <f aca="false">Z42/100</f>
        <v>0.0159100111111111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356.0848</v>
      </c>
      <c r="E43" s="88" t="n">
        <f aca="false">N43</f>
        <v>43.005</v>
      </c>
      <c r="F43" s="88" t="n">
        <f aca="false">L43</f>
        <v>4356.0848</v>
      </c>
      <c r="G43" s="88" t="n">
        <f aca="false">O43</f>
        <v>44.3457</v>
      </c>
      <c r="H43" s="88" t="n">
        <f aca="false">T43</f>
        <v>4354.4896</v>
      </c>
      <c r="I43" s="88" t="n">
        <f aca="false">V43</f>
        <v>42.9962</v>
      </c>
      <c r="J43" s="88" t="n">
        <f aca="false">T43</f>
        <v>4354.4896</v>
      </c>
      <c r="K43" s="88" t="n">
        <f aca="false">W43</f>
        <v>44.346</v>
      </c>
      <c r="L43" s="85" t="n">
        <v>4356.0848</v>
      </c>
      <c r="M43" s="85" t="n">
        <v>40.1594</v>
      </c>
      <c r="N43" s="85" t="n">
        <v>43.005</v>
      </c>
      <c r="O43" s="85" t="n">
        <v>44.3457</v>
      </c>
      <c r="P43" s="85" t="n">
        <v>9121.363</v>
      </c>
      <c r="Q43" s="78" t="n">
        <v>29.656</v>
      </c>
      <c r="R43" s="85" t="n">
        <f aca="false">P43/3600</f>
        <v>2.53371194444444</v>
      </c>
      <c r="S43" s="87"/>
      <c r="T43" s="85" t="n">
        <v>4354.4896</v>
      </c>
      <c r="U43" s="85" t="n">
        <v>40.1587</v>
      </c>
      <c r="V43" s="85" t="n">
        <v>42.9962</v>
      </c>
      <c r="W43" s="85" t="n">
        <v>44.346</v>
      </c>
      <c r="X43" s="85" t="n">
        <v>9185.394</v>
      </c>
      <c r="Y43" s="85" t="n">
        <v>30.75</v>
      </c>
      <c r="Z43" s="85" t="n">
        <f aca="false">X43/3600</f>
        <v>2.55149833333333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29656</v>
      </c>
      <c r="AF43" s="64" t="n">
        <f aca="false">R43/100</f>
        <v>0.0253371194444444</v>
      </c>
      <c r="AG43" s="64" t="n">
        <f aca="false">Y43/100</f>
        <v>0.3075</v>
      </c>
      <c r="AH43" s="64" t="n">
        <f aca="false">Z43/100</f>
        <v>0.0255149833333333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975.4712</v>
      </c>
      <c r="E44" s="89" t="n">
        <f aca="false">N44</f>
        <v>40.831</v>
      </c>
      <c r="F44" s="89" t="n">
        <f aca="false">L44</f>
        <v>1975.4712</v>
      </c>
      <c r="G44" s="89" t="n">
        <f aca="false">O44</f>
        <v>41.8643</v>
      </c>
      <c r="H44" s="89" t="n">
        <f aca="false">T44</f>
        <v>1975.7008</v>
      </c>
      <c r="I44" s="89" t="n">
        <f aca="false">V44</f>
        <v>40.8367</v>
      </c>
      <c r="J44" s="89" t="n">
        <f aca="false">T44</f>
        <v>1975.7008</v>
      </c>
      <c r="K44" s="89" t="n">
        <f aca="false">W44</f>
        <v>41.8758</v>
      </c>
      <c r="L44" s="77" t="n">
        <v>1975.4712</v>
      </c>
      <c r="M44" s="77" t="n">
        <v>37.2317</v>
      </c>
      <c r="N44" s="77" t="n">
        <v>40.831</v>
      </c>
      <c r="O44" s="77" t="n">
        <v>41.8643</v>
      </c>
      <c r="P44" s="77" t="n">
        <v>7814.841</v>
      </c>
      <c r="Q44" s="78" t="n">
        <v>26.031</v>
      </c>
      <c r="R44" s="77" t="n">
        <f aca="false">P44/3600</f>
        <v>2.17078916666667</v>
      </c>
      <c r="S44" s="79"/>
      <c r="T44" s="77" t="n">
        <v>1975.7008</v>
      </c>
      <c r="U44" s="77" t="n">
        <v>37.2291</v>
      </c>
      <c r="V44" s="77" t="n">
        <v>40.8367</v>
      </c>
      <c r="W44" s="77" t="n">
        <v>41.8758</v>
      </c>
      <c r="X44" s="77" t="n">
        <v>7860.762</v>
      </c>
      <c r="Y44" s="77" t="n">
        <v>24.547</v>
      </c>
      <c r="Z44" s="77" t="n">
        <f aca="false">X44/3600</f>
        <v>2.183545</v>
      </c>
      <c r="AA44" s="79"/>
      <c r="AB44" s="79"/>
      <c r="AC44" s="79"/>
      <c r="AE44" s="64" t="n">
        <f aca="false">Q44/100</f>
        <v>0.26031</v>
      </c>
      <c r="AF44" s="64" t="n">
        <f aca="false">R44/100</f>
        <v>0.0217078916666667</v>
      </c>
      <c r="AG44" s="64" t="n">
        <f aca="false">Y44/100</f>
        <v>0.24547</v>
      </c>
      <c r="AH44" s="64" t="n">
        <f aca="false">Z44/100</f>
        <v>0.02183545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57.532</v>
      </c>
      <c r="E45" s="89" t="n">
        <f aca="false">N45</f>
        <v>38.7232</v>
      </c>
      <c r="F45" s="89" t="n">
        <f aca="false">L45</f>
        <v>957.532</v>
      </c>
      <c r="G45" s="89" t="n">
        <f aca="false">O45</f>
        <v>39.5551</v>
      </c>
      <c r="H45" s="89" t="n">
        <f aca="false">T45</f>
        <v>959.0768</v>
      </c>
      <c r="I45" s="89" t="n">
        <f aca="false">V45</f>
        <v>38.7156</v>
      </c>
      <c r="J45" s="89" t="n">
        <f aca="false">T45</f>
        <v>959.0768</v>
      </c>
      <c r="K45" s="89" t="n">
        <f aca="false">W45</f>
        <v>39.5557</v>
      </c>
      <c r="L45" s="77" t="n">
        <v>957.532</v>
      </c>
      <c r="M45" s="77" t="n">
        <v>34.2177</v>
      </c>
      <c r="N45" s="77" t="n">
        <v>38.7232</v>
      </c>
      <c r="O45" s="77" t="n">
        <v>39.5551</v>
      </c>
      <c r="P45" s="77" t="n">
        <v>7110.954</v>
      </c>
      <c r="Q45" s="78" t="n">
        <v>21.5</v>
      </c>
      <c r="R45" s="77" t="n">
        <f aca="false">P45/3600</f>
        <v>1.975265</v>
      </c>
      <c r="S45" s="79"/>
      <c r="T45" s="77" t="n">
        <v>959.0768</v>
      </c>
      <c r="U45" s="77" t="n">
        <v>34.2218</v>
      </c>
      <c r="V45" s="77" t="n">
        <v>38.7156</v>
      </c>
      <c r="W45" s="77" t="n">
        <v>39.5557</v>
      </c>
      <c r="X45" s="77" t="n">
        <v>7172.553</v>
      </c>
      <c r="Y45" s="77" t="n">
        <v>20.578</v>
      </c>
      <c r="Z45" s="77" t="n">
        <f aca="false">X45/3600</f>
        <v>1.99237583333333</v>
      </c>
      <c r="AA45" s="79"/>
      <c r="AB45" s="79"/>
      <c r="AC45" s="79"/>
      <c r="AE45" s="64" t="n">
        <f aca="false">Q45/100</f>
        <v>0.215</v>
      </c>
      <c r="AF45" s="64" t="n">
        <f aca="false">R45/100</f>
        <v>0.01975265</v>
      </c>
      <c r="AG45" s="64" t="n">
        <f aca="false">Y45/100</f>
        <v>0.20578</v>
      </c>
      <c r="AH45" s="64" t="n">
        <f aca="false">Z45/100</f>
        <v>0.0199237583333333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75.7128</v>
      </c>
      <c r="E46" s="90" t="n">
        <f aca="false">N46</f>
        <v>36.4182</v>
      </c>
      <c r="F46" s="90" t="n">
        <f aca="false">L46</f>
        <v>475.7128</v>
      </c>
      <c r="G46" s="90" t="n">
        <f aca="false">O46</f>
        <v>37.1174</v>
      </c>
      <c r="H46" s="90" t="n">
        <f aca="false">T46</f>
        <v>474.8808</v>
      </c>
      <c r="I46" s="90" t="n">
        <f aca="false">V46</f>
        <v>36.4508</v>
      </c>
      <c r="J46" s="90" t="n">
        <f aca="false">T46</f>
        <v>474.8808</v>
      </c>
      <c r="K46" s="90" t="n">
        <f aca="false">W46</f>
        <v>37.1223</v>
      </c>
      <c r="L46" s="84" t="n">
        <v>475.7128</v>
      </c>
      <c r="M46" s="84" t="n">
        <v>31.2733</v>
      </c>
      <c r="N46" s="84" t="n">
        <v>36.4182</v>
      </c>
      <c r="O46" s="84" t="n">
        <v>37.1174</v>
      </c>
      <c r="P46" s="84" t="n">
        <v>6710.535</v>
      </c>
      <c r="Q46" s="84" t="n">
        <v>17.609</v>
      </c>
      <c r="R46" s="84" t="n">
        <f aca="false">P46/3600</f>
        <v>1.8640375</v>
      </c>
      <c r="S46" s="82"/>
      <c r="T46" s="84" t="n">
        <v>474.8808</v>
      </c>
      <c r="U46" s="84" t="n">
        <v>31.2732</v>
      </c>
      <c r="V46" s="84" t="n">
        <v>36.4508</v>
      </c>
      <c r="W46" s="84" t="n">
        <v>37.1223</v>
      </c>
      <c r="X46" s="84" t="n">
        <v>6765.947</v>
      </c>
      <c r="Y46" s="84" t="n">
        <v>17.515</v>
      </c>
      <c r="Z46" s="84" t="n">
        <f aca="false">X46/3600</f>
        <v>1.87942972222222</v>
      </c>
      <c r="AA46" s="82"/>
      <c r="AB46" s="82"/>
      <c r="AC46" s="82"/>
      <c r="AE46" s="64" t="n">
        <f aca="false">Q46/100</f>
        <v>0.17609</v>
      </c>
      <c r="AF46" s="64" t="n">
        <f aca="false">R46/100</f>
        <v>0.018640375</v>
      </c>
      <c r="AG46" s="64" t="n">
        <f aca="false">Y46/100</f>
        <v>0.17515</v>
      </c>
      <c r="AH46" s="64" t="n">
        <f aca="false">Z46/100</f>
        <v>0.0187942972222222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8538.4912</v>
      </c>
      <c r="E47" s="88" t="n">
        <f aca="false">N47</f>
        <v>40.8056</v>
      </c>
      <c r="F47" s="88" t="n">
        <f aca="false">L47</f>
        <v>8538.4912</v>
      </c>
      <c r="G47" s="88" t="n">
        <f aca="false">O47</f>
        <v>41.6839</v>
      </c>
      <c r="H47" s="88" t="n">
        <f aca="false">T47</f>
        <v>8544.8768</v>
      </c>
      <c r="I47" s="88" t="n">
        <f aca="false">V47</f>
        <v>40.8103</v>
      </c>
      <c r="J47" s="88" t="n">
        <f aca="false">T47</f>
        <v>8544.8768</v>
      </c>
      <c r="K47" s="88" t="n">
        <f aca="false">W47</f>
        <v>41.6844</v>
      </c>
      <c r="L47" s="85" t="n">
        <v>8538.4912</v>
      </c>
      <c r="M47" s="85" t="n">
        <v>38.2775</v>
      </c>
      <c r="N47" s="85" t="n">
        <v>40.8056</v>
      </c>
      <c r="O47" s="85" t="n">
        <v>41.6839</v>
      </c>
      <c r="P47" s="85" t="n">
        <v>9478.642</v>
      </c>
      <c r="Q47" s="78" t="n">
        <v>33.953</v>
      </c>
      <c r="R47" s="85" t="n">
        <f aca="false">P47/3600</f>
        <v>2.63295611111111</v>
      </c>
      <c r="S47" s="87"/>
      <c r="T47" s="85" t="n">
        <v>8544.8768</v>
      </c>
      <c r="U47" s="85" t="n">
        <v>38.2762</v>
      </c>
      <c r="V47" s="85" t="n">
        <v>40.8103</v>
      </c>
      <c r="W47" s="85" t="n">
        <v>41.6844</v>
      </c>
      <c r="X47" s="85" t="n">
        <v>9532.704</v>
      </c>
      <c r="Y47" s="85" t="n">
        <v>33.125</v>
      </c>
      <c r="Z47" s="85" t="n">
        <f aca="false">X47/3600</f>
        <v>2.64797333333333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33953</v>
      </c>
      <c r="AF47" s="64" t="n">
        <f aca="false">R47/100</f>
        <v>0.0263295611111111</v>
      </c>
      <c r="AG47" s="64" t="n">
        <f aca="false">Y47/100</f>
        <v>0.33125</v>
      </c>
      <c r="AH47" s="64" t="n">
        <f aca="false">Z47/100</f>
        <v>0.0264797333333333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708.3936</v>
      </c>
      <c r="E48" s="89" t="n">
        <f aca="false">N48</f>
        <v>38.0736</v>
      </c>
      <c r="F48" s="89" t="n">
        <f aca="false">L48</f>
        <v>3708.3936</v>
      </c>
      <c r="G48" s="89" t="n">
        <f aca="false">O48</f>
        <v>38.8522</v>
      </c>
      <c r="H48" s="89" t="n">
        <f aca="false">T48</f>
        <v>3709.1464</v>
      </c>
      <c r="I48" s="89" t="n">
        <f aca="false">V48</f>
        <v>38.071</v>
      </c>
      <c r="J48" s="89" t="n">
        <f aca="false">T48</f>
        <v>3709.1464</v>
      </c>
      <c r="K48" s="89" t="n">
        <f aca="false">W48</f>
        <v>38.8438</v>
      </c>
      <c r="L48" s="77" t="n">
        <v>3708.3936</v>
      </c>
      <c r="M48" s="77" t="n">
        <v>34.375</v>
      </c>
      <c r="N48" s="77" t="n">
        <v>38.0736</v>
      </c>
      <c r="O48" s="77" t="n">
        <v>38.8522</v>
      </c>
      <c r="P48" s="77" t="n">
        <v>7568.092</v>
      </c>
      <c r="Q48" s="78" t="n">
        <v>26.109</v>
      </c>
      <c r="R48" s="77" t="n">
        <f aca="false">P48/3600</f>
        <v>2.10224777777778</v>
      </c>
      <c r="S48" s="79"/>
      <c r="T48" s="77" t="n">
        <v>3709.1464</v>
      </c>
      <c r="U48" s="77" t="n">
        <v>34.3734</v>
      </c>
      <c r="V48" s="77" t="n">
        <v>38.071</v>
      </c>
      <c r="W48" s="77" t="n">
        <v>38.8438</v>
      </c>
      <c r="X48" s="77" t="n">
        <v>7597.623</v>
      </c>
      <c r="Y48" s="77" t="n">
        <v>25.625</v>
      </c>
      <c r="Z48" s="77" t="n">
        <f aca="false">X48/3600</f>
        <v>2.11045083333333</v>
      </c>
      <c r="AA48" s="79"/>
      <c r="AB48" s="79"/>
      <c r="AC48" s="79"/>
      <c r="AE48" s="64" t="n">
        <f aca="false">Q48/100</f>
        <v>0.26109</v>
      </c>
      <c r="AF48" s="64" t="n">
        <f aca="false">R48/100</f>
        <v>0.0210224777777778</v>
      </c>
      <c r="AG48" s="64" t="n">
        <f aca="false">Y48/100</f>
        <v>0.25625</v>
      </c>
      <c r="AH48" s="64" t="n">
        <f aca="false">Z48/100</f>
        <v>0.0211045083333333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24.7272</v>
      </c>
      <c r="E49" s="89" t="n">
        <f aca="false">N49</f>
        <v>35.7326</v>
      </c>
      <c r="F49" s="89" t="n">
        <f aca="false">L49</f>
        <v>1624.7272</v>
      </c>
      <c r="G49" s="89" t="n">
        <f aca="false">O49</f>
        <v>36.4745</v>
      </c>
      <c r="H49" s="89" t="n">
        <f aca="false">T49</f>
        <v>1623.3008</v>
      </c>
      <c r="I49" s="89" t="n">
        <f aca="false">V49</f>
        <v>35.7385</v>
      </c>
      <c r="J49" s="89" t="n">
        <f aca="false">T49</f>
        <v>1623.3008</v>
      </c>
      <c r="K49" s="89" t="n">
        <f aca="false">W49</f>
        <v>36.4789</v>
      </c>
      <c r="L49" s="77" t="n">
        <v>1624.7272</v>
      </c>
      <c r="M49" s="77" t="n">
        <v>30.8871</v>
      </c>
      <c r="N49" s="77" t="n">
        <v>35.7326</v>
      </c>
      <c r="O49" s="77" t="n">
        <v>36.4745</v>
      </c>
      <c r="P49" s="77" t="n">
        <v>6515.708</v>
      </c>
      <c r="Q49" s="78" t="n">
        <v>22.953</v>
      </c>
      <c r="R49" s="77" t="n">
        <f aca="false">P49/3600</f>
        <v>1.80991888888889</v>
      </c>
      <c r="S49" s="79"/>
      <c r="T49" s="77" t="n">
        <v>1623.3008</v>
      </c>
      <c r="U49" s="77" t="n">
        <v>30.8854</v>
      </c>
      <c r="V49" s="77" t="n">
        <v>35.7385</v>
      </c>
      <c r="W49" s="77" t="n">
        <v>36.4789</v>
      </c>
      <c r="X49" s="77" t="n">
        <v>6545.942</v>
      </c>
      <c r="Y49" s="77" t="n">
        <v>21.219</v>
      </c>
      <c r="Z49" s="77" t="n">
        <f aca="false">X49/3600</f>
        <v>1.81831722222222</v>
      </c>
      <c r="AA49" s="79"/>
      <c r="AB49" s="79"/>
      <c r="AC49" s="79"/>
      <c r="AE49" s="64" t="n">
        <f aca="false">Q49/100</f>
        <v>0.22953</v>
      </c>
      <c r="AF49" s="64" t="n">
        <f aca="false">R49/100</f>
        <v>0.0180991888888889</v>
      </c>
      <c r="AG49" s="64" t="n">
        <f aca="false">Y49/100</f>
        <v>0.21219</v>
      </c>
      <c r="AH49" s="64" t="n">
        <f aca="false">Z49/100</f>
        <v>0.0181831722222222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74.1016</v>
      </c>
      <c r="E50" s="90" t="n">
        <f aca="false">N50</f>
        <v>33.6968</v>
      </c>
      <c r="F50" s="90" t="n">
        <f aca="false">L50</f>
        <v>674.1016</v>
      </c>
      <c r="G50" s="90" t="n">
        <f aca="false">O50</f>
        <v>34.3528</v>
      </c>
      <c r="H50" s="90" t="n">
        <f aca="false">T50</f>
        <v>672.5952</v>
      </c>
      <c r="I50" s="90" t="n">
        <f aca="false">V50</f>
        <v>33.6901</v>
      </c>
      <c r="J50" s="90" t="n">
        <f aca="false">T50</f>
        <v>672.5952</v>
      </c>
      <c r="K50" s="90" t="n">
        <f aca="false">W50</f>
        <v>34.3657</v>
      </c>
      <c r="L50" s="84" t="n">
        <v>674.1016</v>
      </c>
      <c r="M50" s="84" t="n">
        <v>27.6312</v>
      </c>
      <c r="N50" s="84" t="n">
        <v>33.6968</v>
      </c>
      <c r="O50" s="84" t="n">
        <v>34.3528</v>
      </c>
      <c r="P50" s="84" t="n">
        <v>5894.524</v>
      </c>
      <c r="Q50" s="84" t="n">
        <v>16.406</v>
      </c>
      <c r="R50" s="84" t="n">
        <f aca="false">P50/3600</f>
        <v>1.63736777777778</v>
      </c>
      <c r="S50" s="82"/>
      <c r="T50" s="84" t="n">
        <v>672.5952</v>
      </c>
      <c r="U50" s="84" t="n">
        <v>27.6208</v>
      </c>
      <c r="V50" s="84" t="n">
        <v>33.6901</v>
      </c>
      <c r="W50" s="84" t="n">
        <v>34.3657</v>
      </c>
      <c r="X50" s="84" t="n">
        <v>5930.681</v>
      </c>
      <c r="Y50" s="84" t="n">
        <v>15.937</v>
      </c>
      <c r="Z50" s="84" t="n">
        <f aca="false">X50/3600</f>
        <v>1.64741138888889</v>
      </c>
      <c r="AA50" s="82"/>
      <c r="AB50" s="82"/>
      <c r="AC50" s="82"/>
      <c r="AE50" s="64" t="n">
        <f aca="false">Q50/100</f>
        <v>0.16406</v>
      </c>
      <c r="AF50" s="64" t="n">
        <f aca="false">R50/100</f>
        <v>0.0163736777777778</v>
      </c>
      <c r="AG50" s="64" t="n">
        <f aca="false">Y50/100</f>
        <v>0.15937</v>
      </c>
      <c r="AH50" s="64" t="n">
        <f aca="false">Z50/100</f>
        <v>0.0164741138888889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5915.7416</v>
      </c>
      <c r="E51" s="88" t="n">
        <f aca="false">N51</f>
        <v>41.3765</v>
      </c>
      <c r="F51" s="88" t="n">
        <f aca="false">L51</f>
        <v>5915.7416</v>
      </c>
      <c r="G51" s="88" t="n">
        <f aca="false">O51</f>
        <v>42.6993</v>
      </c>
      <c r="H51" s="88" t="n">
        <f aca="false">T51</f>
        <v>5915.896</v>
      </c>
      <c r="I51" s="88" t="n">
        <f aca="false">V51</f>
        <v>41.3683</v>
      </c>
      <c r="J51" s="88" t="n">
        <f aca="false">T51</f>
        <v>5915.896</v>
      </c>
      <c r="K51" s="88" t="n">
        <f aca="false">W51</f>
        <v>42.707</v>
      </c>
      <c r="L51" s="85" t="n">
        <v>5915.7416</v>
      </c>
      <c r="M51" s="85" t="n">
        <v>40.0211</v>
      </c>
      <c r="N51" s="85" t="n">
        <v>41.3765</v>
      </c>
      <c r="O51" s="85" t="n">
        <v>42.6993</v>
      </c>
      <c r="P51" s="85" t="n">
        <v>6238.506</v>
      </c>
      <c r="Q51" s="78" t="n">
        <v>22.531</v>
      </c>
      <c r="R51" s="85" t="n">
        <f aca="false">P51/3600</f>
        <v>1.73291833333333</v>
      </c>
      <c r="S51" s="87"/>
      <c r="T51" s="85" t="n">
        <v>5915.896</v>
      </c>
      <c r="U51" s="85" t="n">
        <v>40.0213</v>
      </c>
      <c r="V51" s="85" t="n">
        <v>41.3683</v>
      </c>
      <c r="W51" s="85" t="n">
        <v>42.707</v>
      </c>
      <c r="X51" s="85" t="n">
        <v>6258.605</v>
      </c>
      <c r="Y51" s="85" t="n">
        <v>22.812</v>
      </c>
      <c r="Z51" s="85" t="n">
        <f aca="false">X51/3600</f>
        <v>1.73850138888889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22531</v>
      </c>
      <c r="AF51" s="64" t="n">
        <f aca="false">R51/100</f>
        <v>0.0173291833333333</v>
      </c>
      <c r="AG51" s="64" t="n">
        <f aca="false">Y51/100</f>
        <v>0.22812</v>
      </c>
      <c r="AH51" s="64" t="n">
        <f aca="false">Z51/100</f>
        <v>0.0173850138888889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405.8272</v>
      </c>
      <c r="E52" s="89" t="n">
        <f aca="false">N52</f>
        <v>38.6182</v>
      </c>
      <c r="F52" s="89" t="n">
        <f aca="false">L52</f>
        <v>2405.8272</v>
      </c>
      <c r="G52" s="89" t="n">
        <f aca="false">O52</f>
        <v>40.218</v>
      </c>
      <c r="H52" s="89" t="n">
        <f aca="false">T52</f>
        <v>2408.4672</v>
      </c>
      <c r="I52" s="89" t="n">
        <f aca="false">V52</f>
        <v>38.6094</v>
      </c>
      <c r="J52" s="89" t="n">
        <f aca="false">T52</f>
        <v>2408.4672</v>
      </c>
      <c r="K52" s="89" t="n">
        <f aca="false">W52</f>
        <v>40.219</v>
      </c>
      <c r="L52" s="77" t="n">
        <v>2405.8272</v>
      </c>
      <c r="M52" s="77" t="n">
        <v>36.2552</v>
      </c>
      <c r="N52" s="77" t="n">
        <v>38.6182</v>
      </c>
      <c r="O52" s="77" t="n">
        <v>40.218</v>
      </c>
      <c r="P52" s="77" t="n">
        <v>5082.686</v>
      </c>
      <c r="Q52" s="78" t="n">
        <v>18.172</v>
      </c>
      <c r="R52" s="77" t="n">
        <f aca="false">P52/3600</f>
        <v>1.41185722222222</v>
      </c>
      <c r="S52" s="79"/>
      <c r="T52" s="77" t="n">
        <v>2408.4672</v>
      </c>
      <c r="U52" s="77" t="n">
        <v>36.255</v>
      </c>
      <c r="V52" s="77" t="n">
        <v>38.6094</v>
      </c>
      <c r="W52" s="77" t="n">
        <v>40.219</v>
      </c>
      <c r="X52" s="77" t="n">
        <v>5107.842</v>
      </c>
      <c r="Y52" s="77" t="n">
        <v>18.015</v>
      </c>
      <c r="Z52" s="77" t="n">
        <f aca="false">X52/3600</f>
        <v>1.418845</v>
      </c>
      <c r="AA52" s="79"/>
      <c r="AB52" s="79"/>
      <c r="AC52" s="79"/>
      <c r="AE52" s="64" t="n">
        <f aca="false">Q52/100</f>
        <v>0.18172</v>
      </c>
      <c r="AF52" s="64" t="n">
        <f aca="false">R52/100</f>
        <v>0.0141185722222222</v>
      </c>
      <c r="AG52" s="64" t="n">
        <f aca="false">Y52/100</f>
        <v>0.18015</v>
      </c>
      <c r="AH52" s="64" t="n">
        <f aca="false">Z52/100</f>
        <v>0.01418845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71.596</v>
      </c>
      <c r="E53" s="89" t="n">
        <f aca="false">N53</f>
        <v>36.3434</v>
      </c>
      <c r="F53" s="89" t="n">
        <f aca="false">L53</f>
        <v>1071.596</v>
      </c>
      <c r="G53" s="89" t="n">
        <f aca="false">O53</f>
        <v>38.0003</v>
      </c>
      <c r="H53" s="89" t="n">
        <f aca="false">T53</f>
        <v>1071.5848</v>
      </c>
      <c r="I53" s="89" t="n">
        <f aca="false">V53</f>
        <v>36.3308</v>
      </c>
      <c r="J53" s="89" t="n">
        <f aca="false">T53</f>
        <v>1071.5848</v>
      </c>
      <c r="K53" s="89" t="n">
        <f aca="false">W53</f>
        <v>37.9862</v>
      </c>
      <c r="L53" s="77" t="n">
        <v>1071.596</v>
      </c>
      <c r="M53" s="77" t="n">
        <v>33.0224</v>
      </c>
      <c r="N53" s="77" t="n">
        <v>36.3434</v>
      </c>
      <c r="O53" s="77" t="n">
        <v>38.0003</v>
      </c>
      <c r="P53" s="77" t="n">
        <v>4357.534</v>
      </c>
      <c r="Q53" s="78" t="n">
        <v>15.25</v>
      </c>
      <c r="R53" s="77" t="n">
        <f aca="false">P53/3600</f>
        <v>1.21042611111111</v>
      </c>
      <c r="S53" s="79"/>
      <c r="T53" s="77" t="n">
        <v>1071.5848</v>
      </c>
      <c r="U53" s="77" t="n">
        <v>33.0236</v>
      </c>
      <c r="V53" s="77" t="n">
        <v>36.3308</v>
      </c>
      <c r="W53" s="77" t="n">
        <v>37.9862</v>
      </c>
      <c r="X53" s="77" t="n">
        <v>4383.612</v>
      </c>
      <c r="Y53" s="77" t="n">
        <v>15.172</v>
      </c>
      <c r="Z53" s="77" t="n">
        <f aca="false">X53/3600</f>
        <v>1.21767</v>
      </c>
      <c r="AA53" s="79"/>
      <c r="AB53" s="79"/>
      <c r="AC53" s="79"/>
      <c r="AE53" s="64" t="n">
        <f aca="false">Q53/100</f>
        <v>0.1525</v>
      </c>
      <c r="AF53" s="64" t="n">
        <f aca="false">R53/100</f>
        <v>0.0121042611111111</v>
      </c>
      <c r="AG53" s="64" t="n">
        <f aca="false">Y53/100</f>
        <v>0.15172</v>
      </c>
      <c r="AH53" s="64" t="n">
        <f aca="false">Z53/100</f>
        <v>0.0121767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74.0752</v>
      </c>
      <c r="E54" s="90" t="n">
        <f aca="false">N54</f>
        <v>34.3408</v>
      </c>
      <c r="F54" s="90" t="n">
        <f aca="false">L54</f>
        <v>474.0752</v>
      </c>
      <c r="G54" s="90" t="n">
        <f aca="false">O54</f>
        <v>35.8487</v>
      </c>
      <c r="H54" s="90" t="n">
        <f aca="false">T54</f>
        <v>473.8728</v>
      </c>
      <c r="I54" s="90" t="n">
        <f aca="false">V54</f>
        <v>34.3548</v>
      </c>
      <c r="J54" s="90" t="n">
        <f aca="false">T54</f>
        <v>473.8728</v>
      </c>
      <c r="K54" s="90" t="n">
        <f aca="false">W54</f>
        <v>35.8304</v>
      </c>
      <c r="L54" s="84" t="n">
        <v>474.0752</v>
      </c>
      <c r="M54" s="84" t="n">
        <v>30.0932</v>
      </c>
      <c r="N54" s="84" t="n">
        <v>34.3408</v>
      </c>
      <c r="O54" s="84" t="n">
        <v>35.8487</v>
      </c>
      <c r="P54" s="84" t="n">
        <v>3918.632</v>
      </c>
      <c r="Q54" s="84" t="n">
        <v>13.094</v>
      </c>
      <c r="R54" s="84" t="n">
        <f aca="false">P54/3600</f>
        <v>1.08850888888889</v>
      </c>
      <c r="S54" s="82"/>
      <c r="T54" s="84" t="n">
        <v>473.8728</v>
      </c>
      <c r="U54" s="84" t="n">
        <v>30.0936</v>
      </c>
      <c r="V54" s="84" t="n">
        <v>34.3548</v>
      </c>
      <c r="W54" s="84" t="n">
        <v>35.8304</v>
      </c>
      <c r="X54" s="84" t="n">
        <v>3936.803</v>
      </c>
      <c r="Y54" s="84" t="n">
        <v>13.14</v>
      </c>
      <c r="Z54" s="84" t="n">
        <f aca="false">X54/3600</f>
        <v>1.09355638888889</v>
      </c>
      <c r="AA54" s="82"/>
      <c r="AB54" s="82"/>
      <c r="AC54" s="82"/>
      <c r="AE54" s="64" t="n">
        <f aca="false">Q54/100</f>
        <v>0.13094</v>
      </c>
      <c r="AF54" s="64" t="n">
        <f aca="false">R54/100</f>
        <v>0.0108850888888889</v>
      </c>
      <c r="AG54" s="64" t="n">
        <f aca="false">Y54/100</f>
        <v>0.1314</v>
      </c>
      <c r="AH54" s="64" t="n">
        <f aca="false">Z54/100</f>
        <v>0.0109355638888889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827.9504</v>
      </c>
      <c r="E55" s="88" t="n">
        <f aca="false">N55</f>
        <v>43.3427</v>
      </c>
      <c r="F55" s="88" t="n">
        <f aca="false">L55</f>
        <v>1827.9504</v>
      </c>
      <c r="G55" s="88" t="n">
        <f aca="false">O55</f>
        <v>42.7679</v>
      </c>
      <c r="H55" s="88" t="n">
        <f aca="false">T55</f>
        <v>1826.7872</v>
      </c>
      <c r="I55" s="88" t="n">
        <f aca="false">V55</f>
        <v>43.3543</v>
      </c>
      <c r="J55" s="88" t="n">
        <f aca="false">T55</f>
        <v>1826.7872</v>
      </c>
      <c r="K55" s="88" t="n">
        <f aca="false">W55</f>
        <v>42.7831</v>
      </c>
      <c r="L55" s="85" t="n">
        <v>1827.9504</v>
      </c>
      <c r="M55" s="85" t="n">
        <v>40.9397</v>
      </c>
      <c r="N55" s="85" t="n">
        <v>43.3427</v>
      </c>
      <c r="O55" s="85" t="n">
        <v>42.7679</v>
      </c>
      <c r="P55" s="85" t="n">
        <v>2122.065</v>
      </c>
      <c r="Q55" s="78" t="n">
        <v>7.234</v>
      </c>
      <c r="R55" s="85" t="n">
        <f aca="false">P55/3600</f>
        <v>0.5894625</v>
      </c>
      <c r="S55" s="87"/>
      <c r="T55" s="85" t="n">
        <v>1826.7872</v>
      </c>
      <c r="U55" s="85" t="n">
        <v>40.9407</v>
      </c>
      <c r="V55" s="85" t="n">
        <v>43.3543</v>
      </c>
      <c r="W55" s="85" t="n">
        <v>42.7831</v>
      </c>
      <c r="X55" s="85" t="n">
        <v>2127.47</v>
      </c>
      <c r="Y55" s="85" t="n">
        <v>7.265</v>
      </c>
      <c r="Z55" s="85" t="n">
        <f aca="false">X55/3600</f>
        <v>0.590963888888889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7234</v>
      </c>
      <c r="AF55" s="64" t="n">
        <f aca="false">R55/100</f>
        <v>0.005894625</v>
      </c>
      <c r="AG55" s="64" t="n">
        <f aca="false">Y55/100</f>
        <v>0.07265</v>
      </c>
      <c r="AH55" s="64" t="n">
        <f aca="false">Z55/100</f>
        <v>0.00590963888888889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913.692</v>
      </c>
      <c r="E56" s="89" t="n">
        <f aca="false">N56</f>
        <v>40.4829</v>
      </c>
      <c r="F56" s="89" t="n">
        <f aca="false">L56</f>
        <v>913.692</v>
      </c>
      <c r="G56" s="89" t="n">
        <f aca="false">O56</f>
        <v>39.4514</v>
      </c>
      <c r="H56" s="89" t="n">
        <f aca="false">T56</f>
        <v>913.6096</v>
      </c>
      <c r="I56" s="89" t="n">
        <f aca="false">V56</f>
        <v>40.4939</v>
      </c>
      <c r="J56" s="89" t="n">
        <f aca="false">T56</f>
        <v>913.6096</v>
      </c>
      <c r="K56" s="89" t="n">
        <f aca="false">W56</f>
        <v>39.4707</v>
      </c>
      <c r="L56" s="77" t="n">
        <v>913.692</v>
      </c>
      <c r="M56" s="77" t="n">
        <v>36.9749</v>
      </c>
      <c r="N56" s="77" t="n">
        <v>40.4829</v>
      </c>
      <c r="O56" s="77" t="n">
        <v>39.4514</v>
      </c>
      <c r="P56" s="77" t="n">
        <v>1821.785</v>
      </c>
      <c r="Q56" s="78" t="n">
        <v>6.109</v>
      </c>
      <c r="R56" s="77" t="n">
        <f aca="false">P56/3600</f>
        <v>0.506051388888889</v>
      </c>
      <c r="S56" s="79"/>
      <c r="T56" s="77" t="n">
        <v>913.6096</v>
      </c>
      <c r="U56" s="77" t="n">
        <v>36.9756</v>
      </c>
      <c r="V56" s="77" t="n">
        <v>40.4939</v>
      </c>
      <c r="W56" s="77" t="n">
        <v>39.4707</v>
      </c>
      <c r="X56" s="77" t="n">
        <v>1838.738</v>
      </c>
      <c r="Y56" s="77" t="n">
        <v>6.187</v>
      </c>
      <c r="Z56" s="77" t="n">
        <f aca="false">X56/3600</f>
        <v>0.510760555555556</v>
      </c>
      <c r="AA56" s="79"/>
      <c r="AB56" s="79"/>
      <c r="AC56" s="79"/>
      <c r="AE56" s="64" t="n">
        <f aca="false">Q56/100</f>
        <v>0.06109</v>
      </c>
      <c r="AF56" s="64" t="n">
        <f aca="false">R56/100</f>
        <v>0.00506051388888889</v>
      </c>
      <c r="AG56" s="64" t="n">
        <f aca="false">Y56/100</f>
        <v>0.06187</v>
      </c>
      <c r="AH56" s="64" t="n">
        <f aca="false">Z56/100</f>
        <v>0.00510760555555556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43.0784</v>
      </c>
      <c r="E57" s="89" t="n">
        <f aca="false">N57</f>
        <v>38.0005</v>
      </c>
      <c r="F57" s="89" t="n">
        <f aca="false">L57</f>
        <v>443.0784</v>
      </c>
      <c r="G57" s="89" t="n">
        <f aca="false">O57</f>
        <v>36.6052</v>
      </c>
      <c r="H57" s="89" t="n">
        <f aca="false">T57</f>
        <v>442.0576</v>
      </c>
      <c r="I57" s="89" t="n">
        <f aca="false">V57</f>
        <v>38.0035</v>
      </c>
      <c r="J57" s="89" t="n">
        <f aca="false">T57</f>
        <v>442.0576</v>
      </c>
      <c r="K57" s="89" t="n">
        <f aca="false">W57</f>
        <v>36.5859</v>
      </c>
      <c r="L57" s="77" t="n">
        <v>443.0784</v>
      </c>
      <c r="M57" s="77" t="n">
        <v>33.4398</v>
      </c>
      <c r="N57" s="77" t="n">
        <v>38.0005</v>
      </c>
      <c r="O57" s="77" t="n">
        <v>36.6052</v>
      </c>
      <c r="P57" s="77" t="n">
        <v>1609.661</v>
      </c>
      <c r="Q57" s="78" t="n">
        <v>5.187</v>
      </c>
      <c r="R57" s="77" t="n">
        <f aca="false">P57/3600</f>
        <v>0.447128055555556</v>
      </c>
      <c r="S57" s="79"/>
      <c r="T57" s="77" t="n">
        <v>442.0576</v>
      </c>
      <c r="U57" s="77" t="n">
        <v>33.4319</v>
      </c>
      <c r="V57" s="77" t="n">
        <v>38.0035</v>
      </c>
      <c r="W57" s="77" t="n">
        <v>36.5859</v>
      </c>
      <c r="X57" s="77" t="n">
        <v>1620.317</v>
      </c>
      <c r="Y57" s="77" t="n">
        <v>5.359</v>
      </c>
      <c r="Z57" s="77" t="n">
        <f aca="false">X57/3600</f>
        <v>0.450088055555556</v>
      </c>
      <c r="AA57" s="79"/>
      <c r="AB57" s="79"/>
      <c r="AC57" s="79"/>
      <c r="AE57" s="64" t="n">
        <f aca="false">Q57/100</f>
        <v>0.05187</v>
      </c>
      <c r="AF57" s="64" t="n">
        <f aca="false">R57/100</f>
        <v>0.00447128055555556</v>
      </c>
      <c r="AG57" s="64" t="n">
        <f aca="false">Y57/100</f>
        <v>0.05359</v>
      </c>
      <c r="AH57" s="64" t="n">
        <f aca="false">Z57/100</f>
        <v>0.00450088055555556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15.324</v>
      </c>
      <c r="E58" s="90" t="n">
        <f aca="false">N58</f>
        <v>35.6513</v>
      </c>
      <c r="F58" s="90" t="n">
        <f aca="false">L58</f>
        <v>215.324</v>
      </c>
      <c r="G58" s="90" t="n">
        <f aca="false">O58</f>
        <v>33.992</v>
      </c>
      <c r="H58" s="90" t="n">
        <f aca="false">T58</f>
        <v>214.5416</v>
      </c>
      <c r="I58" s="90" t="n">
        <f aca="false">V58</f>
        <v>35.643</v>
      </c>
      <c r="J58" s="90" t="n">
        <f aca="false">T58</f>
        <v>214.5416</v>
      </c>
      <c r="K58" s="90" t="n">
        <f aca="false">W58</f>
        <v>33.9989</v>
      </c>
      <c r="L58" s="84" t="n">
        <v>215.324</v>
      </c>
      <c r="M58" s="84" t="n">
        <v>30.442</v>
      </c>
      <c r="N58" s="84" t="n">
        <v>35.6513</v>
      </c>
      <c r="O58" s="84" t="n">
        <v>33.992</v>
      </c>
      <c r="P58" s="84" t="n">
        <v>1482.99</v>
      </c>
      <c r="Q58" s="84" t="n">
        <v>4.218</v>
      </c>
      <c r="R58" s="84" t="n">
        <f aca="false">P58/3600</f>
        <v>0.411941666666667</v>
      </c>
      <c r="S58" s="82"/>
      <c r="T58" s="84" t="n">
        <v>214.5416</v>
      </c>
      <c r="U58" s="84" t="n">
        <v>30.4369</v>
      </c>
      <c r="V58" s="84" t="n">
        <v>35.643</v>
      </c>
      <c r="W58" s="84" t="n">
        <v>33.9989</v>
      </c>
      <c r="X58" s="84" t="n">
        <v>1489.444</v>
      </c>
      <c r="Y58" s="84" t="n">
        <v>4.312</v>
      </c>
      <c r="Z58" s="84" t="n">
        <f aca="false">X58/3600</f>
        <v>0.413734444444444</v>
      </c>
      <c r="AA58" s="82"/>
      <c r="AB58" s="82"/>
      <c r="AC58" s="82"/>
      <c r="AE58" s="64" t="n">
        <f aca="false">Q58/100</f>
        <v>0.04218</v>
      </c>
      <c r="AF58" s="64" t="n">
        <f aca="false">R58/100</f>
        <v>0.00411941666666667</v>
      </c>
      <c r="AG58" s="64" t="n">
        <f aca="false">Y58/100</f>
        <v>0.04312</v>
      </c>
      <c r="AH58" s="64" t="n">
        <f aca="false">Z58/100</f>
        <v>0.00413734444444444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2295.848</v>
      </c>
      <c r="E59" s="86" t="n">
        <f aca="false">N59</f>
        <v>42.471</v>
      </c>
      <c r="F59" s="86" t="n">
        <f aca="false">L59</f>
        <v>2295.848</v>
      </c>
      <c r="G59" s="86" t="n">
        <f aca="false">O59</f>
        <v>43.4754</v>
      </c>
      <c r="H59" s="86" t="n">
        <f aca="false">T59</f>
        <v>2298.8544</v>
      </c>
      <c r="I59" s="86" t="n">
        <f aca="false">V59</f>
        <v>42.458</v>
      </c>
      <c r="J59" s="86" t="n">
        <f aca="false">T59</f>
        <v>2298.8544</v>
      </c>
      <c r="K59" s="86" t="n">
        <f aca="false">W59</f>
        <v>43.4652</v>
      </c>
      <c r="L59" s="85" t="n">
        <v>2295.848</v>
      </c>
      <c r="M59" s="85" t="n">
        <v>38.1493</v>
      </c>
      <c r="N59" s="85" t="n">
        <v>42.471</v>
      </c>
      <c r="O59" s="85" t="n">
        <v>43.4754</v>
      </c>
      <c r="P59" s="85" t="n">
        <v>2668.357</v>
      </c>
      <c r="Q59" s="78" t="n">
        <v>10</v>
      </c>
      <c r="R59" s="85" t="n">
        <f aca="false">P59/3600</f>
        <v>0.741210277777778</v>
      </c>
      <c r="S59" s="87"/>
      <c r="T59" s="85" t="n">
        <v>2298.8544</v>
      </c>
      <c r="U59" s="85" t="n">
        <v>38.1506</v>
      </c>
      <c r="V59" s="85" t="n">
        <v>42.458</v>
      </c>
      <c r="W59" s="85" t="n">
        <v>43.4652</v>
      </c>
      <c r="X59" s="85" t="n">
        <v>2674.467</v>
      </c>
      <c r="Y59" s="85" t="n">
        <v>10.125</v>
      </c>
      <c r="Z59" s="85" t="n">
        <f aca="false">X59/3600</f>
        <v>0.7429075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1</v>
      </c>
      <c r="AF59" s="64" t="n">
        <f aca="false">R59/100</f>
        <v>0.00741210277777778</v>
      </c>
      <c r="AG59" s="64" t="n">
        <f aca="false">Y59/100</f>
        <v>0.10125</v>
      </c>
      <c r="AH59" s="64" t="n">
        <f aca="false">Z59/100</f>
        <v>0.007429075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21.3016</v>
      </c>
      <c r="E60" s="76" t="n">
        <f aca="false">N60</f>
        <v>40.5357</v>
      </c>
      <c r="F60" s="76" t="n">
        <f aca="false">L60</f>
        <v>821.3016</v>
      </c>
      <c r="G60" s="76" t="n">
        <f aca="false">O60</f>
        <v>41.3687</v>
      </c>
      <c r="H60" s="76" t="n">
        <f aca="false">T60</f>
        <v>822.0976</v>
      </c>
      <c r="I60" s="76" t="n">
        <f aca="false">V60</f>
        <v>40.5486</v>
      </c>
      <c r="J60" s="76" t="n">
        <f aca="false">T60</f>
        <v>822.0976</v>
      </c>
      <c r="K60" s="76" t="n">
        <f aca="false">W60</f>
        <v>41.4045</v>
      </c>
      <c r="L60" s="77" t="n">
        <v>821.3016</v>
      </c>
      <c r="M60" s="77" t="n">
        <v>34.1627</v>
      </c>
      <c r="N60" s="77" t="n">
        <v>40.5357</v>
      </c>
      <c r="O60" s="77" t="n">
        <v>41.3687</v>
      </c>
      <c r="P60" s="77" t="n">
        <v>2067.408</v>
      </c>
      <c r="Q60" s="78" t="n">
        <v>8.093</v>
      </c>
      <c r="R60" s="77" t="n">
        <f aca="false">P60/3600</f>
        <v>0.57428</v>
      </c>
      <c r="S60" s="79"/>
      <c r="T60" s="77" t="n">
        <v>822.0976</v>
      </c>
      <c r="U60" s="77" t="n">
        <v>34.1599</v>
      </c>
      <c r="V60" s="77" t="n">
        <v>40.5486</v>
      </c>
      <c r="W60" s="77" t="n">
        <v>41.4045</v>
      </c>
      <c r="X60" s="77" t="n">
        <v>2079.549</v>
      </c>
      <c r="Y60" s="77" t="n">
        <v>8.39</v>
      </c>
      <c r="Z60" s="77" t="n">
        <f aca="false">X60/3600</f>
        <v>0.5776525</v>
      </c>
      <c r="AA60" s="79"/>
      <c r="AB60" s="79"/>
      <c r="AC60" s="79"/>
      <c r="AE60" s="64" t="n">
        <f aca="false">Q60/100</f>
        <v>0.08093</v>
      </c>
      <c r="AF60" s="64" t="n">
        <f aca="false">R60/100</f>
        <v>0.0057428</v>
      </c>
      <c r="AG60" s="64" t="n">
        <f aca="false">Y60/100</f>
        <v>0.0839</v>
      </c>
      <c r="AH60" s="64" t="n">
        <f aca="false">Z60/100</f>
        <v>0.005776525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33.052</v>
      </c>
      <c r="E61" s="76" t="n">
        <f aca="false">N61</f>
        <v>38.8487</v>
      </c>
      <c r="F61" s="76" t="n">
        <f aca="false">L61</f>
        <v>333.052</v>
      </c>
      <c r="G61" s="76" t="n">
        <f aca="false">O61</f>
        <v>39.4704</v>
      </c>
      <c r="H61" s="76" t="n">
        <f aca="false">T61</f>
        <v>332.8368</v>
      </c>
      <c r="I61" s="76" t="n">
        <f aca="false">V61</f>
        <v>38.8869</v>
      </c>
      <c r="J61" s="76" t="n">
        <f aca="false">T61</f>
        <v>332.8368</v>
      </c>
      <c r="K61" s="76" t="n">
        <f aca="false">W61</f>
        <v>39.454</v>
      </c>
      <c r="L61" s="77" t="n">
        <v>333.052</v>
      </c>
      <c r="M61" s="77" t="n">
        <v>30.9681</v>
      </c>
      <c r="N61" s="77" t="n">
        <v>38.8487</v>
      </c>
      <c r="O61" s="77" t="n">
        <v>39.4704</v>
      </c>
      <c r="P61" s="77" t="n">
        <v>1790.301</v>
      </c>
      <c r="Q61" s="78" t="n">
        <v>6.14</v>
      </c>
      <c r="R61" s="77" t="n">
        <f aca="false">P61/3600</f>
        <v>0.497305833333333</v>
      </c>
      <c r="S61" s="79"/>
      <c r="T61" s="77" t="n">
        <v>332.8368</v>
      </c>
      <c r="U61" s="77" t="n">
        <v>30.9665</v>
      </c>
      <c r="V61" s="77" t="n">
        <v>38.8869</v>
      </c>
      <c r="W61" s="77" t="n">
        <v>39.454</v>
      </c>
      <c r="X61" s="77" t="n">
        <v>1802.3</v>
      </c>
      <c r="Y61" s="77" t="n">
        <v>6.062</v>
      </c>
      <c r="Z61" s="77" t="n">
        <f aca="false">X61/3600</f>
        <v>0.500638888888889</v>
      </c>
      <c r="AA61" s="79"/>
      <c r="AB61" s="79"/>
      <c r="AC61" s="79"/>
      <c r="AE61" s="64" t="n">
        <f aca="false">Q61/100</f>
        <v>0.0614</v>
      </c>
      <c r="AF61" s="64" t="n">
        <f aca="false">R61/100</f>
        <v>0.00497305833333333</v>
      </c>
      <c r="AG61" s="64" t="n">
        <f aca="false">Y61/100</f>
        <v>0.06062</v>
      </c>
      <c r="AH61" s="64" t="n">
        <f aca="false">Z61/100</f>
        <v>0.00500638888888889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34.9928</v>
      </c>
      <c r="E62" s="83" t="n">
        <f aca="false">N62</f>
        <v>37.2694</v>
      </c>
      <c r="F62" s="83" t="n">
        <f aca="false">L62</f>
        <v>134.9928</v>
      </c>
      <c r="G62" s="83" t="n">
        <f aca="false">O62</f>
        <v>37.6368</v>
      </c>
      <c r="H62" s="83" t="n">
        <f aca="false">T62</f>
        <v>134.6136</v>
      </c>
      <c r="I62" s="83" t="n">
        <f aca="false">V62</f>
        <v>37.2481</v>
      </c>
      <c r="J62" s="83" t="n">
        <f aca="false">T62</f>
        <v>134.6136</v>
      </c>
      <c r="K62" s="83" t="n">
        <f aca="false">W62</f>
        <v>37.6919</v>
      </c>
      <c r="L62" s="84" t="n">
        <v>134.9928</v>
      </c>
      <c r="M62" s="84" t="n">
        <v>27.8025</v>
      </c>
      <c r="N62" s="84" t="n">
        <v>37.2694</v>
      </c>
      <c r="O62" s="84" t="n">
        <v>37.6368</v>
      </c>
      <c r="P62" s="84" t="n">
        <v>1647.723</v>
      </c>
      <c r="Q62" s="84" t="n">
        <v>3.89</v>
      </c>
      <c r="R62" s="84" t="n">
        <f aca="false">P62/3600</f>
        <v>0.457700833333333</v>
      </c>
      <c r="S62" s="82"/>
      <c r="T62" s="84" t="n">
        <v>134.6136</v>
      </c>
      <c r="U62" s="84" t="n">
        <v>27.8029</v>
      </c>
      <c r="V62" s="84" t="n">
        <v>37.2481</v>
      </c>
      <c r="W62" s="84" t="n">
        <v>37.6919</v>
      </c>
      <c r="X62" s="84" t="n">
        <v>1657.38</v>
      </c>
      <c r="Y62" s="84" t="n">
        <v>3.953</v>
      </c>
      <c r="Z62" s="84" t="n">
        <f aca="false">X62/3600</f>
        <v>0.460383333333333</v>
      </c>
      <c r="AA62" s="82"/>
      <c r="AB62" s="82"/>
      <c r="AC62" s="82"/>
      <c r="AE62" s="64" t="n">
        <f aca="false">Q62/100</f>
        <v>0.0389</v>
      </c>
      <c r="AF62" s="64" t="n">
        <f aca="false">R62/100</f>
        <v>0.00457700833333333</v>
      </c>
      <c r="AG62" s="64" t="n">
        <f aca="false">Y62/100</f>
        <v>0.03953</v>
      </c>
      <c r="AH62" s="64" t="n">
        <f aca="false">Z62/100</f>
        <v>0.00460383333333333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2025.428</v>
      </c>
      <c r="E63" s="88" t="n">
        <f aca="false">N63</f>
        <v>40.5678</v>
      </c>
      <c r="F63" s="88" t="n">
        <f aca="false">L63</f>
        <v>2025.428</v>
      </c>
      <c r="G63" s="88" t="n">
        <f aca="false">O63</f>
        <v>41.2684</v>
      </c>
      <c r="H63" s="88" t="n">
        <f aca="false">T63</f>
        <v>2025.9008</v>
      </c>
      <c r="I63" s="88" t="n">
        <f aca="false">V63</f>
        <v>40.5623</v>
      </c>
      <c r="J63" s="88" t="n">
        <f aca="false">T63</f>
        <v>2025.9008</v>
      </c>
      <c r="K63" s="88" t="n">
        <f aca="false">W63</f>
        <v>41.2743</v>
      </c>
      <c r="L63" s="85" t="n">
        <v>2025.428</v>
      </c>
      <c r="M63" s="85" t="n">
        <v>37.9891</v>
      </c>
      <c r="N63" s="85" t="n">
        <v>40.5678</v>
      </c>
      <c r="O63" s="85" t="n">
        <v>41.2684</v>
      </c>
      <c r="P63" s="85" t="n">
        <v>2177.126</v>
      </c>
      <c r="Q63" s="78" t="n">
        <v>7.687</v>
      </c>
      <c r="R63" s="85" t="n">
        <f aca="false">P63/3600</f>
        <v>0.604757222222222</v>
      </c>
      <c r="S63" s="87"/>
      <c r="T63" s="85" t="n">
        <v>2025.9008</v>
      </c>
      <c r="U63" s="85" t="n">
        <v>37.9909</v>
      </c>
      <c r="V63" s="85" t="n">
        <v>40.5623</v>
      </c>
      <c r="W63" s="85" t="n">
        <v>41.2743</v>
      </c>
      <c r="X63" s="85" t="n">
        <v>2186.736</v>
      </c>
      <c r="Y63" s="85" t="n">
        <v>7.672</v>
      </c>
      <c r="Z63" s="85" t="n">
        <f aca="false">X63/3600</f>
        <v>0.607426666666667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7687</v>
      </c>
      <c r="AF63" s="64" t="n">
        <f aca="false">R63/100</f>
        <v>0.00604757222222222</v>
      </c>
      <c r="AG63" s="64" t="n">
        <f aca="false">Y63/100</f>
        <v>0.07672</v>
      </c>
      <c r="AH63" s="64" t="n">
        <f aca="false">Z63/100</f>
        <v>0.00607426666666667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79.276</v>
      </c>
      <c r="E64" s="89" t="n">
        <f aca="false">N64</f>
        <v>37.7347</v>
      </c>
      <c r="F64" s="89" t="n">
        <f aca="false">L64</f>
        <v>879.276</v>
      </c>
      <c r="G64" s="89" t="n">
        <f aca="false">O64</f>
        <v>38.3172</v>
      </c>
      <c r="H64" s="89" t="n">
        <f aca="false">T64</f>
        <v>879.1432</v>
      </c>
      <c r="I64" s="89" t="n">
        <f aca="false">V64</f>
        <v>37.7392</v>
      </c>
      <c r="J64" s="89" t="n">
        <f aca="false">T64</f>
        <v>879.1432</v>
      </c>
      <c r="K64" s="89" t="n">
        <f aca="false">W64</f>
        <v>38.3227</v>
      </c>
      <c r="L64" s="77" t="n">
        <v>879.276</v>
      </c>
      <c r="M64" s="77" t="n">
        <v>34.192</v>
      </c>
      <c r="N64" s="77" t="n">
        <v>37.7347</v>
      </c>
      <c r="O64" s="77" t="n">
        <v>38.3172</v>
      </c>
      <c r="P64" s="77" t="n">
        <v>1742.051</v>
      </c>
      <c r="Q64" s="78" t="n">
        <v>5.312</v>
      </c>
      <c r="R64" s="77" t="n">
        <f aca="false">P64/3600</f>
        <v>0.483903055555556</v>
      </c>
      <c r="S64" s="79"/>
      <c r="T64" s="77" t="n">
        <v>879.1432</v>
      </c>
      <c r="U64" s="77" t="n">
        <v>34.1961</v>
      </c>
      <c r="V64" s="77" t="n">
        <v>37.7392</v>
      </c>
      <c r="W64" s="77" t="n">
        <v>38.3227</v>
      </c>
      <c r="X64" s="77" t="n">
        <v>1755.301</v>
      </c>
      <c r="Y64" s="77" t="n">
        <v>5.25</v>
      </c>
      <c r="Z64" s="77" t="n">
        <f aca="false">X64/3600</f>
        <v>0.487583611111111</v>
      </c>
      <c r="AA64" s="79"/>
      <c r="AB64" s="79"/>
      <c r="AC64" s="79"/>
      <c r="AE64" s="64" t="n">
        <f aca="false">Q64/100</f>
        <v>0.05312</v>
      </c>
      <c r="AF64" s="64" t="n">
        <f aca="false">R64/100</f>
        <v>0.00483903055555556</v>
      </c>
      <c r="AG64" s="64" t="n">
        <f aca="false">Y64/100</f>
        <v>0.0525</v>
      </c>
      <c r="AH64" s="64" t="n">
        <f aca="false">Z64/100</f>
        <v>0.00487583611111111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6.2768</v>
      </c>
      <c r="E65" s="89" t="n">
        <f aca="false">N65</f>
        <v>35.2981</v>
      </c>
      <c r="F65" s="89" t="n">
        <f aca="false">L65</f>
        <v>376.2768</v>
      </c>
      <c r="G65" s="89" t="n">
        <f aca="false">O65</f>
        <v>35.8743</v>
      </c>
      <c r="H65" s="89" t="n">
        <f aca="false">T65</f>
        <v>376.372</v>
      </c>
      <c r="I65" s="89" t="n">
        <f aca="false">V65</f>
        <v>35.3086</v>
      </c>
      <c r="J65" s="89" t="n">
        <f aca="false">T65</f>
        <v>376.372</v>
      </c>
      <c r="K65" s="89" t="n">
        <f aca="false">W65</f>
        <v>35.8695</v>
      </c>
      <c r="L65" s="77" t="n">
        <v>376.2768</v>
      </c>
      <c r="M65" s="77" t="n">
        <v>30.685</v>
      </c>
      <c r="N65" s="77" t="n">
        <v>35.2981</v>
      </c>
      <c r="O65" s="77" t="n">
        <v>35.8743</v>
      </c>
      <c r="P65" s="77" t="n">
        <v>1507.537</v>
      </c>
      <c r="Q65" s="78" t="n">
        <v>5.156</v>
      </c>
      <c r="R65" s="77" t="n">
        <f aca="false">P65/3600</f>
        <v>0.418760277777778</v>
      </c>
      <c r="S65" s="79"/>
      <c r="T65" s="77" t="n">
        <v>376.372</v>
      </c>
      <c r="U65" s="77" t="n">
        <v>30.6927</v>
      </c>
      <c r="V65" s="77" t="n">
        <v>35.3086</v>
      </c>
      <c r="W65" s="77" t="n">
        <v>35.8695</v>
      </c>
      <c r="X65" s="77" t="n">
        <v>1516.474</v>
      </c>
      <c r="Y65" s="77" t="n">
        <v>3.953</v>
      </c>
      <c r="Z65" s="77" t="n">
        <f aca="false">X65/3600</f>
        <v>0.421242777777778</v>
      </c>
      <c r="AA65" s="79"/>
      <c r="AB65" s="79"/>
      <c r="AC65" s="79"/>
      <c r="AE65" s="64" t="n">
        <f aca="false">Q65/100</f>
        <v>0.05156</v>
      </c>
      <c r="AF65" s="64" t="n">
        <f aca="false">R65/100</f>
        <v>0.00418760277777778</v>
      </c>
      <c r="AG65" s="64" t="n">
        <f aca="false">Y65/100</f>
        <v>0.03953</v>
      </c>
      <c r="AH65" s="64" t="n">
        <f aca="false">Z65/100</f>
        <v>0.00421242777777778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54.8888</v>
      </c>
      <c r="E66" s="90" t="n">
        <f aca="false">N66</f>
        <v>33.0055</v>
      </c>
      <c r="F66" s="90" t="n">
        <f aca="false">L66</f>
        <v>154.8888</v>
      </c>
      <c r="G66" s="90" t="n">
        <f aca="false">O66</f>
        <v>33.5897</v>
      </c>
      <c r="H66" s="90" t="n">
        <f aca="false">T66</f>
        <v>155.0224</v>
      </c>
      <c r="I66" s="90" t="n">
        <f aca="false">V66</f>
        <v>33.0447</v>
      </c>
      <c r="J66" s="90" t="n">
        <f aca="false">T66</f>
        <v>155.0224</v>
      </c>
      <c r="K66" s="90" t="n">
        <f aca="false">W66</f>
        <v>33.5594</v>
      </c>
      <c r="L66" s="84" t="n">
        <v>154.8888</v>
      </c>
      <c r="M66" s="84" t="n">
        <v>27.6028</v>
      </c>
      <c r="N66" s="84" t="n">
        <v>33.0055</v>
      </c>
      <c r="O66" s="84" t="n">
        <v>33.5897</v>
      </c>
      <c r="P66" s="84" t="n">
        <v>1376.725</v>
      </c>
      <c r="Q66" s="84" t="n">
        <v>3.375</v>
      </c>
      <c r="R66" s="84" t="n">
        <f aca="false">P66/3600</f>
        <v>0.382423611111111</v>
      </c>
      <c r="S66" s="82"/>
      <c r="T66" s="84" t="n">
        <v>155.0224</v>
      </c>
      <c r="U66" s="84" t="n">
        <v>27.6065</v>
      </c>
      <c r="V66" s="84" t="n">
        <v>33.0447</v>
      </c>
      <c r="W66" s="84" t="n">
        <v>33.5594</v>
      </c>
      <c r="X66" s="84" t="n">
        <v>1386.054</v>
      </c>
      <c r="Y66" s="84" t="n">
        <v>3.453</v>
      </c>
      <c r="Z66" s="84" t="n">
        <f aca="false">X66/3600</f>
        <v>0.385015</v>
      </c>
      <c r="AA66" s="82"/>
      <c r="AB66" s="82"/>
      <c r="AC66" s="82"/>
      <c r="AE66" s="64" t="n">
        <f aca="false">Q66/100</f>
        <v>0.03375</v>
      </c>
      <c r="AF66" s="64" t="n">
        <f aca="false">R66/100</f>
        <v>0.00382423611111111</v>
      </c>
      <c r="AG66" s="64" t="n">
        <f aca="false">Y66/100</f>
        <v>0.03453</v>
      </c>
      <c r="AH66" s="64" t="n">
        <f aca="false">Z66/100</f>
        <v>0.00385015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413.5512</v>
      </c>
      <c r="E67" s="86" t="n">
        <f aca="false">N67</f>
        <v>41.1552</v>
      </c>
      <c r="F67" s="86" t="n">
        <f aca="false">L67</f>
        <v>1413.5512</v>
      </c>
      <c r="G67" s="86" t="n">
        <f aca="false">O67</f>
        <v>42.1908</v>
      </c>
      <c r="H67" s="86" t="n">
        <f aca="false">T67</f>
        <v>1413.8608</v>
      </c>
      <c r="I67" s="86" t="n">
        <f aca="false">V67</f>
        <v>41.1552</v>
      </c>
      <c r="J67" s="86" t="n">
        <f aca="false">T67</f>
        <v>1413.8608</v>
      </c>
      <c r="K67" s="86" t="n">
        <f aca="false">W67</f>
        <v>42.1814</v>
      </c>
      <c r="L67" s="85" t="n">
        <v>1413.5512</v>
      </c>
      <c r="M67" s="85" t="n">
        <v>39.9611</v>
      </c>
      <c r="N67" s="85" t="n">
        <v>41.1552</v>
      </c>
      <c r="O67" s="85" t="n">
        <v>42.1908</v>
      </c>
      <c r="P67" s="85" t="n">
        <v>1496.724</v>
      </c>
      <c r="Q67" s="78" t="n">
        <v>5.703</v>
      </c>
      <c r="R67" s="85" t="n">
        <f aca="false">P67/3600</f>
        <v>0.415756666666667</v>
      </c>
      <c r="S67" s="87"/>
      <c r="T67" s="85" t="n">
        <v>1413.8608</v>
      </c>
      <c r="U67" s="85" t="n">
        <v>39.9588</v>
      </c>
      <c r="V67" s="85" t="n">
        <v>41.1552</v>
      </c>
      <c r="W67" s="85" t="n">
        <v>42.1814</v>
      </c>
      <c r="X67" s="85" t="n">
        <v>1498.459</v>
      </c>
      <c r="Y67" s="85" t="n">
        <v>5.781</v>
      </c>
      <c r="Z67" s="85" t="n">
        <f aca="false">X67/3600</f>
        <v>0.416238611111111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5703</v>
      </c>
      <c r="AF67" s="64" t="n">
        <f aca="false">R67/100</f>
        <v>0.00415756666666667</v>
      </c>
      <c r="AG67" s="64" t="n">
        <f aca="false">Y67/100</f>
        <v>0.05781</v>
      </c>
      <c r="AH67" s="64" t="n">
        <f aca="false">Z67/100</f>
        <v>0.00416238611111111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82.8392</v>
      </c>
      <c r="E68" s="76" t="n">
        <f aca="false">N68</f>
        <v>38.1958</v>
      </c>
      <c r="F68" s="76" t="n">
        <f aca="false">L68</f>
        <v>682.8392</v>
      </c>
      <c r="G68" s="76" t="n">
        <f aca="false">O68</f>
        <v>39.3074</v>
      </c>
      <c r="H68" s="76" t="n">
        <f aca="false">T68</f>
        <v>682.8096</v>
      </c>
      <c r="I68" s="76" t="n">
        <f aca="false">V68</f>
        <v>38.1689</v>
      </c>
      <c r="J68" s="76" t="n">
        <f aca="false">T68</f>
        <v>682.8096</v>
      </c>
      <c r="K68" s="76" t="n">
        <f aca="false">W68</f>
        <v>39.3183</v>
      </c>
      <c r="L68" s="77" t="n">
        <v>682.8392</v>
      </c>
      <c r="M68" s="77" t="n">
        <v>35.7938</v>
      </c>
      <c r="N68" s="77" t="n">
        <v>38.1958</v>
      </c>
      <c r="O68" s="77" t="n">
        <v>39.3074</v>
      </c>
      <c r="P68" s="77" t="n">
        <v>1237.148</v>
      </c>
      <c r="Q68" s="78" t="n">
        <v>4.687</v>
      </c>
      <c r="R68" s="77" t="n">
        <f aca="false">P68/3600</f>
        <v>0.343652222222222</v>
      </c>
      <c r="S68" s="79"/>
      <c r="T68" s="77" t="n">
        <v>682.8096</v>
      </c>
      <c r="U68" s="77" t="n">
        <v>35.7981</v>
      </c>
      <c r="V68" s="77" t="n">
        <v>38.1689</v>
      </c>
      <c r="W68" s="77" t="n">
        <v>39.3183</v>
      </c>
      <c r="X68" s="77" t="n">
        <v>1243.648</v>
      </c>
      <c r="Y68" s="77" t="n">
        <v>4.828</v>
      </c>
      <c r="Z68" s="77" t="n">
        <f aca="false">X68/3600</f>
        <v>0.345457777777778</v>
      </c>
      <c r="AA68" s="79"/>
      <c r="AB68" s="79"/>
      <c r="AC68" s="79"/>
      <c r="AE68" s="64" t="n">
        <f aca="false">Q68/100</f>
        <v>0.04687</v>
      </c>
      <c r="AF68" s="64" t="n">
        <f aca="false">R68/100</f>
        <v>0.00343652222222222</v>
      </c>
      <c r="AG68" s="64" t="n">
        <f aca="false">Y68/100</f>
        <v>0.04828</v>
      </c>
      <c r="AH68" s="64" t="n">
        <f aca="false">Z68/100</f>
        <v>0.00345457777777778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20.6824</v>
      </c>
      <c r="E69" s="76" t="n">
        <f aca="false">N69</f>
        <v>35.712</v>
      </c>
      <c r="F69" s="76" t="n">
        <f aca="false">L69</f>
        <v>320.6824</v>
      </c>
      <c r="G69" s="76" t="n">
        <f aca="false">O69</f>
        <v>36.7863</v>
      </c>
      <c r="H69" s="76" t="n">
        <f aca="false">T69</f>
        <v>321.0136</v>
      </c>
      <c r="I69" s="76" t="n">
        <f aca="false">V69</f>
        <v>35.7053</v>
      </c>
      <c r="J69" s="76" t="n">
        <f aca="false">T69</f>
        <v>321.0136</v>
      </c>
      <c r="K69" s="76" t="n">
        <f aca="false">W69</f>
        <v>36.7848</v>
      </c>
      <c r="L69" s="77" t="n">
        <v>320.6824</v>
      </c>
      <c r="M69" s="77" t="n">
        <v>32.1329</v>
      </c>
      <c r="N69" s="77" t="n">
        <v>35.712</v>
      </c>
      <c r="O69" s="77" t="n">
        <v>36.7863</v>
      </c>
      <c r="P69" s="77" t="n">
        <v>1051.415</v>
      </c>
      <c r="Q69" s="78" t="n">
        <v>4.078</v>
      </c>
      <c r="R69" s="77" t="n">
        <f aca="false">P69/3600</f>
        <v>0.292059722222222</v>
      </c>
      <c r="S69" s="79"/>
      <c r="T69" s="77" t="n">
        <v>321.0136</v>
      </c>
      <c r="U69" s="77" t="n">
        <v>32.1421</v>
      </c>
      <c r="V69" s="77" t="n">
        <v>35.7053</v>
      </c>
      <c r="W69" s="77" t="n">
        <v>36.7848</v>
      </c>
      <c r="X69" s="77" t="n">
        <v>1054.415</v>
      </c>
      <c r="Y69" s="77" t="n">
        <v>4.187</v>
      </c>
      <c r="Z69" s="77" t="n">
        <f aca="false">X69/3600</f>
        <v>0.292893055555556</v>
      </c>
      <c r="AA69" s="79"/>
      <c r="AB69" s="79"/>
      <c r="AC69" s="79"/>
      <c r="AE69" s="64" t="n">
        <f aca="false">Q69/100</f>
        <v>0.04078</v>
      </c>
      <c r="AF69" s="64" t="n">
        <f aca="false">R69/100</f>
        <v>0.00292059722222222</v>
      </c>
      <c r="AG69" s="64" t="n">
        <f aca="false">Y69/100</f>
        <v>0.04187</v>
      </c>
      <c r="AH69" s="64" t="n">
        <f aca="false">Z69/100</f>
        <v>0.00292893055555556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8.732</v>
      </c>
      <c r="E70" s="91" t="n">
        <f aca="false">N70</f>
        <v>33.3319</v>
      </c>
      <c r="F70" s="91" t="n">
        <f aca="false">L70</f>
        <v>148.732</v>
      </c>
      <c r="G70" s="91" t="n">
        <f aca="false">O70</f>
        <v>34.2666</v>
      </c>
      <c r="H70" s="91" t="n">
        <f aca="false">T70</f>
        <v>148.4888</v>
      </c>
      <c r="I70" s="91" t="n">
        <f aca="false">V70</f>
        <v>33.327</v>
      </c>
      <c r="J70" s="91" t="n">
        <f aca="false">T70</f>
        <v>148.4888</v>
      </c>
      <c r="K70" s="91" t="n">
        <f aca="false">W70</f>
        <v>34.2962</v>
      </c>
      <c r="L70" s="84" t="n">
        <v>148.732</v>
      </c>
      <c r="M70" s="84" t="n">
        <v>29.2104</v>
      </c>
      <c r="N70" s="84" t="n">
        <v>33.3319</v>
      </c>
      <c r="O70" s="84" t="n">
        <v>34.2666</v>
      </c>
      <c r="P70" s="84" t="n">
        <v>942.228</v>
      </c>
      <c r="Q70" s="84" t="n">
        <v>3.062</v>
      </c>
      <c r="R70" s="84" t="n">
        <f aca="false">P70/3600</f>
        <v>0.26173</v>
      </c>
      <c r="S70" s="82"/>
      <c r="T70" s="84" t="n">
        <v>148.4888</v>
      </c>
      <c r="U70" s="84" t="n">
        <v>29.2177</v>
      </c>
      <c r="V70" s="84" t="n">
        <v>33.327</v>
      </c>
      <c r="W70" s="84" t="n">
        <v>34.2962</v>
      </c>
      <c r="X70" s="84" t="n">
        <v>946.337</v>
      </c>
      <c r="Y70" s="84" t="n">
        <v>3.171</v>
      </c>
      <c r="Z70" s="84" t="n">
        <f aca="false">X70/3600</f>
        <v>0.262871388888889</v>
      </c>
      <c r="AA70" s="82"/>
      <c r="AB70" s="82"/>
      <c r="AC70" s="82"/>
      <c r="AE70" s="64" t="n">
        <f aca="false">Q70/100</f>
        <v>0.03062</v>
      </c>
      <c r="AF70" s="64" t="n">
        <f aca="false">R70/100</f>
        <v>0.0026173</v>
      </c>
      <c r="AG70" s="64" t="n">
        <f aca="false">Y70/100</f>
        <v>0.03171</v>
      </c>
      <c r="AH70" s="64" t="n">
        <f aca="false">Z70/100</f>
        <v>0.00262871388888889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2076.2392</v>
      </c>
      <c r="E71" s="88" t="n">
        <f aca="false">N71</f>
        <v>46.8138</v>
      </c>
      <c r="F71" s="88" t="n">
        <f aca="false">L71</f>
        <v>2076.2392</v>
      </c>
      <c r="G71" s="88" t="n">
        <f aca="false">O71</f>
        <v>47.7931</v>
      </c>
      <c r="H71" s="88" t="n">
        <f aca="false">T71</f>
        <v>2077.852</v>
      </c>
      <c r="I71" s="88" t="n">
        <f aca="false">V71</f>
        <v>46.8277</v>
      </c>
      <c r="J71" s="88" t="n">
        <f aca="false">T71</f>
        <v>2077.852</v>
      </c>
      <c r="K71" s="88" t="n">
        <f aca="false">W71</f>
        <v>47.7971</v>
      </c>
      <c r="L71" s="85" t="n">
        <v>2076.2392</v>
      </c>
      <c r="M71" s="85" t="n">
        <v>43.5097</v>
      </c>
      <c r="N71" s="85" t="n">
        <v>46.8138</v>
      </c>
      <c r="O71" s="85" t="n">
        <v>47.7931</v>
      </c>
      <c r="P71" s="85" t="n">
        <v>20629.967</v>
      </c>
      <c r="Q71" s="78" t="n">
        <v>46.75</v>
      </c>
      <c r="R71" s="85" t="n">
        <f aca="false">P71/3600</f>
        <v>5.73054638888889</v>
      </c>
      <c r="S71" s="87"/>
      <c r="T71" s="85" t="n">
        <v>2077.852</v>
      </c>
      <c r="U71" s="85" t="n">
        <v>43.5066</v>
      </c>
      <c r="V71" s="85" t="n">
        <v>46.8277</v>
      </c>
      <c r="W71" s="85" t="n">
        <v>47.7971</v>
      </c>
      <c r="X71" s="85" t="n">
        <v>20806.042</v>
      </c>
      <c r="Y71" s="85" t="n">
        <v>48.625</v>
      </c>
      <c r="Z71" s="85" t="n">
        <f aca="false">X71/3600</f>
        <v>5.77945611111111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.4675</v>
      </c>
      <c r="AF71" s="64" t="n">
        <f aca="false">R71/100</f>
        <v>0.0573054638888889</v>
      </c>
      <c r="AG71" s="64" t="n">
        <f aca="false">Y71/100</f>
        <v>0.48625</v>
      </c>
      <c r="AH71" s="64" t="n">
        <f aca="false">Z71/100</f>
        <v>0.0577945611111111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779.5624</v>
      </c>
      <c r="E72" s="89" t="n">
        <f aca="false">N72</f>
        <v>45.5338</v>
      </c>
      <c r="F72" s="89" t="n">
        <f aca="false">L72</f>
        <v>779.5624</v>
      </c>
      <c r="G72" s="89" t="n">
        <f aca="false">O72</f>
        <v>46.0841</v>
      </c>
      <c r="H72" s="89" t="n">
        <f aca="false">T72</f>
        <v>776.5624</v>
      </c>
      <c r="I72" s="89" t="n">
        <f aca="false">V72</f>
        <v>45.5215</v>
      </c>
      <c r="J72" s="89" t="n">
        <f aca="false">T72</f>
        <v>776.5624</v>
      </c>
      <c r="K72" s="89" t="n">
        <f aca="false">W72</f>
        <v>46.1081</v>
      </c>
      <c r="L72" s="77" t="n">
        <v>779.5624</v>
      </c>
      <c r="M72" s="77" t="n">
        <v>41.1621</v>
      </c>
      <c r="N72" s="77" t="n">
        <v>45.5338</v>
      </c>
      <c r="O72" s="77" t="n">
        <v>46.0841</v>
      </c>
      <c r="P72" s="77" t="n">
        <v>19405.106</v>
      </c>
      <c r="Q72" s="78" t="n">
        <v>36.094</v>
      </c>
      <c r="R72" s="77" t="n">
        <f aca="false">P72/3600</f>
        <v>5.39030722222222</v>
      </c>
      <c r="S72" s="79"/>
      <c r="T72" s="77" t="n">
        <v>776.5624</v>
      </c>
      <c r="U72" s="77" t="n">
        <v>41.1844</v>
      </c>
      <c r="V72" s="77" t="n">
        <v>45.5215</v>
      </c>
      <c r="W72" s="77" t="n">
        <v>46.1081</v>
      </c>
      <c r="X72" s="77" t="n">
        <v>19363.22</v>
      </c>
      <c r="Y72" s="77" t="n">
        <v>35.031</v>
      </c>
      <c r="Z72" s="77" t="n">
        <f aca="false">X72/3600</f>
        <v>5.37867222222222</v>
      </c>
      <c r="AA72" s="79"/>
      <c r="AB72" s="79"/>
      <c r="AC72" s="79"/>
      <c r="AE72" s="64" t="n">
        <f aca="false">Q72/100</f>
        <v>0.36094</v>
      </c>
      <c r="AF72" s="64" t="n">
        <f aca="false">R72/100</f>
        <v>0.0539030722222222</v>
      </c>
      <c r="AG72" s="64" t="n">
        <f aca="false">Y72/100</f>
        <v>0.35031</v>
      </c>
      <c r="AH72" s="64" t="n">
        <f aca="false">Z72/100</f>
        <v>0.0537867222222222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73.8312</v>
      </c>
      <c r="E73" s="89" t="n">
        <f aca="false">N73</f>
        <v>43.9226</v>
      </c>
      <c r="F73" s="89" t="n">
        <f aca="false">L73</f>
        <v>373.8312</v>
      </c>
      <c r="G73" s="89" t="n">
        <f aca="false">O73</f>
        <v>44.1989</v>
      </c>
      <c r="H73" s="89" t="n">
        <f aca="false">T73</f>
        <v>371.7112</v>
      </c>
      <c r="I73" s="89" t="n">
        <f aca="false">V73</f>
        <v>43.9403</v>
      </c>
      <c r="J73" s="89" t="n">
        <f aca="false">T73</f>
        <v>371.7112</v>
      </c>
      <c r="K73" s="89" t="n">
        <f aca="false">W73</f>
        <v>44.1606</v>
      </c>
      <c r="L73" s="77" t="n">
        <v>373.8312</v>
      </c>
      <c r="M73" s="77" t="n">
        <v>38.6336</v>
      </c>
      <c r="N73" s="77" t="n">
        <v>43.9226</v>
      </c>
      <c r="O73" s="77" t="n">
        <v>44.1989</v>
      </c>
      <c r="P73" s="77" t="n">
        <v>18642.254</v>
      </c>
      <c r="Q73" s="78" t="n">
        <v>29.125</v>
      </c>
      <c r="R73" s="77" t="n">
        <f aca="false">P73/3600</f>
        <v>5.17840388888889</v>
      </c>
      <c r="S73" s="79"/>
      <c r="T73" s="77" t="n">
        <v>371.7112</v>
      </c>
      <c r="U73" s="77" t="n">
        <v>38.6226</v>
      </c>
      <c r="V73" s="77" t="n">
        <v>43.9403</v>
      </c>
      <c r="W73" s="77" t="n">
        <v>44.1606</v>
      </c>
      <c r="X73" s="77" t="n">
        <v>18799.06</v>
      </c>
      <c r="Y73" s="77" t="n">
        <v>29.375</v>
      </c>
      <c r="Z73" s="77" t="n">
        <f aca="false">X73/3600</f>
        <v>5.22196111111111</v>
      </c>
      <c r="AA73" s="79"/>
      <c r="AB73" s="79"/>
      <c r="AC73" s="79"/>
      <c r="AE73" s="64" t="n">
        <f aca="false">Q73/100</f>
        <v>0.29125</v>
      </c>
      <c r="AF73" s="64" t="n">
        <f aca="false">R73/100</f>
        <v>0.0517840388888889</v>
      </c>
      <c r="AG73" s="64" t="n">
        <f aca="false">Y73/100</f>
        <v>0.29375</v>
      </c>
      <c r="AH73" s="64" t="n">
        <f aca="false">Z73/100</f>
        <v>0.0522196111111111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194.3976</v>
      </c>
      <c r="E74" s="90" t="n">
        <f aca="false">N74</f>
        <v>42.2142</v>
      </c>
      <c r="F74" s="90" t="n">
        <f aca="false">L74</f>
        <v>194.3976</v>
      </c>
      <c r="G74" s="90" t="n">
        <f aca="false">O74</f>
        <v>42.1949</v>
      </c>
      <c r="H74" s="90" t="n">
        <f aca="false">T74</f>
        <v>193.4592</v>
      </c>
      <c r="I74" s="90" t="n">
        <f aca="false">V74</f>
        <v>42.2141</v>
      </c>
      <c r="J74" s="90" t="n">
        <f aca="false">T74</f>
        <v>193.4592</v>
      </c>
      <c r="K74" s="90" t="n">
        <f aca="false">W74</f>
        <v>42.1539</v>
      </c>
      <c r="L74" s="84" t="n">
        <v>194.3976</v>
      </c>
      <c r="M74" s="84" t="n">
        <v>35.8979</v>
      </c>
      <c r="N74" s="84" t="n">
        <v>42.2142</v>
      </c>
      <c r="O74" s="84" t="n">
        <v>42.1949</v>
      </c>
      <c r="P74" s="84" t="n">
        <v>18229.42</v>
      </c>
      <c r="Q74" s="84" t="n">
        <v>25.234</v>
      </c>
      <c r="R74" s="84" t="n">
        <f aca="false">P74/3600</f>
        <v>5.06372777777778</v>
      </c>
      <c r="S74" s="82"/>
      <c r="T74" s="84" t="n">
        <v>193.4592</v>
      </c>
      <c r="U74" s="84" t="n">
        <v>35.8753</v>
      </c>
      <c r="V74" s="84" t="n">
        <v>42.2141</v>
      </c>
      <c r="W74" s="84" t="n">
        <v>42.1539</v>
      </c>
      <c r="X74" s="84" t="n">
        <v>18406.792</v>
      </c>
      <c r="Y74" s="84" t="n">
        <v>24.422</v>
      </c>
      <c r="Z74" s="84" t="n">
        <f aca="false">X74/3600</f>
        <v>5.11299777777778</v>
      </c>
      <c r="AA74" s="82"/>
      <c r="AB74" s="82"/>
      <c r="AC74" s="82"/>
      <c r="AE74" s="64" t="n">
        <f aca="false">Q74/100</f>
        <v>0.25234</v>
      </c>
      <c r="AF74" s="64" t="n">
        <f aca="false">R74/100</f>
        <v>0.0506372777777778</v>
      </c>
      <c r="AG74" s="64" t="n">
        <f aca="false">Y74/100</f>
        <v>0.24422</v>
      </c>
      <c r="AH74" s="64" t="n">
        <f aca="false">Z74/100</f>
        <v>0.0511299777777778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2703.8888</v>
      </c>
      <c r="E75" s="86" t="n">
        <f aca="false">N75</f>
        <v>48.4179</v>
      </c>
      <c r="F75" s="86" t="n">
        <f aca="false">L75</f>
        <v>2703.8888</v>
      </c>
      <c r="G75" s="86" t="n">
        <f aca="false">O75</f>
        <v>47.779</v>
      </c>
      <c r="H75" s="86" t="n">
        <f aca="false">T75</f>
        <v>2703.0248</v>
      </c>
      <c r="I75" s="86" t="n">
        <f aca="false">V75</f>
        <v>48.4212</v>
      </c>
      <c r="J75" s="86" t="n">
        <f aca="false">T75</f>
        <v>2703.0248</v>
      </c>
      <c r="K75" s="86" t="n">
        <f aca="false">W75</f>
        <v>47.7848</v>
      </c>
      <c r="L75" s="85" t="n">
        <v>2703.8888</v>
      </c>
      <c r="M75" s="85" t="n">
        <v>43.3709</v>
      </c>
      <c r="N75" s="85" t="n">
        <v>48.4179</v>
      </c>
      <c r="O75" s="85" t="n">
        <v>47.779</v>
      </c>
      <c r="P75" s="85" t="n">
        <v>20960.69</v>
      </c>
      <c r="Q75" s="78" t="n">
        <v>50.813</v>
      </c>
      <c r="R75" s="85" t="n">
        <f aca="false">P75/3600</f>
        <v>5.82241388888889</v>
      </c>
      <c r="S75" s="87"/>
      <c r="T75" s="85" t="n">
        <v>2703.0248</v>
      </c>
      <c r="U75" s="85" t="n">
        <v>43.3721</v>
      </c>
      <c r="V75" s="85" t="n">
        <v>48.4212</v>
      </c>
      <c r="W75" s="85" t="n">
        <v>47.7848</v>
      </c>
      <c r="X75" s="85" t="n">
        <v>21070.92</v>
      </c>
      <c r="Y75" s="85" t="n">
        <v>51.235</v>
      </c>
      <c r="Z75" s="85" t="n">
        <f aca="false">X75/3600</f>
        <v>5.85303333333333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.50813</v>
      </c>
      <c r="AF75" s="64" t="n">
        <f aca="false">R75/100</f>
        <v>0.0582241388888889</v>
      </c>
      <c r="AG75" s="64" t="n">
        <f aca="false">Y75/100</f>
        <v>0.51235</v>
      </c>
      <c r="AH75" s="64" t="n">
        <f aca="false">Z75/100</f>
        <v>0.0585303333333333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927.7072</v>
      </c>
      <c r="E76" s="76" t="n">
        <f aca="false">N76</f>
        <v>46.8581</v>
      </c>
      <c r="F76" s="76" t="n">
        <f aca="false">L76</f>
        <v>927.7072</v>
      </c>
      <c r="G76" s="76" t="n">
        <f aca="false">O76</f>
        <v>45.7462</v>
      </c>
      <c r="H76" s="76" t="n">
        <f aca="false">T76</f>
        <v>929.7384</v>
      </c>
      <c r="I76" s="76" t="n">
        <f aca="false">V76</f>
        <v>46.8848</v>
      </c>
      <c r="J76" s="76" t="n">
        <f aca="false">T76</f>
        <v>929.7384</v>
      </c>
      <c r="K76" s="76" t="n">
        <f aca="false">W76</f>
        <v>45.7259</v>
      </c>
      <c r="L76" s="77" t="n">
        <v>927.7072</v>
      </c>
      <c r="M76" s="77" t="n">
        <v>40.9033</v>
      </c>
      <c r="N76" s="77" t="n">
        <v>46.8581</v>
      </c>
      <c r="O76" s="77" t="n">
        <v>45.7462</v>
      </c>
      <c r="P76" s="77" t="n">
        <v>19351.592</v>
      </c>
      <c r="Q76" s="78" t="n">
        <v>40.344</v>
      </c>
      <c r="R76" s="77" t="n">
        <f aca="false">P76/3600</f>
        <v>5.37544222222222</v>
      </c>
      <c r="S76" s="79"/>
      <c r="T76" s="77" t="n">
        <v>929.7384</v>
      </c>
      <c r="U76" s="77" t="n">
        <v>40.9057</v>
      </c>
      <c r="V76" s="77" t="n">
        <v>46.8848</v>
      </c>
      <c r="W76" s="77" t="n">
        <v>45.7259</v>
      </c>
      <c r="X76" s="77" t="n">
        <v>19470.363</v>
      </c>
      <c r="Y76" s="77" t="n">
        <v>41.438</v>
      </c>
      <c r="Z76" s="77" t="n">
        <f aca="false">X76/3600</f>
        <v>5.40843416666667</v>
      </c>
      <c r="AA76" s="79"/>
      <c r="AB76" s="79"/>
      <c r="AC76" s="79"/>
      <c r="AE76" s="64" t="n">
        <f aca="false">Q76/100</f>
        <v>0.40344</v>
      </c>
      <c r="AF76" s="64" t="n">
        <f aca="false">R76/100</f>
        <v>0.0537544222222222</v>
      </c>
      <c r="AG76" s="64" t="n">
        <f aca="false">Y76/100</f>
        <v>0.41438</v>
      </c>
      <c r="AH76" s="64" t="n">
        <f aca="false">Z76/100</f>
        <v>0.0540843416666667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45</v>
      </c>
      <c r="E77" s="76" t="n">
        <f aca="false">N77</f>
        <v>45.4443</v>
      </c>
      <c r="F77" s="76" t="n">
        <f aca="false">L77</f>
        <v>445</v>
      </c>
      <c r="G77" s="76" t="n">
        <f aca="false">O77</f>
        <v>43.836</v>
      </c>
      <c r="H77" s="76" t="n">
        <f aca="false">T77</f>
        <v>443.7016</v>
      </c>
      <c r="I77" s="76" t="n">
        <f aca="false">V77</f>
        <v>45.417</v>
      </c>
      <c r="J77" s="76" t="n">
        <f aca="false">T77</f>
        <v>443.7016</v>
      </c>
      <c r="K77" s="76" t="n">
        <f aca="false">W77</f>
        <v>43.8216</v>
      </c>
      <c r="L77" s="77" t="n">
        <v>445</v>
      </c>
      <c r="M77" s="77" t="n">
        <v>38.222</v>
      </c>
      <c r="N77" s="77" t="n">
        <v>45.4443</v>
      </c>
      <c r="O77" s="77" t="n">
        <v>43.836</v>
      </c>
      <c r="P77" s="77" t="n">
        <v>18778.708</v>
      </c>
      <c r="Q77" s="78" t="n">
        <v>34.188</v>
      </c>
      <c r="R77" s="77" t="n">
        <f aca="false">P77/3600</f>
        <v>5.21630777777778</v>
      </c>
      <c r="S77" s="79"/>
      <c r="T77" s="77" t="n">
        <v>443.7016</v>
      </c>
      <c r="U77" s="77" t="n">
        <v>38.2298</v>
      </c>
      <c r="V77" s="77" t="n">
        <v>45.417</v>
      </c>
      <c r="W77" s="77" t="n">
        <v>43.8216</v>
      </c>
      <c r="X77" s="77" t="n">
        <v>18869.547</v>
      </c>
      <c r="Y77" s="77" t="n">
        <v>34.61</v>
      </c>
      <c r="Z77" s="77" t="n">
        <f aca="false">X77/3600</f>
        <v>5.24154083333333</v>
      </c>
      <c r="AA77" s="79"/>
      <c r="AB77" s="79"/>
      <c r="AC77" s="79"/>
      <c r="AE77" s="64" t="n">
        <f aca="false">Q77/100</f>
        <v>0.34188</v>
      </c>
      <c r="AF77" s="64" t="n">
        <f aca="false">R77/100</f>
        <v>0.0521630777777778</v>
      </c>
      <c r="AG77" s="64" t="n">
        <f aca="false">Y77/100</f>
        <v>0.3461</v>
      </c>
      <c r="AH77" s="64" t="n">
        <f aca="false">Z77/100</f>
        <v>0.0524154083333333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35.588</v>
      </c>
      <c r="E78" s="83" t="n">
        <f aca="false">N78</f>
        <v>43.8021</v>
      </c>
      <c r="F78" s="83" t="n">
        <f aca="false">L78</f>
        <v>235.588</v>
      </c>
      <c r="G78" s="83" t="n">
        <f aca="false">O78</f>
        <v>42.01</v>
      </c>
      <c r="H78" s="83" t="n">
        <f aca="false">T78</f>
        <v>234.4256</v>
      </c>
      <c r="I78" s="83" t="n">
        <f aca="false">V78</f>
        <v>43.8939</v>
      </c>
      <c r="J78" s="83" t="n">
        <f aca="false">T78</f>
        <v>234.4256</v>
      </c>
      <c r="K78" s="83" t="n">
        <f aca="false">W78</f>
        <v>42.0348</v>
      </c>
      <c r="L78" s="84" t="n">
        <v>235.588</v>
      </c>
      <c r="M78" s="84" t="n">
        <v>35.2511</v>
      </c>
      <c r="N78" s="84" t="n">
        <v>43.8021</v>
      </c>
      <c r="O78" s="84" t="n">
        <v>42.01</v>
      </c>
      <c r="P78" s="84" t="n">
        <v>18467.236</v>
      </c>
      <c r="Q78" s="84" t="n">
        <v>29.141</v>
      </c>
      <c r="R78" s="84" t="n">
        <f aca="false">P78/3600</f>
        <v>5.12978777777778</v>
      </c>
      <c r="S78" s="82"/>
      <c r="T78" s="84" t="n">
        <v>234.4256</v>
      </c>
      <c r="U78" s="84" t="n">
        <v>35.2571</v>
      </c>
      <c r="V78" s="84" t="n">
        <v>43.8939</v>
      </c>
      <c r="W78" s="84" t="n">
        <v>42.0348</v>
      </c>
      <c r="X78" s="84" t="n">
        <v>18651.291</v>
      </c>
      <c r="Y78" s="84" t="n">
        <v>29.704</v>
      </c>
      <c r="Z78" s="84" t="n">
        <f aca="false">X78/3600</f>
        <v>5.18091416666667</v>
      </c>
      <c r="AA78" s="82"/>
      <c r="AB78" s="82"/>
      <c r="AC78" s="82"/>
      <c r="AE78" s="64" t="n">
        <f aca="false">Q78/100</f>
        <v>0.29141</v>
      </c>
      <c r="AF78" s="64" t="n">
        <f aca="false">R78/100</f>
        <v>0.0512978777777778</v>
      </c>
      <c r="AG78" s="64" t="n">
        <f aca="false">Y78/100</f>
        <v>0.29704</v>
      </c>
      <c r="AH78" s="64" t="n">
        <f aca="false">Z78/100</f>
        <v>0.0518091416666667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2271.7712</v>
      </c>
      <c r="E79" s="86" t="n">
        <f aca="false">N79</f>
        <v>48.0853</v>
      </c>
      <c r="F79" s="86" t="n">
        <f aca="false">L79</f>
        <v>2271.7712</v>
      </c>
      <c r="G79" s="86" t="n">
        <f aca="false">O79</f>
        <v>48.2141</v>
      </c>
      <c r="H79" s="86" t="n">
        <f aca="false">T79</f>
        <v>2274.0512</v>
      </c>
      <c r="I79" s="86" t="n">
        <f aca="false">V79</f>
        <v>48.0895</v>
      </c>
      <c r="J79" s="86" t="n">
        <f aca="false">T79</f>
        <v>2274.0512</v>
      </c>
      <c r="K79" s="86" t="n">
        <f aca="false">W79</f>
        <v>48.2171</v>
      </c>
      <c r="L79" s="85" t="n">
        <v>2271.7712</v>
      </c>
      <c r="M79" s="85" t="n">
        <v>43.2784</v>
      </c>
      <c r="N79" s="85" t="n">
        <v>48.0853</v>
      </c>
      <c r="O79" s="85" t="n">
        <v>48.2141</v>
      </c>
      <c r="P79" s="85" t="n">
        <v>20569.05</v>
      </c>
      <c r="Q79" s="78" t="n">
        <v>50.172</v>
      </c>
      <c r="R79" s="85" t="n">
        <f aca="false">P79/3600</f>
        <v>5.713625</v>
      </c>
      <c r="S79" s="87"/>
      <c r="T79" s="85" t="n">
        <v>2274.0512</v>
      </c>
      <c r="U79" s="85" t="n">
        <v>43.2739</v>
      </c>
      <c r="V79" s="85" t="n">
        <v>48.0895</v>
      </c>
      <c r="W79" s="85" t="n">
        <v>48.2171</v>
      </c>
      <c r="X79" s="85" t="n">
        <v>20666.741</v>
      </c>
      <c r="Y79" s="85" t="n">
        <v>49.61</v>
      </c>
      <c r="Z79" s="85" t="n">
        <f aca="false">X79/3600</f>
        <v>5.74076138888889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.50172</v>
      </c>
      <c r="AF79" s="64" t="n">
        <f aca="false">R79/100</f>
        <v>0.05713625</v>
      </c>
      <c r="AG79" s="64" t="n">
        <f aca="false">Y79/100</f>
        <v>0.4961</v>
      </c>
      <c r="AH79" s="64" t="n">
        <f aca="false">Z79/100</f>
        <v>0.0574076138888889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768.0592</v>
      </c>
      <c r="E80" s="76" t="n">
        <f aca="false">N80</f>
        <v>46.2765</v>
      </c>
      <c r="F80" s="76" t="n">
        <f aca="false">L80</f>
        <v>768.0592</v>
      </c>
      <c r="G80" s="76" t="n">
        <f aca="false">O80</f>
        <v>46.2784</v>
      </c>
      <c r="H80" s="76" t="n">
        <f aca="false">T80</f>
        <v>767.5296</v>
      </c>
      <c r="I80" s="76" t="n">
        <f aca="false">V80</f>
        <v>46.2713</v>
      </c>
      <c r="J80" s="76" t="n">
        <f aca="false">T80</f>
        <v>767.5296</v>
      </c>
      <c r="K80" s="76" t="n">
        <f aca="false">W80</f>
        <v>46.2646</v>
      </c>
      <c r="L80" s="77" t="n">
        <v>768.0592</v>
      </c>
      <c r="M80" s="77" t="n">
        <v>40.8236</v>
      </c>
      <c r="N80" s="77" t="n">
        <v>46.2765</v>
      </c>
      <c r="O80" s="77" t="n">
        <v>46.2784</v>
      </c>
      <c r="P80" s="77" t="n">
        <v>19050.374</v>
      </c>
      <c r="Q80" s="78" t="n">
        <v>41.422</v>
      </c>
      <c r="R80" s="77" t="n">
        <f aca="false">P80/3600</f>
        <v>5.29177055555556</v>
      </c>
      <c r="S80" s="79"/>
      <c r="T80" s="77" t="n">
        <v>767.5296</v>
      </c>
      <c r="U80" s="77" t="n">
        <v>40.8231</v>
      </c>
      <c r="V80" s="77" t="n">
        <v>46.2713</v>
      </c>
      <c r="W80" s="77" t="n">
        <v>46.2646</v>
      </c>
      <c r="X80" s="77" t="n">
        <v>19155.575</v>
      </c>
      <c r="Y80" s="77" t="n">
        <v>41.047</v>
      </c>
      <c r="Z80" s="77" t="n">
        <f aca="false">X80/3600</f>
        <v>5.32099305555556</v>
      </c>
      <c r="AA80" s="79"/>
      <c r="AB80" s="79"/>
      <c r="AC80" s="79"/>
      <c r="AE80" s="64" t="n">
        <f aca="false">Q80/100</f>
        <v>0.41422</v>
      </c>
      <c r="AF80" s="64" t="n">
        <f aca="false">R80/100</f>
        <v>0.0529177055555556</v>
      </c>
      <c r="AG80" s="64" t="n">
        <f aca="false">Y80/100</f>
        <v>0.41047</v>
      </c>
      <c r="AH80" s="64" t="n">
        <f aca="false">Z80/100</f>
        <v>0.0532099305555556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42.7248</v>
      </c>
      <c r="E81" s="76" t="n">
        <f aca="false">N81</f>
        <v>44.3217</v>
      </c>
      <c r="F81" s="76" t="n">
        <f aca="false">L81</f>
        <v>342.7248</v>
      </c>
      <c r="G81" s="76" t="n">
        <f aca="false">O81</f>
        <v>44.1425</v>
      </c>
      <c r="H81" s="76" t="n">
        <f aca="false">T81</f>
        <v>342.8312</v>
      </c>
      <c r="I81" s="76" t="n">
        <f aca="false">V81</f>
        <v>44.2856</v>
      </c>
      <c r="J81" s="76" t="n">
        <f aca="false">T81</f>
        <v>342.8312</v>
      </c>
      <c r="K81" s="76" t="n">
        <f aca="false">W81</f>
        <v>44.1562</v>
      </c>
      <c r="L81" s="77" t="n">
        <v>342.7248</v>
      </c>
      <c r="M81" s="77" t="n">
        <v>38.1952</v>
      </c>
      <c r="N81" s="77" t="n">
        <v>44.3217</v>
      </c>
      <c r="O81" s="77" t="n">
        <v>44.1425</v>
      </c>
      <c r="P81" s="77" t="n">
        <v>18448.944</v>
      </c>
      <c r="Q81" s="78" t="n">
        <v>33.5</v>
      </c>
      <c r="R81" s="77" t="n">
        <f aca="false">P81/3600</f>
        <v>5.12470666666667</v>
      </c>
      <c r="S81" s="79"/>
      <c r="T81" s="77" t="n">
        <v>342.8312</v>
      </c>
      <c r="U81" s="77" t="n">
        <v>38.1992</v>
      </c>
      <c r="V81" s="77" t="n">
        <v>44.2856</v>
      </c>
      <c r="W81" s="77" t="n">
        <v>44.1562</v>
      </c>
      <c r="X81" s="77" t="n">
        <v>18547.056</v>
      </c>
      <c r="Y81" s="77" t="n">
        <v>33.766</v>
      </c>
      <c r="Z81" s="77" t="n">
        <f aca="false">X81/3600</f>
        <v>5.15196</v>
      </c>
      <c r="AA81" s="79"/>
      <c r="AB81" s="79"/>
      <c r="AC81" s="79"/>
      <c r="AE81" s="64" t="n">
        <f aca="false">Q81/100</f>
        <v>0.335</v>
      </c>
      <c r="AF81" s="64" t="n">
        <f aca="false">R81/100</f>
        <v>0.0512470666666667</v>
      </c>
      <c r="AG81" s="64" t="n">
        <f aca="false">Y81/100</f>
        <v>0.33766</v>
      </c>
      <c r="AH81" s="64" t="n">
        <f aca="false">Z81/100</f>
        <v>0.0515196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73.9872</v>
      </c>
      <c r="E82" s="91" t="n">
        <f aca="false">N82</f>
        <v>42.2502</v>
      </c>
      <c r="F82" s="91" t="n">
        <f aca="false">L82</f>
        <v>173.9872</v>
      </c>
      <c r="G82" s="91" t="n">
        <f aca="false">O82</f>
        <v>41.8241</v>
      </c>
      <c r="H82" s="91" t="n">
        <f aca="false">T82</f>
        <v>173.6448</v>
      </c>
      <c r="I82" s="91" t="n">
        <f aca="false">V82</f>
        <v>42.2025</v>
      </c>
      <c r="J82" s="91" t="n">
        <f aca="false">T82</f>
        <v>173.6448</v>
      </c>
      <c r="K82" s="91" t="n">
        <f aca="false">W82</f>
        <v>41.8494</v>
      </c>
      <c r="L82" s="84" t="n">
        <v>173.9872</v>
      </c>
      <c r="M82" s="84" t="n">
        <v>35.5364</v>
      </c>
      <c r="N82" s="84" t="n">
        <v>42.2502</v>
      </c>
      <c r="O82" s="84" t="n">
        <v>41.8241</v>
      </c>
      <c r="P82" s="84" t="n">
        <v>18144.112</v>
      </c>
      <c r="Q82" s="84" t="n">
        <v>26.031</v>
      </c>
      <c r="R82" s="84" t="n">
        <f aca="false">P82/3600</f>
        <v>5.04003111111111</v>
      </c>
      <c r="S82" s="82"/>
      <c r="T82" s="84" t="n">
        <v>173.6448</v>
      </c>
      <c r="U82" s="84" t="n">
        <v>35.5335</v>
      </c>
      <c r="V82" s="84" t="n">
        <v>42.2025</v>
      </c>
      <c r="W82" s="84" t="n">
        <v>41.8494</v>
      </c>
      <c r="X82" s="84" t="n">
        <v>18246.136</v>
      </c>
      <c r="Y82" s="84" t="n">
        <v>26.891</v>
      </c>
      <c r="Z82" s="84" t="n">
        <f aca="false">X82/3600</f>
        <v>5.06837111111111</v>
      </c>
      <c r="AA82" s="82"/>
      <c r="AB82" s="82"/>
      <c r="AC82" s="82"/>
      <c r="AE82" s="64" t="n">
        <f aca="false">Q82/100</f>
        <v>0.26031</v>
      </c>
      <c r="AF82" s="64" t="n">
        <f aca="false">R82/100</f>
        <v>0.0504003111111111</v>
      </c>
      <c r="AG82" s="64" t="n">
        <f aca="false">Y82/100</f>
        <v>0.26891</v>
      </c>
      <c r="AH82" s="64" t="n">
        <f aca="false">Z82/100</f>
        <v>0.0506837111111111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19:AE82)*100</f>
        <v>25.5822684612235</v>
      </c>
      <c r="R89" s="96" t="n">
        <f aca="false">GEOMEAN(AF19:AF82)*100</f>
        <v>2.45510073844056</v>
      </c>
      <c r="S89" s="96"/>
      <c r="T89" s="96"/>
      <c r="U89" s="96"/>
      <c r="V89" s="96"/>
      <c r="W89" s="96"/>
      <c r="X89" s="96"/>
      <c r="Y89" s="96" t="n">
        <f aca="false">GEOMEAN(AG19:AG82)*100</f>
        <v>25.5116255804135</v>
      </c>
      <c r="Z89" s="96" t="n">
        <f aca="false">GEOMEAN(AH19:AH82)*100</f>
        <v>2.46445980426667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0.997238599817012</v>
      </c>
      <c r="Z90" s="106" t="n">
        <f aca="false">Z89/R89</f>
        <v>1.00381209034708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19:Q82)/3600</f>
        <v>0.769467222222222</v>
      </c>
      <c r="R91" s="95" t="n">
        <f aca="false">SUM(R19:R82)</f>
        <v>274.367643611111</v>
      </c>
      <c r="X91" s="95"/>
      <c r="Y91" s="95" t="n">
        <f aca="false">SUM(Y19:Y82)/3600</f>
        <v>0.768938611111111</v>
      </c>
      <c r="Z91" s="95" t="n">
        <f aca="false">SUM(Z19:Z82)</f>
        <v>275.1081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44" activeCellId="0" sqref="V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112" t="s">
        <v>34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112"/>
      <c r="B7" s="112" t="s">
        <v>35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112"/>
      <c r="B11" s="107" t="s">
        <v>36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94.7944</v>
      </c>
      <c r="E19" s="76" t="n">
        <f aca="false">N19</f>
        <v>43.1666</v>
      </c>
      <c r="F19" s="76" t="n">
        <f aca="false">L19</f>
        <v>5794.7944</v>
      </c>
      <c r="G19" s="76" t="n">
        <f aca="false">O19</f>
        <v>44.6844</v>
      </c>
      <c r="H19" s="76" t="n">
        <f aca="false">T19</f>
        <v>5788.332</v>
      </c>
      <c r="I19" s="76" t="n">
        <f aca="false">V19</f>
        <v>43.1671</v>
      </c>
      <c r="J19" s="76" t="n">
        <f aca="false">T19</f>
        <v>5788.332</v>
      </c>
      <c r="K19" s="76" t="n">
        <f aca="false">W19</f>
        <v>44.6835</v>
      </c>
      <c r="L19" s="77" t="n">
        <v>5794.7944</v>
      </c>
      <c r="M19" s="77" t="n">
        <v>41.3821</v>
      </c>
      <c r="N19" s="77" t="n">
        <v>43.1666</v>
      </c>
      <c r="O19" s="77" t="n">
        <v>44.6844</v>
      </c>
      <c r="P19" s="77" t="n">
        <v>13944.3</v>
      </c>
      <c r="Q19" s="78" t="n">
        <v>34.797</v>
      </c>
      <c r="R19" s="77" t="n">
        <f aca="false">P19/3600</f>
        <v>3.87341666666667</v>
      </c>
      <c r="S19" s="79"/>
      <c r="T19" s="77" t="n">
        <v>5788.332</v>
      </c>
      <c r="U19" s="77" t="n">
        <v>41.3812</v>
      </c>
      <c r="V19" s="77" t="n">
        <v>43.1671</v>
      </c>
      <c r="W19" s="77" t="n">
        <v>44.6835</v>
      </c>
      <c r="X19" s="77" t="n">
        <v>13516.383</v>
      </c>
      <c r="Y19" s="78" t="n">
        <v>34.688</v>
      </c>
      <c r="Z19" s="77" t="n">
        <f aca="false">X19/3600</f>
        <v>3.75455083333333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34797</v>
      </c>
      <c r="AF19" s="64" t="n">
        <f aca="false">R19/100</f>
        <v>0.0387341666666667</v>
      </c>
      <c r="AG19" s="64" t="n">
        <f aca="false">Y19/100</f>
        <v>0.34688</v>
      </c>
      <c r="AH19" s="64" t="n">
        <f aca="false">Z19/100</f>
        <v>0.0375455083333333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671.9104</v>
      </c>
      <c r="E20" s="76" t="n">
        <f aca="false">N20</f>
        <v>41.619</v>
      </c>
      <c r="F20" s="76" t="n">
        <f aca="false">L20</f>
        <v>2671.9104</v>
      </c>
      <c r="G20" s="76" t="n">
        <f aca="false">O20</f>
        <v>42.8484</v>
      </c>
      <c r="H20" s="76" t="n">
        <f aca="false">T20</f>
        <v>2667.2104</v>
      </c>
      <c r="I20" s="76" t="n">
        <f aca="false">V20</f>
        <v>41.6217</v>
      </c>
      <c r="J20" s="76" t="n">
        <f aca="false">T20</f>
        <v>2667.2104</v>
      </c>
      <c r="K20" s="76" t="n">
        <f aca="false">W20</f>
        <v>42.8405</v>
      </c>
      <c r="L20" s="77" t="n">
        <v>2671.9104</v>
      </c>
      <c r="M20" s="77" t="n">
        <v>39.3189</v>
      </c>
      <c r="N20" s="77" t="n">
        <v>41.619</v>
      </c>
      <c r="O20" s="77" t="n">
        <v>42.8484</v>
      </c>
      <c r="P20" s="77" t="n">
        <v>12979.651</v>
      </c>
      <c r="Q20" s="78" t="n">
        <v>30.813</v>
      </c>
      <c r="R20" s="77" t="n">
        <f aca="false">P20/3600</f>
        <v>3.60545861111111</v>
      </c>
      <c r="S20" s="79"/>
      <c r="T20" s="77" t="n">
        <v>2667.2104</v>
      </c>
      <c r="U20" s="77" t="n">
        <v>39.3177</v>
      </c>
      <c r="V20" s="77" t="n">
        <v>41.6217</v>
      </c>
      <c r="W20" s="77" t="n">
        <v>42.8405</v>
      </c>
      <c r="X20" s="77" t="n">
        <v>13036.927</v>
      </c>
      <c r="Y20" s="78" t="n">
        <v>30.75</v>
      </c>
      <c r="Z20" s="77" t="n">
        <f aca="false">X20/3600</f>
        <v>3.62136861111111</v>
      </c>
      <c r="AA20" s="79"/>
      <c r="AB20" s="79"/>
      <c r="AC20" s="79"/>
      <c r="AE20" s="64" t="n">
        <f aca="false">Q20/100</f>
        <v>0.30813</v>
      </c>
      <c r="AF20" s="64" t="n">
        <f aca="false">R20/100</f>
        <v>0.0360545861111111</v>
      </c>
      <c r="AG20" s="64" t="n">
        <f aca="false">Y20/100</f>
        <v>0.3075</v>
      </c>
      <c r="AH20" s="64" t="n">
        <f aca="false">Z20/100</f>
        <v>0.0362136861111111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90.4912</v>
      </c>
      <c r="E21" s="76" t="n">
        <f aca="false">N21</f>
        <v>40.2345</v>
      </c>
      <c r="F21" s="76" t="n">
        <f aca="false">L21</f>
        <v>1290.4912</v>
      </c>
      <c r="G21" s="76" t="n">
        <f aca="false">O21</f>
        <v>41.4265</v>
      </c>
      <c r="H21" s="76" t="n">
        <f aca="false">T21</f>
        <v>1286.848</v>
      </c>
      <c r="I21" s="76" t="n">
        <f aca="false">V21</f>
        <v>40.2216</v>
      </c>
      <c r="J21" s="76" t="n">
        <f aca="false">T21</f>
        <v>1286.848</v>
      </c>
      <c r="K21" s="76" t="n">
        <f aca="false">W21</f>
        <v>41.4237</v>
      </c>
      <c r="L21" s="77" t="n">
        <v>1290.4912</v>
      </c>
      <c r="M21" s="77" t="n">
        <v>36.8595</v>
      </c>
      <c r="N21" s="77" t="n">
        <v>40.2345</v>
      </c>
      <c r="O21" s="77" t="n">
        <v>41.4265</v>
      </c>
      <c r="P21" s="77" t="n">
        <v>12295.296</v>
      </c>
      <c r="Q21" s="78" t="n">
        <v>26.641</v>
      </c>
      <c r="R21" s="77" t="n">
        <f aca="false">P21/3600</f>
        <v>3.41536</v>
      </c>
      <c r="S21" s="79"/>
      <c r="T21" s="77" t="n">
        <v>1286.848</v>
      </c>
      <c r="U21" s="77" t="n">
        <v>36.8586</v>
      </c>
      <c r="V21" s="77" t="n">
        <v>40.2216</v>
      </c>
      <c r="W21" s="77" t="n">
        <v>41.4237</v>
      </c>
      <c r="X21" s="77" t="n">
        <v>12292.87</v>
      </c>
      <c r="Y21" s="78" t="n">
        <v>26.875</v>
      </c>
      <c r="Z21" s="77" t="n">
        <f aca="false">X21/3600</f>
        <v>3.41468611111111</v>
      </c>
      <c r="AA21" s="79"/>
      <c r="AB21" s="79"/>
      <c r="AC21" s="79"/>
      <c r="AE21" s="64" t="n">
        <f aca="false">Q21/100</f>
        <v>0.26641</v>
      </c>
      <c r="AF21" s="64" t="n">
        <f aca="false">R21/100</f>
        <v>0.0341536</v>
      </c>
      <c r="AG21" s="64" t="n">
        <f aca="false">Y21/100</f>
        <v>0.26875</v>
      </c>
      <c r="AH21" s="64" t="n">
        <f aca="false">Z21/100</f>
        <v>0.0341468611111111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28.8648</v>
      </c>
      <c r="E22" s="83" t="n">
        <f aca="false">N22</f>
        <v>39.0835</v>
      </c>
      <c r="F22" s="83" t="n">
        <f aca="false">L22</f>
        <v>628.8648</v>
      </c>
      <c r="G22" s="83" t="n">
        <f aca="false">O22</f>
        <v>40.4792</v>
      </c>
      <c r="H22" s="83" t="n">
        <f aca="false">T22</f>
        <v>625.5368</v>
      </c>
      <c r="I22" s="83" t="n">
        <f aca="false">V22</f>
        <v>39.0826</v>
      </c>
      <c r="J22" s="83" t="n">
        <f aca="false">T22</f>
        <v>625.5368</v>
      </c>
      <c r="K22" s="83" t="n">
        <f aca="false">W22</f>
        <v>40.4702</v>
      </c>
      <c r="L22" s="84" t="n">
        <v>628.8648</v>
      </c>
      <c r="M22" s="84" t="n">
        <v>34.3267</v>
      </c>
      <c r="N22" s="84" t="n">
        <v>39.0835</v>
      </c>
      <c r="O22" s="84" t="n">
        <v>40.4792</v>
      </c>
      <c r="P22" s="84" t="n">
        <v>11882.564</v>
      </c>
      <c r="Q22" s="84" t="n">
        <v>25.781</v>
      </c>
      <c r="R22" s="84" t="n">
        <f aca="false">P22/3600</f>
        <v>3.30071222222222</v>
      </c>
      <c r="S22" s="82"/>
      <c r="T22" s="84" t="n">
        <v>625.5368</v>
      </c>
      <c r="U22" s="84" t="n">
        <v>34.3291</v>
      </c>
      <c r="V22" s="84" t="n">
        <v>39.0826</v>
      </c>
      <c r="W22" s="84" t="n">
        <v>40.4702</v>
      </c>
      <c r="X22" s="84" t="n">
        <v>11881.071</v>
      </c>
      <c r="Y22" s="84" t="n">
        <v>25.859</v>
      </c>
      <c r="Z22" s="84" t="n">
        <f aca="false">X22/3600</f>
        <v>3.3002975</v>
      </c>
      <c r="AA22" s="82"/>
      <c r="AB22" s="82"/>
      <c r="AC22" s="82"/>
      <c r="AE22" s="64" t="n">
        <f aca="false">Q22/100</f>
        <v>0.25781</v>
      </c>
      <c r="AF22" s="64" t="n">
        <f aca="false">R22/100</f>
        <v>0.0330071222222222</v>
      </c>
      <c r="AG22" s="64" t="n">
        <f aca="false">Y22/100</f>
        <v>0.25859</v>
      </c>
      <c r="AH22" s="64" t="n">
        <f aca="false">Z22/100</f>
        <v>0.033002975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849.1176</v>
      </c>
      <c r="E23" s="86" t="n">
        <f aca="false">N23</f>
        <v>41.9385</v>
      </c>
      <c r="F23" s="86" t="n">
        <f aca="false">L23</f>
        <v>8849.1176</v>
      </c>
      <c r="G23" s="86" t="n">
        <f aca="false">O23</f>
        <v>43.0284</v>
      </c>
      <c r="H23" s="86" t="n">
        <f aca="false">T23</f>
        <v>8850.8256</v>
      </c>
      <c r="I23" s="86" t="n">
        <f aca="false">V23</f>
        <v>41.9356</v>
      </c>
      <c r="J23" s="86" t="n">
        <f aca="false">T23</f>
        <v>8850.8256</v>
      </c>
      <c r="K23" s="86" t="n">
        <f aca="false">W23</f>
        <v>43.0254</v>
      </c>
      <c r="L23" s="85" t="n">
        <v>8849.1176</v>
      </c>
      <c r="M23" s="85" t="n">
        <v>39.6108</v>
      </c>
      <c r="N23" s="85" t="n">
        <v>41.9385</v>
      </c>
      <c r="O23" s="85" t="n">
        <v>43.0284</v>
      </c>
      <c r="P23" s="85" t="n">
        <v>13151.322</v>
      </c>
      <c r="Q23" s="78" t="n">
        <v>40.438</v>
      </c>
      <c r="R23" s="85" t="n">
        <f aca="false">P23/3600</f>
        <v>3.653145</v>
      </c>
      <c r="S23" s="87"/>
      <c r="T23" s="85" t="n">
        <v>8850.8256</v>
      </c>
      <c r="U23" s="85" t="n">
        <v>39.6112</v>
      </c>
      <c r="V23" s="85" t="n">
        <v>41.9356</v>
      </c>
      <c r="W23" s="85" t="n">
        <v>43.0254</v>
      </c>
      <c r="X23" s="85" t="n">
        <v>11771.019</v>
      </c>
      <c r="Y23" s="78" t="n">
        <v>40.469</v>
      </c>
      <c r="Z23" s="85" t="n">
        <f aca="false">X23/3600</f>
        <v>3.2697275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40438</v>
      </c>
      <c r="AF23" s="64" t="n">
        <f aca="false">R23/100</f>
        <v>0.03653145</v>
      </c>
      <c r="AG23" s="64" t="n">
        <f aca="false">Y23/100</f>
        <v>0.40469</v>
      </c>
      <c r="AH23" s="64" t="n">
        <f aca="false">Z23/100</f>
        <v>0.032697275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600.3296</v>
      </c>
      <c r="E24" s="76" t="n">
        <f aca="false">N24</f>
        <v>39.9025</v>
      </c>
      <c r="F24" s="76" t="n">
        <f aca="false">L24</f>
        <v>3600.3296</v>
      </c>
      <c r="G24" s="76" t="n">
        <f aca="false">O24</f>
        <v>40.8828</v>
      </c>
      <c r="H24" s="76" t="n">
        <f aca="false">T24</f>
        <v>3598.9744</v>
      </c>
      <c r="I24" s="76" t="n">
        <f aca="false">V24</f>
        <v>39.9022</v>
      </c>
      <c r="J24" s="76" t="n">
        <f aca="false">T24</f>
        <v>3598.9744</v>
      </c>
      <c r="K24" s="76" t="n">
        <f aca="false">W24</f>
        <v>40.8783</v>
      </c>
      <c r="L24" s="77" t="n">
        <v>3600.3296</v>
      </c>
      <c r="M24" s="77" t="n">
        <v>36.6805</v>
      </c>
      <c r="N24" s="77" t="n">
        <v>39.9025</v>
      </c>
      <c r="O24" s="77" t="n">
        <v>40.8828</v>
      </c>
      <c r="P24" s="77" t="n">
        <v>12210.437</v>
      </c>
      <c r="Q24" s="78" t="n">
        <v>33.156</v>
      </c>
      <c r="R24" s="77" t="n">
        <f aca="false">P24/3600</f>
        <v>3.39178805555556</v>
      </c>
      <c r="S24" s="79"/>
      <c r="T24" s="77" t="n">
        <v>3598.9744</v>
      </c>
      <c r="U24" s="77" t="n">
        <v>36.6792</v>
      </c>
      <c r="V24" s="77" t="n">
        <v>39.9022</v>
      </c>
      <c r="W24" s="77" t="n">
        <v>40.8783</v>
      </c>
      <c r="X24" s="77" t="n">
        <v>11700.137</v>
      </c>
      <c r="Y24" s="78" t="n">
        <v>32.906</v>
      </c>
      <c r="Z24" s="77" t="n">
        <f aca="false">X24/3600</f>
        <v>3.25003805555556</v>
      </c>
      <c r="AA24" s="79"/>
      <c r="AB24" s="79"/>
      <c r="AC24" s="79"/>
      <c r="AE24" s="64" t="n">
        <f aca="false">Q24/100</f>
        <v>0.33156</v>
      </c>
      <c r="AF24" s="64" t="n">
        <f aca="false">R24/100</f>
        <v>0.0339178805555556</v>
      </c>
      <c r="AG24" s="64" t="n">
        <f aca="false">Y24/100</f>
        <v>0.32906</v>
      </c>
      <c r="AH24" s="64" t="n">
        <f aca="false">Z24/100</f>
        <v>0.0325003805555556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523.4976</v>
      </c>
      <c r="E25" s="76" t="n">
        <f aca="false">N25</f>
        <v>38.0666</v>
      </c>
      <c r="F25" s="76" t="n">
        <f aca="false">L25</f>
        <v>1523.4976</v>
      </c>
      <c r="G25" s="76" t="n">
        <f aca="false">O25</f>
        <v>39.3165</v>
      </c>
      <c r="H25" s="76" t="n">
        <f aca="false">T25</f>
        <v>1521.8336</v>
      </c>
      <c r="I25" s="76" t="n">
        <f aca="false">V25</f>
        <v>38.071</v>
      </c>
      <c r="J25" s="76" t="n">
        <f aca="false">T25</f>
        <v>1521.8336</v>
      </c>
      <c r="K25" s="76" t="n">
        <f aca="false">W25</f>
        <v>39.3158</v>
      </c>
      <c r="L25" s="77" t="n">
        <v>1523.4976</v>
      </c>
      <c r="M25" s="77" t="n">
        <v>33.8975</v>
      </c>
      <c r="N25" s="77" t="n">
        <v>38.0666</v>
      </c>
      <c r="O25" s="77" t="n">
        <v>39.3165</v>
      </c>
      <c r="P25" s="77" t="n">
        <v>11697.911</v>
      </c>
      <c r="Q25" s="78" t="n">
        <v>26.734</v>
      </c>
      <c r="R25" s="77" t="n">
        <f aca="false">P25/3600</f>
        <v>3.24941972222222</v>
      </c>
      <c r="S25" s="79"/>
      <c r="T25" s="77" t="n">
        <v>1521.8336</v>
      </c>
      <c r="U25" s="77" t="n">
        <v>33.8991</v>
      </c>
      <c r="V25" s="77" t="n">
        <v>38.071</v>
      </c>
      <c r="W25" s="77" t="n">
        <v>39.3158</v>
      </c>
      <c r="X25" s="77" t="n">
        <v>11641.152</v>
      </c>
      <c r="Y25" s="78" t="n">
        <v>26.844</v>
      </c>
      <c r="Z25" s="77" t="n">
        <f aca="false">X25/3600</f>
        <v>3.23365333333333</v>
      </c>
      <c r="AA25" s="79"/>
      <c r="AB25" s="79"/>
      <c r="AC25" s="79"/>
      <c r="AE25" s="64" t="n">
        <f aca="false">Q25/100</f>
        <v>0.26734</v>
      </c>
      <c r="AF25" s="64" t="n">
        <f aca="false">R25/100</f>
        <v>0.0324941972222222</v>
      </c>
      <c r="AG25" s="64" t="n">
        <f aca="false">Y25/100</f>
        <v>0.26844</v>
      </c>
      <c r="AH25" s="64" t="n">
        <f aca="false">Z25/100</f>
        <v>0.0323365333333333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51.2736</v>
      </c>
      <c r="E26" s="83" t="n">
        <f aca="false">N26</f>
        <v>36.5552</v>
      </c>
      <c r="F26" s="83" t="n">
        <f aca="false">L26</f>
        <v>651.2736</v>
      </c>
      <c r="G26" s="83" t="n">
        <f aca="false">O26</f>
        <v>38.346</v>
      </c>
      <c r="H26" s="83" t="n">
        <f aca="false">T26</f>
        <v>649.7888</v>
      </c>
      <c r="I26" s="83" t="n">
        <f aca="false">V26</f>
        <v>36.5473</v>
      </c>
      <c r="J26" s="83" t="n">
        <f aca="false">T26</f>
        <v>649.7888</v>
      </c>
      <c r="K26" s="83" t="n">
        <f aca="false">W26</f>
        <v>38.3409</v>
      </c>
      <c r="L26" s="84" t="n">
        <v>651.2736</v>
      </c>
      <c r="M26" s="84" t="n">
        <v>31.3434</v>
      </c>
      <c r="N26" s="84" t="n">
        <v>36.5552</v>
      </c>
      <c r="O26" s="84" t="n">
        <v>38.346</v>
      </c>
      <c r="P26" s="84" t="n">
        <v>11342.445</v>
      </c>
      <c r="Q26" s="84" t="n">
        <v>24.719</v>
      </c>
      <c r="R26" s="84" t="n">
        <f aca="false">P26/3600</f>
        <v>3.15067916666667</v>
      </c>
      <c r="S26" s="82"/>
      <c r="T26" s="84" t="n">
        <v>649.7888</v>
      </c>
      <c r="U26" s="84" t="n">
        <v>31.3421</v>
      </c>
      <c r="V26" s="84" t="n">
        <v>36.5473</v>
      </c>
      <c r="W26" s="84" t="n">
        <v>38.3409</v>
      </c>
      <c r="X26" s="84" t="n">
        <v>11321.619</v>
      </c>
      <c r="Y26" s="84" t="n">
        <v>26.109</v>
      </c>
      <c r="Z26" s="84" t="n">
        <f aca="false">X26/3600</f>
        <v>3.14489416666667</v>
      </c>
      <c r="AA26" s="82"/>
      <c r="AB26" s="82"/>
      <c r="AC26" s="82"/>
      <c r="AE26" s="64" t="n">
        <f aca="false">Q26/100</f>
        <v>0.24719</v>
      </c>
      <c r="AF26" s="64" t="n">
        <f aca="false">R26/100</f>
        <v>0.0315067916666667</v>
      </c>
      <c r="AG26" s="64" t="n">
        <f aca="false">Y26/100</f>
        <v>0.26109</v>
      </c>
      <c r="AH26" s="64" t="n">
        <f aca="false">Z26/100</f>
        <v>0.0314489416666667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20740.3688</v>
      </c>
      <c r="E27" s="86" t="n">
        <f aca="false">N27</f>
        <v>40.0294</v>
      </c>
      <c r="F27" s="86" t="n">
        <f aca="false">L27</f>
        <v>20740.3688</v>
      </c>
      <c r="G27" s="86" t="n">
        <f aca="false">O27</f>
        <v>43.1744</v>
      </c>
      <c r="H27" s="86" t="n">
        <f aca="false">T27</f>
        <v>20744.26</v>
      </c>
      <c r="I27" s="86" t="n">
        <f aca="false">V27</f>
        <v>40.0265</v>
      </c>
      <c r="J27" s="86" t="n">
        <f aca="false">T27</f>
        <v>20744.26</v>
      </c>
      <c r="K27" s="86" t="n">
        <f aca="false">W27</f>
        <v>43.1721</v>
      </c>
      <c r="L27" s="85" t="n">
        <v>20740.3688</v>
      </c>
      <c r="M27" s="85" t="n">
        <v>38.4607</v>
      </c>
      <c r="N27" s="85" t="n">
        <v>40.0294</v>
      </c>
      <c r="O27" s="85" t="n">
        <v>43.1744</v>
      </c>
      <c r="P27" s="85" t="n">
        <v>27190.643</v>
      </c>
      <c r="Q27" s="78" t="n">
        <v>72.751</v>
      </c>
      <c r="R27" s="85" t="n">
        <f aca="false">P27/3600</f>
        <v>7.55295638888889</v>
      </c>
      <c r="S27" s="87"/>
      <c r="T27" s="85" t="n">
        <v>20744.26</v>
      </c>
      <c r="U27" s="85" t="n">
        <v>38.4602</v>
      </c>
      <c r="V27" s="85" t="n">
        <v>40.0265</v>
      </c>
      <c r="W27" s="85" t="n">
        <v>43.1721</v>
      </c>
      <c r="X27" s="85" t="n">
        <v>24627.621</v>
      </c>
      <c r="Y27" s="78" t="n">
        <v>73.72</v>
      </c>
      <c r="Z27" s="85" t="n">
        <f aca="false">X27/3600</f>
        <v>6.84100583333333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.72751</v>
      </c>
      <c r="AF27" s="64" t="n">
        <f aca="false">R27/100</f>
        <v>0.0755295638888889</v>
      </c>
      <c r="AG27" s="64" t="n">
        <f aca="false">Y27/100</f>
        <v>0.7372</v>
      </c>
      <c r="AH27" s="64" t="n">
        <f aca="false">Z27/100</f>
        <v>0.0684100583333333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676.7536</v>
      </c>
      <c r="E28" s="76" t="n">
        <f aca="false">N28</f>
        <v>38.7958</v>
      </c>
      <c r="F28" s="76" t="n">
        <f aca="false">L28</f>
        <v>6676.7536</v>
      </c>
      <c r="G28" s="76" t="n">
        <f aca="false">O28</f>
        <v>41.2621</v>
      </c>
      <c r="H28" s="76" t="n">
        <f aca="false">T28</f>
        <v>6668.6976</v>
      </c>
      <c r="I28" s="76" t="n">
        <f aca="false">V28</f>
        <v>38.7957</v>
      </c>
      <c r="J28" s="76" t="n">
        <f aca="false">T28</f>
        <v>6668.6976</v>
      </c>
      <c r="K28" s="76" t="n">
        <f aca="false">W28</f>
        <v>41.2626</v>
      </c>
      <c r="L28" s="77" t="n">
        <v>6676.7536</v>
      </c>
      <c r="M28" s="77" t="n">
        <v>36.4173</v>
      </c>
      <c r="N28" s="77" t="n">
        <v>38.7958</v>
      </c>
      <c r="O28" s="77" t="n">
        <v>41.2621</v>
      </c>
      <c r="P28" s="77" t="n">
        <v>24693.66</v>
      </c>
      <c r="Q28" s="78" t="n">
        <v>57.969</v>
      </c>
      <c r="R28" s="77" t="n">
        <f aca="false">P28/3600</f>
        <v>6.85935</v>
      </c>
      <c r="S28" s="79"/>
      <c r="T28" s="77" t="n">
        <v>6668.6976</v>
      </c>
      <c r="U28" s="77" t="n">
        <v>36.4162</v>
      </c>
      <c r="V28" s="77" t="n">
        <v>38.7957</v>
      </c>
      <c r="W28" s="77" t="n">
        <v>41.2626</v>
      </c>
      <c r="X28" s="77" t="n">
        <v>24079.093</v>
      </c>
      <c r="Y28" s="78" t="n">
        <v>58.001</v>
      </c>
      <c r="Z28" s="77" t="n">
        <f aca="false">X28/3600</f>
        <v>6.68863694444444</v>
      </c>
      <c r="AA28" s="79"/>
      <c r="AB28" s="79"/>
      <c r="AC28" s="79"/>
      <c r="AE28" s="64" t="n">
        <f aca="false">Q28/100</f>
        <v>0.57969</v>
      </c>
      <c r="AF28" s="64" t="n">
        <f aca="false">R28/100</f>
        <v>0.0685935</v>
      </c>
      <c r="AG28" s="64" t="n">
        <f aca="false">Y28/100</f>
        <v>0.58001</v>
      </c>
      <c r="AH28" s="64" t="n">
        <f aca="false">Z28/100</f>
        <v>0.0668863694444444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991.908</v>
      </c>
      <c r="E29" s="76" t="n">
        <f aca="false">N29</f>
        <v>37.7855</v>
      </c>
      <c r="F29" s="76" t="n">
        <f aca="false">L29</f>
        <v>2991.908</v>
      </c>
      <c r="G29" s="76" t="n">
        <f aca="false">O29</f>
        <v>39.4752</v>
      </c>
      <c r="H29" s="76" t="n">
        <f aca="false">T29</f>
        <v>2980.1344</v>
      </c>
      <c r="I29" s="76" t="n">
        <f aca="false">V29</f>
        <v>37.7872</v>
      </c>
      <c r="J29" s="76" t="n">
        <f aca="false">T29</f>
        <v>2980.1344</v>
      </c>
      <c r="K29" s="76" t="n">
        <f aca="false">W29</f>
        <v>39.4812</v>
      </c>
      <c r="L29" s="77" t="n">
        <v>2991.908</v>
      </c>
      <c r="M29" s="77" t="n">
        <v>34.232</v>
      </c>
      <c r="N29" s="77" t="n">
        <v>37.7855</v>
      </c>
      <c r="O29" s="77" t="n">
        <v>39.4752</v>
      </c>
      <c r="P29" s="77" t="n">
        <v>23519.643</v>
      </c>
      <c r="Q29" s="78" t="n">
        <v>49.422</v>
      </c>
      <c r="R29" s="77" t="n">
        <f aca="false">P29/3600</f>
        <v>6.53323416666667</v>
      </c>
      <c r="S29" s="79"/>
      <c r="T29" s="77" t="n">
        <v>2980.1344</v>
      </c>
      <c r="U29" s="77" t="n">
        <v>34.2289</v>
      </c>
      <c r="V29" s="77" t="n">
        <v>37.7872</v>
      </c>
      <c r="W29" s="77" t="n">
        <v>39.4812</v>
      </c>
      <c r="X29" s="77" t="n">
        <v>23527.936</v>
      </c>
      <c r="Y29" s="78" t="n">
        <v>52.672</v>
      </c>
      <c r="Z29" s="77" t="n">
        <f aca="false">X29/3600</f>
        <v>6.53553777777778</v>
      </c>
      <c r="AA29" s="79"/>
      <c r="AB29" s="79"/>
      <c r="AC29" s="79"/>
      <c r="AE29" s="64" t="n">
        <f aca="false">Q29/100</f>
        <v>0.49422</v>
      </c>
      <c r="AF29" s="64" t="n">
        <f aca="false">R29/100</f>
        <v>0.0653323416666667</v>
      </c>
      <c r="AG29" s="64" t="n">
        <f aca="false">Y29/100</f>
        <v>0.52672</v>
      </c>
      <c r="AH29" s="64" t="n">
        <f aca="false">Z29/100</f>
        <v>0.0653553777777778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437.632</v>
      </c>
      <c r="E30" s="83" t="n">
        <f aca="false">N30</f>
        <v>36.6799</v>
      </c>
      <c r="F30" s="83" t="n">
        <f aca="false">L30</f>
        <v>1437.632</v>
      </c>
      <c r="G30" s="83" t="n">
        <f aca="false">O30</f>
        <v>37.6857</v>
      </c>
      <c r="H30" s="83" t="n">
        <f aca="false">T30</f>
        <v>1425.2568</v>
      </c>
      <c r="I30" s="83" t="n">
        <f aca="false">V30</f>
        <v>36.6818</v>
      </c>
      <c r="J30" s="83" t="n">
        <f aca="false">T30</f>
        <v>1425.2568</v>
      </c>
      <c r="K30" s="83" t="n">
        <f aca="false">W30</f>
        <v>37.675</v>
      </c>
      <c r="L30" s="84" t="n">
        <v>1437.632</v>
      </c>
      <c r="M30" s="84" t="n">
        <v>31.9257</v>
      </c>
      <c r="N30" s="84" t="n">
        <v>36.6799</v>
      </c>
      <c r="O30" s="84" t="n">
        <v>37.6857</v>
      </c>
      <c r="P30" s="84" t="n">
        <v>22857.136</v>
      </c>
      <c r="Q30" s="84" t="n">
        <v>45.469</v>
      </c>
      <c r="R30" s="84" t="n">
        <f aca="false">P30/3600</f>
        <v>6.34920444444444</v>
      </c>
      <c r="S30" s="82"/>
      <c r="T30" s="84" t="n">
        <v>1425.2568</v>
      </c>
      <c r="U30" s="84" t="n">
        <v>31.9215</v>
      </c>
      <c r="V30" s="84" t="n">
        <v>36.6818</v>
      </c>
      <c r="W30" s="84" t="n">
        <v>37.675</v>
      </c>
      <c r="X30" s="84" t="n">
        <v>22800.843</v>
      </c>
      <c r="Y30" s="84" t="n">
        <v>48.422</v>
      </c>
      <c r="Z30" s="84" t="n">
        <f aca="false">X30/3600</f>
        <v>6.3335675</v>
      </c>
      <c r="AA30" s="82"/>
      <c r="AB30" s="82"/>
      <c r="AC30" s="82"/>
      <c r="AE30" s="64" t="n">
        <f aca="false">Q30/100</f>
        <v>0.45469</v>
      </c>
      <c r="AF30" s="64" t="n">
        <f aca="false">R30/100</f>
        <v>0.0634920444444444</v>
      </c>
      <c r="AG30" s="64" t="n">
        <f aca="false">Y30/100</f>
        <v>0.48422</v>
      </c>
      <c r="AH30" s="64" t="n">
        <f aca="false">Z30/100</f>
        <v>0.063335675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21215.4304</v>
      </c>
      <c r="E31" s="88" t="n">
        <f aca="false">N31</f>
        <v>43.5355</v>
      </c>
      <c r="F31" s="88" t="n">
        <f aca="false">L31</f>
        <v>21215.4304</v>
      </c>
      <c r="G31" s="88" t="n">
        <f aca="false">O31</f>
        <v>44.6797</v>
      </c>
      <c r="H31" s="88" t="n">
        <f aca="false">T31</f>
        <v>21226.0904</v>
      </c>
      <c r="I31" s="88" t="n">
        <f aca="false">V31</f>
        <v>43.5389</v>
      </c>
      <c r="J31" s="88" t="n">
        <f aca="false">T31</f>
        <v>21226.0904</v>
      </c>
      <c r="K31" s="88" t="n">
        <f aca="false">W31</f>
        <v>44.6831</v>
      </c>
      <c r="L31" s="85" t="n">
        <v>21215.4304</v>
      </c>
      <c r="M31" s="85" t="n">
        <v>39.1567</v>
      </c>
      <c r="N31" s="85" t="n">
        <v>43.5355</v>
      </c>
      <c r="O31" s="85" t="n">
        <v>44.6797</v>
      </c>
      <c r="P31" s="85" t="n">
        <v>30728.524</v>
      </c>
      <c r="Q31" s="78" t="n">
        <v>84.548</v>
      </c>
      <c r="R31" s="85" t="n">
        <f aca="false">P31/3600</f>
        <v>8.53570111111111</v>
      </c>
      <c r="S31" s="87"/>
      <c r="T31" s="85" t="n">
        <v>21226.0904</v>
      </c>
      <c r="U31" s="85" t="n">
        <v>39.156</v>
      </c>
      <c r="V31" s="85" t="n">
        <v>43.5389</v>
      </c>
      <c r="W31" s="85" t="n">
        <v>44.6831</v>
      </c>
      <c r="X31" s="85" t="n">
        <v>28177.394</v>
      </c>
      <c r="Y31" s="78" t="n">
        <v>79.345</v>
      </c>
      <c r="Z31" s="85" t="n">
        <f aca="false">X31/3600</f>
        <v>7.82705388888889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.84548</v>
      </c>
      <c r="AF31" s="64" t="n">
        <f aca="false">R31/100</f>
        <v>0.0853570111111111</v>
      </c>
      <c r="AG31" s="64" t="n">
        <f aca="false">Y31/100</f>
        <v>0.79345</v>
      </c>
      <c r="AH31" s="64" t="n">
        <f aca="false">Z31/100</f>
        <v>0.0782705388888889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659.3944</v>
      </c>
      <c r="E32" s="89" t="n">
        <f aca="false">N32</f>
        <v>42.1068</v>
      </c>
      <c r="F32" s="89" t="n">
        <f aca="false">L32</f>
        <v>7659.3944</v>
      </c>
      <c r="G32" s="89" t="n">
        <f aca="false">O32</f>
        <v>42.5358</v>
      </c>
      <c r="H32" s="89" t="n">
        <f aca="false">T32</f>
        <v>7655.9776</v>
      </c>
      <c r="I32" s="89" t="n">
        <f aca="false">V32</f>
        <v>42.1058</v>
      </c>
      <c r="J32" s="89" t="n">
        <f aca="false">T32</f>
        <v>7655.9776</v>
      </c>
      <c r="K32" s="89" t="n">
        <f aca="false">W32</f>
        <v>42.5351</v>
      </c>
      <c r="L32" s="77" t="n">
        <v>7659.3944</v>
      </c>
      <c r="M32" s="77" t="n">
        <v>37.2227</v>
      </c>
      <c r="N32" s="77" t="n">
        <v>42.1068</v>
      </c>
      <c r="O32" s="77" t="n">
        <v>42.5358</v>
      </c>
      <c r="P32" s="77" t="n">
        <v>27905.131</v>
      </c>
      <c r="Q32" s="78" t="n">
        <v>68.157</v>
      </c>
      <c r="R32" s="77" t="n">
        <f aca="false">P32/3600</f>
        <v>7.75142527777778</v>
      </c>
      <c r="S32" s="79"/>
      <c r="T32" s="77" t="n">
        <v>7655.9776</v>
      </c>
      <c r="U32" s="77" t="n">
        <v>37.2216</v>
      </c>
      <c r="V32" s="77" t="n">
        <v>42.1058</v>
      </c>
      <c r="W32" s="77" t="n">
        <v>42.5351</v>
      </c>
      <c r="X32" s="77" t="n">
        <v>27187.679</v>
      </c>
      <c r="Y32" s="78" t="n">
        <v>67.579</v>
      </c>
      <c r="Z32" s="77" t="n">
        <f aca="false">X32/3600</f>
        <v>7.55213305555556</v>
      </c>
      <c r="AA32" s="79"/>
      <c r="AB32" s="79"/>
      <c r="AC32" s="79"/>
      <c r="AE32" s="64" t="n">
        <f aca="false">Q32/100</f>
        <v>0.68157</v>
      </c>
      <c r="AF32" s="64" t="n">
        <f aca="false">R32/100</f>
        <v>0.0775142527777778</v>
      </c>
      <c r="AG32" s="64" t="n">
        <f aca="false">Y32/100</f>
        <v>0.67579</v>
      </c>
      <c r="AH32" s="64" t="n">
        <f aca="false">Z32/100</f>
        <v>0.0755213305555556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548.5608</v>
      </c>
      <c r="E33" s="89" t="n">
        <f aca="false">N33</f>
        <v>40.5569</v>
      </c>
      <c r="F33" s="89" t="n">
        <f aca="false">L33</f>
        <v>3548.5608</v>
      </c>
      <c r="G33" s="89" t="n">
        <f aca="false">O33</f>
        <v>40.3119</v>
      </c>
      <c r="H33" s="89" t="n">
        <f aca="false">T33</f>
        <v>3545.2536</v>
      </c>
      <c r="I33" s="89" t="n">
        <f aca="false">V33</f>
        <v>40.5633</v>
      </c>
      <c r="J33" s="89" t="n">
        <f aca="false">T33</f>
        <v>3545.2536</v>
      </c>
      <c r="K33" s="89" t="n">
        <f aca="false">W33</f>
        <v>40.3173</v>
      </c>
      <c r="L33" s="77" t="n">
        <v>3548.5608</v>
      </c>
      <c r="M33" s="77" t="n">
        <v>35.2158</v>
      </c>
      <c r="N33" s="77" t="n">
        <v>40.5569</v>
      </c>
      <c r="O33" s="77" t="n">
        <v>40.3119</v>
      </c>
      <c r="P33" s="77" t="n">
        <v>26207.777</v>
      </c>
      <c r="Q33" s="78" t="n">
        <v>59.407</v>
      </c>
      <c r="R33" s="77" t="n">
        <f aca="false">P33/3600</f>
        <v>7.27993805555556</v>
      </c>
      <c r="S33" s="79"/>
      <c r="T33" s="77" t="n">
        <v>3545.2536</v>
      </c>
      <c r="U33" s="77" t="n">
        <v>35.2129</v>
      </c>
      <c r="V33" s="77" t="n">
        <v>40.5633</v>
      </c>
      <c r="W33" s="77" t="n">
        <v>40.3173</v>
      </c>
      <c r="X33" s="77" t="n">
        <v>26205.866</v>
      </c>
      <c r="Y33" s="78" t="n">
        <v>57.766</v>
      </c>
      <c r="Z33" s="77" t="n">
        <f aca="false">X33/3600</f>
        <v>7.27940722222222</v>
      </c>
      <c r="AA33" s="79"/>
      <c r="AB33" s="79"/>
      <c r="AC33" s="79"/>
      <c r="AE33" s="64" t="n">
        <f aca="false">Q33/100</f>
        <v>0.59407</v>
      </c>
      <c r="AF33" s="64" t="n">
        <f aca="false">R33/100</f>
        <v>0.0727993805555556</v>
      </c>
      <c r="AG33" s="64" t="n">
        <f aca="false">Y33/100</f>
        <v>0.57766</v>
      </c>
      <c r="AH33" s="64" t="n">
        <f aca="false">Z33/100</f>
        <v>0.0727940722222222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765.9288</v>
      </c>
      <c r="E34" s="90" t="n">
        <f aca="false">N34</f>
        <v>39.0954</v>
      </c>
      <c r="F34" s="90" t="n">
        <f aca="false">L34</f>
        <v>1765.9288</v>
      </c>
      <c r="G34" s="90" t="n">
        <f aca="false">O34</f>
        <v>38.2167</v>
      </c>
      <c r="H34" s="90" t="n">
        <f aca="false">T34</f>
        <v>1758.6928</v>
      </c>
      <c r="I34" s="90" t="n">
        <f aca="false">V34</f>
        <v>39.084</v>
      </c>
      <c r="J34" s="90" t="n">
        <f aca="false">T34</f>
        <v>1758.6928</v>
      </c>
      <c r="K34" s="90" t="n">
        <f aca="false">W34</f>
        <v>38.2232</v>
      </c>
      <c r="L34" s="84" t="n">
        <v>1765.9288</v>
      </c>
      <c r="M34" s="84" t="n">
        <v>33.0475</v>
      </c>
      <c r="N34" s="84" t="n">
        <v>39.0954</v>
      </c>
      <c r="O34" s="84" t="n">
        <v>38.2167</v>
      </c>
      <c r="P34" s="84" t="n">
        <v>25161.627</v>
      </c>
      <c r="Q34" s="84" t="n">
        <v>55.657</v>
      </c>
      <c r="R34" s="84" t="n">
        <f aca="false">P34/3600</f>
        <v>6.98934083333333</v>
      </c>
      <c r="S34" s="82"/>
      <c r="T34" s="84" t="n">
        <v>1758.6928</v>
      </c>
      <c r="U34" s="84" t="n">
        <v>33.0504</v>
      </c>
      <c r="V34" s="84" t="n">
        <v>39.084</v>
      </c>
      <c r="W34" s="84" t="n">
        <v>38.2232</v>
      </c>
      <c r="X34" s="84" t="n">
        <v>25168.918</v>
      </c>
      <c r="Y34" s="84" t="n">
        <v>58.251</v>
      </c>
      <c r="Z34" s="84" t="n">
        <f aca="false">X34/3600</f>
        <v>6.99136611111111</v>
      </c>
      <c r="AA34" s="82"/>
      <c r="AB34" s="82"/>
      <c r="AC34" s="82"/>
      <c r="AE34" s="64" t="n">
        <f aca="false">Q34/100</f>
        <v>0.55657</v>
      </c>
      <c r="AF34" s="64" t="n">
        <f aca="false">R34/100</f>
        <v>0.0698934083333333</v>
      </c>
      <c r="AG34" s="64" t="n">
        <f aca="false">Y34/100</f>
        <v>0.58251</v>
      </c>
      <c r="AH34" s="64" t="n">
        <f aca="false">Z34/100</f>
        <v>0.0699136611111111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47821.524</v>
      </c>
      <c r="E35" s="88" t="n">
        <f aca="false">N35</f>
        <v>41.8924</v>
      </c>
      <c r="F35" s="88" t="n">
        <f aca="false">L35</f>
        <v>47821.524</v>
      </c>
      <c r="G35" s="88" t="n">
        <f aca="false">O35</f>
        <v>43.9574</v>
      </c>
      <c r="H35" s="88" t="n">
        <f aca="false">T35</f>
        <v>47879.0464</v>
      </c>
      <c r="I35" s="88" t="n">
        <f aca="false">V35</f>
        <v>41.8941</v>
      </c>
      <c r="J35" s="88" t="n">
        <f aca="false">T35</f>
        <v>47879.0464</v>
      </c>
      <c r="K35" s="88" t="n">
        <f aca="false">W35</f>
        <v>43.9556</v>
      </c>
      <c r="L35" s="85" t="n">
        <v>47821.524</v>
      </c>
      <c r="M35" s="85" t="n">
        <v>37.6803</v>
      </c>
      <c r="N35" s="85" t="n">
        <v>41.8924</v>
      </c>
      <c r="O35" s="85" t="n">
        <v>43.9574</v>
      </c>
      <c r="P35" s="85" t="n">
        <v>45451.411</v>
      </c>
      <c r="Q35" s="78" t="n">
        <v>112.502</v>
      </c>
      <c r="R35" s="85" t="n">
        <f aca="false">P35/3600</f>
        <v>12.6253919444444</v>
      </c>
      <c r="S35" s="87"/>
      <c r="T35" s="85" t="n">
        <v>47879.0464</v>
      </c>
      <c r="U35" s="85" t="n">
        <v>37.679</v>
      </c>
      <c r="V35" s="85" t="n">
        <v>41.8941</v>
      </c>
      <c r="W35" s="85" t="n">
        <v>43.9556</v>
      </c>
      <c r="X35" s="85" t="n">
        <v>45587.376</v>
      </c>
      <c r="Y35" s="78" t="n">
        <v>113.408</v>
      </c>
      <c r="Z35" s="85" t="n">
        <f aca="false">X35/3600</f>
        <v>12.66316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12502</v>
      </c>
      <c r="AF35" s="64" t="n">
        <f aca="false">R35/100</f>
        <v>0.126253919444444</v>
      </c>
      <c r="AG35" s="64" t="n">
        <f aca="false">Y35/100</f>
        <v>1.13408</v>
      </c>
      <c r="AH35" s="64" t="n">
        <f aca="false">Z35/100</f>
        <v>0.1266316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8251.0792</v>
      </c>
      <c r="E36" s="89" t="n">
        <f aca="false">N36</f>
        <v>40.4507</v>
      </c>
      <c r="F36" s="89" t="n">
        <f aca="false">L36</f>
        <v>8251.0792</v>
      </c>
      <c r="G36" s="89" t="n">
        <f aca="false">O36</f>
        <v>42.769</v>
      </c>
      <c r="H36" s="89" t="n">
        <f aca="false">T36</f>
        <v>8254.7608</v>
      </c>
      <c r="I36" s="89" t="n">
        <f aca="false">V36</f>
        <v>40.4509</v>
      </c>
      <c r="J36" s="89" t="n">
        <f aca="false">T36</f>
        <v>8254.7608</v>
      </c>
      <c r="K36" s="89" t="n">
        <f aca="false">W36</f>
        <v>42.7628</v>
      </c>
      <c r="L36" s="77" t="n">
        <v>8251.0792</v>
      </c>
      <c r="M36" s="77" t="n">
        <v>35.0968</v>
      </c>
      <c r="N36" s="77" t="n">
        <v>40.4507</v>
      </c>
      <c r="O36" s="77" t="n">
        <v>42.769</v>
      </c>
      <c r="P36" s="77" t="n">
        <v>38620.215</v>
      </c>
      <c r="Q36" s="78" t="n">
        <v>77.11</v>
      </c>
      <c r="R36" s="77" t="n">
        <f aca="false">P36/3600</f>
        <v>10.7278375</v>
      </c>
      <c r="S36" s="79"/>
      <c r="T36" s="77" t="n">
        <v>8254.7608</v>
      </c>
      <c r="U36" s="77" t="n">
        <v>35.0955</v>
      </c>
      <c r="V36" s="77" t="n">
        <v>40.4509</v>
      </c>
      <c r="W36" s="77" t="n">
        <v>42.7628</v>
      </c>
      <c r="X36" s="77" t="n">
        <v>38771.177</v>
      </c>
      <c r="Y36" s="78" t="n">
        <v>77.61</v>
      </c>
      <c r="Z36" s="77" t="n">
        <f aca="false">X36/3600</f>
        <v>10.7697713888889</v>
      </c>
      <c r="AA36" s="79"/>
      <c r="AB36" s="79"/>
      <c r="AC36" s="79"/>
      <c r="AE36" s="64" t="n">
        <f aca="false">Q36/100</f>
        <v>0.7711</v>
      </c>
      <c r="AF36" s="64" t="n">
        <f aca="false">R36/100</f>
        <v>0.107278375</v>
      </c>
      <c r="AG36" s="64" t="n">
        <f aca="false">Y36/100</f>
        <v>0.7761</v>
      </c>
      <c r="AH36" s="64" t="n">
        <f aca="false">Z36/100</f>
        <v>0.107697713888889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86.8056</v>
      </c>
      <c r="E37" s="89" t="n">
        <f aca="false">N37</f>
        <v>39.0417</v>
      </c>
      <c r="F37" s="89" t="n">
        <f aca="false">L37</f>
        <v>2386.8056</v>
      </c>
      <c r="G37" s="89" t="n">
        <f aca="false">O37</f>
        <v>41.6277</v>
      </c>
      <c r="H37" s="89" t="n">
        <f aca="false">T37</f>
        <v>2382.3528</v>
      </c>
      <c r="I37" s="89" t="n">
        <f aca="false">V37</f>
        <v>39.0427</v>
      </c>
      <c r="J37" s="89" t="n">
        <f aca="false">T37</f>
        <v>2382.3528</v>
      </c>
      <c r="K37" s="89" t="n">
        <f aca="false">W37</f>
        <v>41.6468</v>
      </c>
      <c r="L37" s="77" t="n">
        <v>2386.8056</v>
      </c>
      <c r="M37" s="77" t="n">
        <v>33.1392</v>
      </c>
      <c r="N37" s="77" t="n">
        <v>39.0417</v>
      </c>
      <c r="O37" s="77" t="n">
        <v>41.6277</v>
      </c>
      <c r="P37" s="77" t="n">
        <v>36633.686</v>
      </c>
      <c r="Q37" s="78" t="n">
        <v>62.063</v>
      </c>
      <c r="R37" s="77" t="n">
        <f aca="false">P37/3600</f>
        <v>10.1760238888889</v>
      </c>
      <c r="S37" s="79"/>
      <c r="T37" s="77" t="n">
        <v>2382.3528</v>
      </c>
      <c r="U37" s="77" t="n">
        <v>33.1423</v>
      </c>
      <c r="V37" s="77" t="n">
        <v>39.0427</v>
      </c>
      <c r="W37" s="77" t="n">
        <v>41.6468</v>
      </c>
      <c r="X37" s="77" t="n">
        <v>36873.713</v>
      </c>
      <c r="Y37" s="78" t="n">
        <v>62.485</v>
      </c>
      <c r="Z37" s="77" t="n">
        <f aca="false">X37/3600</f>
        <v>10.2426980555556</v>
      </c>
      <c r="AA37" s="79"/>
      <c r="AB37" s="79"/>
      <c r="AC37" s="79"/>
      <c r="AE37" s="64" t="n">
        <f aca="false">Q37/100</f>
        <v>0.62063</v>
      </c>
      <c r="AF37" s="64" t="n">
        <f aca="false">R37/100</f>
        <v>0.101760238888889</v>
      </c>
      <c r="AG37" s="64" t="n">
        <f aca="false">Y37/100</f>
        <v>0.62485</v>
      </c>
      <c r="AH37" s="64" t="n">
        <f aca="false">Z37/100</f>
        <v>0.102426980555556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941.3608</v>
      </c>
      <c r="E38" s="90" t="n">
        <f aca="false">N38</f>
        <v>37.8409</v>
      </c>
      <c r="F38" s="90" t="n">
        <f aca="false">L38</f>
        <v>941.3608</v>
      </c>
      <c r="G38" s="90" t="n">
        <f aca="false">O38</f>
        <v>40.6534</v>
      </c>
      <c r="H38" s="90" t="n">
        <f aca="false">T38</f>
        <v>938.8216</v>
      </c>
      <c r="I38" s="90" t="n">
        <f aca="false">V38</f>
        <v>37.8568</v>
      </c>
      <c r="J38" s="90" t="n">
        <f aca="false">T38</f>
        <v>938.8216</v>
      </c>
      <c r="K38" s="90" t="n">
        <f aca="false">W38</f>
        <v>40.608</v>
      </c>
      <c r="L38" s="84" t="n">
        <v>941.3608</v>
      </c>
      <c r="M38" s="84" t="n">
        <v>30.8242</v>
      </c>
      <c r="N38" s="84" t="n">
        <v>37.8409</v>
      </c>
      <c r="O38" s="84" t="n">
        <v>40.6534</v>
      </c>
      <c r="P38" s="84" t="n">
        <v>35805.963</v>
      </c>
      <c r="Q38" s="84" t="n">
        <v>60.298</v>
      </c>
      <c r="R38" s="84" t="n">
        <f aca="false">P38/3600</f>
        <v>9.94610083333333</v>
      </c>
      <c r="S38" s="82"/>
      <c r="T38" s="84" t="n">
        <v>938.8216</v>
      </c>
      <c r="U38" s="84" t="n">
        <v>30.8212</v>
      </c>
      <c r="V38" s="84" t="n">
        <v>37.8568</v>
      </c>
      <c r="W38" s="84" t="n">
        <v>40.608</v>
      </c>
      <c r="X38" s="84" t="n">
        <v>36011.816</v>
      </c>
      <c r="Y38" s="84" t="n">
        <v>60.313</v>
      </c>
      <c r="Z38" s="84" t="n">
        <f aca="false">X38/3600</f>
        <v>10.0032822222222</v>
      </c>
      <c r="AA38" s="82"/>
      <c r="AB38" s="82"/>
      <c r="AC38" s="82"/>
      <c r="AE38" s="64" t="n">
        <f aca="false">Q38/100</f>
        <v>0.60298</v>
      </c>
      <c r="AF38" s="64" t="n">
        <f aca="false">R38/100</f>
        <v>0.0994610083333333</v>
      </c>
      <c r="AG38" s="64" t="n">
        <f aca="false">Y38/100</f>
        <v>0.60313</v>
      </c>
      <c r="AH38" s="64" t="n">
        <f aca="false">Z38/100</f>
        <v>0.100032822222222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4285.3744</v>
      </c>
      <c r="E39" s="88" t="n">
        <f aca="false">N39</f>
        <v>42.3173</v>
      </c>
      <c r="F39" s="88" t="n">
        <f aca="false">L39</f>
        <v>4285.3744</v>
      </c>
      <c r="G39" s="88" t="n">
        <f aca="false">O39</f>
        <v>42.7594</v>
      </c>
      <c r="H39" s="88" t="n">
        <f aca="false">T39</f>
        <v>4283.4728</v>
      </c>
      <c r="I39" s="88" t="n">
        <f aca="false">V39</f>
        <v>42.3189</v>
      </c>
      <c r="J39" s="88" t="n">
        <f aca="false">T39</f>
        <v>4283.4728</v>
      </c>
      <c r="K39" s="88" t="n">
        <f aca="false">W39</f>
        <v>42.7633</v>
      </c>
      <c r="L39" s="77" t="n">
        <v>4285.3744</v>
      </c>
      <c r="M39" s="77" t="n">
        <v>39.6082</v>
      </c>
      <c r="N39" s="77" t="n">
        <v>42.3173</v>
      </c>
      <c r="O39" s="77" t="n">
        <v>42.7594</v>
      </c>
      <c r="P39" s="77" t="n">
        <v>5443.308</v>
      </c>
      <c r="Q39" s="78" t="n">
        <v>14.75</v>
      </c>
      <c r="R39" s="85" t="n">
        <f aca="false">P39/3600</f>
        <v>1.51203</v>
      </c>
      <c r="S39" s="87"/>
      <c r="T39" s="77" t="n">
        <v>4283.4728</v>
      </c>
      <c r="U39" s="77" t="n">
        <v>39.6044</v>
      </c>
      <c r="V39" s="77" t="n">
        <v>42.3189</v>
      </c>
      <c r="W39" s="77" t="n">
        <v>42.7633</v>
      </c>
      <c r="X39" s="77" t="n">
        <v>5440.465</v>
      </c>
      <c r="Y39" s="78" t="n">
        <v>14.922</v>
      </c>
      <c r="Z39" s="85" t="n">
        <f aca="false">X39/3600</f>
        <v>1.51124027777778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1475</v>
      </c>
      <c r="AF39" s="64" t="n">
        <f aca="false">R39/100</f>
        <v>0.0151203</v>
      </c>
      <c r="AG39" s="64" t="n">
        <f aca="false">Y39/100</f>
        <v>0.14922</v>
      </c>
      <c r="AH39" s="64" t="n">
        <f aca="false">Z39/100</f>
        <v>0.0151124027777778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2013.0616</v>
      </c>
      <c r="E40" s="89" t="n">
        <f aca="false">N40</f>
        <v>39.7678</v>
      </c>
      <c r="F40" s="89" t="n">
        <f aca="false">L40</f>
        <v>2013.0616</v>
      </c>
      <c r="G40" s="89" t="n">
        <f aca="false">O40</f>
        <v>39.8323</v>
      </c>
      <c r="H40" s="89" t="n">
        <f aca="false">T40</f>
        <v>2013.0728</v>
      </c>
      <c r="I40" s="89" t="n">
        <f aca="false">V40</f>
        <v>39.7451</v>
      </c>
      <c r="J40" s="89" t="n">
        <f aca="false">T40</f>
        <v>2013.0728</v>
      </c>
      <c r="K40" s="89" t="n">
        <f aca="false">W40</f>
        <v>39.8153</v>
      </c>
      <c r="L40" s="77" t="n">
        <v>2013.0616</v>
      </c>
      <c r="M40" s="77" t="n">
        <v>36.3666</v>
      </c>
      <c r="N40" s="77" t="n">
        <v>39.7678</v>
      </c>
      <c r="O40" s="77" t="n">
        <v>39.8323</v>
      </c>
      <c r="P40" s="77" t="n">
        <v>5059.576</v>
      </c>
      <c r="Q40" s="78" t="n">
        <v>13.156</v>
      </c>
      <c r="R40" s="77" t="n">
        <f aca="false">P40/3600</f>
        <v>1.40543777777778</v>
      </c>
      <c r="S40" s="79"/>
      <c r="T40" s="77" t="n">
        <v>2013.0728</v>
      </c>
      <c r="U40" s="77" t="n">
        <v>36.3615</v>
      </c>
      <c r="V40" s="77" t="n">
        <v>39.7451</v>
      </c>
      <c r="W40" s="77" t="n">
        <v>39.8153</v>
      </c>
      <c r="X40" s="77" t="n">
        <v>5059.956</v>
      </c>
      <c r="Y40" s="78" t="n">
        <v>13.125</v>
      </c>
      <c r="Z40" s="77" t="n">
        <f aca="false">X40/3600</f>
        <v>1.40554333333333</v>
      </c>
      <c r="AA40" s="79"/>
      <c r="AB40" s="79"/>
      <c r="AC40" s="79"/>
      <c r="AE40" s="64" t="n">
        <f aca="false">Q40/100</f>
        <v>0.13156</v>
      </c>
      <c r="AF40" s="64" t="n">
        <f aca="false">R40/100</f>
        <v>0.0140543777777778</v>
      </c>
      <c r="AG40" s="64" t="n">
        <f aca="false">Y40/100</f>
        <v>0.13125</v>
      </c>
      <c r="AH40" s="64" t="n">
        <f aca="false">Z40/100</f>
        <v>0.0140554333333333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50.912</v>
      </c>
      <c r="E41" s="89" t="n">
        <f aca="false">N41</f>
        <v>37.3823</v>
      </c>
      <c r="F41" s="89" t="n">
        <f aca="false">L41</f>
        <v>950.912</v>
      </c>
      <c r="G41" s="89" t="n">
        <f aca="false">O41</f>
        <v>37.1628</v>
      </c>
      <c r="H41" s="89" t="n">
        <f aca="false">T41</f>
        <v>950.384</v>
      </c>
      <c r="I41" s="89" t="n">
        <f aca="false">V41</f>
        <v>37.3955</v>
      </c>
      <c r="J41" s="89" t="n">
        <f aca="false">T41</f>
        <v>950.384</v>
      </c>
      <c r="K41" s="89" t="n">
        <f aca="false">W41</f>
        <v>37.1602</v>
      </c>
      <c r="L41" s="77" t="n">
        <v>950.912</v>
      </c>
      <c r="M41" s="77" t="n">
        <v>33.5196</v>
      </c>
      <c r="N41" s="77" t="n">
        <v>37.3823</v>
      </c>
      <c r="O41" s="77" t="n">
        <v>37.1628</v>
      </c>
      <c r="P41" s="77" t="n">
        <v>4776.406</v>
      </c>
      <c r="Q41" s="78" t="n">
        <v>10.843</v>
      </c>
      <c r="R41" s="77" t="n">
        <f aca="false">P41/3600</f>
        <v>1.32677944444444</v>
      </c>
      <c r="S41" s="79"/>
      <c r="T41" s="77" t="n">
        <v>950.384</v>
      </c>
      <c r="U41" s="77" t="n">
        <v>33.5257</v>
      </c>
      <c r="V41" s="77" t="n">
        <v>37.3955</v>
      </c>
      <c r="W41" s="77" t="n">
        <v>37.1602</v>
      </c>
      <c r="X41" s="77" t="n">
        <v>4778.781</v>
      </c>
      <c r="Y41" s="78" t="n">
        <v>11</v>
      </c>
      <c r="Z41" s="77" t="n">
        <f aca="false">X41/3600</f>
        <v>1.32743916666667</v>
      </c>
      <c r="AA41" s="79"/>
      <c r="AB41" s="79"/>
      <c r="AC41" s="79"/>
      <c r="AE41" s="64" t="n">
        <f aca="false">Q41/100</f>
        <v>0.10843</v>
      </c>
      <c r="AF41" s="64" t="n">
        <f aca="false">R41/100</f>
        <v>0.0132677944444444</v>
      </c>
      <c r="AG41" s="64" t="n">
        <f aca="false">Y41/100</f>
        <v>0.11</v>
      </c>
      <c r="AH41" s="64" t="n">
        <f aca="false">Z41/100</f>
        <v>0.0132743916666667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60.6056</v>
      </c>
      <c r="E42" s="90" t="n">
        <f aca="false">N42</f>
        <v>35.2792</v>
      </c>
      <c r="F42" s="90" t="n">
        <f aca="false">L42</f>
        <v>460.6056</v>
      </c>
      <c r="G42" s="90" t="n">
        <f aca="false">O42</f>
        <v>34.7473</v>
      </c>
      <c r="H42" s="90" t="n">
        <f aca="false">T42</f>
        <v>457.5016</v>
      </c>
      <c r="I42" s="90" t="n">
        <f aca="false">V42</f>
        <v>35.2951</v>
      </c>
      <c r="J42" s="90" t="n">
        <f aca="false">T42</f>
        <v>457.5016</v>
      </c>
      <c r="K42" s="90" t="n">
        <f aca="false">W42</f>
        <v>34.8364</v>
      </c>
      <c r="L42" s="84" t="n">
        <v>460.6056</v>
      </c>
      <c r="M42" s="84" t="n">
        <v>30.9438</v>
      </c>
      <c r="N42" s="84" t="n">
        <v>35.2792</v>
      </c>
      <c r="O42" s="84" t="n">
        <v>34.7473</v>
      </c>
      <c r="P42" s="84" t="n">
        <v>4572.673</v>
      </c>
      <c r="Q42" s="84" t="n">
        <v>10.375</v>
      </c>
      <c r="R42" s="84" t="n">
        <f aca="false">P42/3600</f>
        <v>1.27018694444444</v>
      </c>
      <c r="S42" s="82"/>
      <c r="T42" s="84" t="n">
        <v>457.5016</v>
      </c>
      <c r="U42" s="84" t="n">
        <v>30.96</v>
      </c>
      <c r="V42" s="84" t="n">
        <v>35.2951</v>
      </c>
      <c r="W42" s="84" t="n">
        <v>34.8364</v>
      </c>
      <c r="X42" s="84" t="n">
        <v>4575.111</v>
      </c>
      <c r="Y42" s="84" t="n">
        <v>10.203</v>
      </c>
      <c r="Z42" s="84" t="n">
        <f aca="false">X42/3600</f>
        <v>1.27086416666667</v>
      </c>
      <c r="AA42" s="82"/>
      <c r="AB42" s="82"/>
      <c r="AC42" s="82"/>
      <c r="AE42" s="64" t="n">
        <f aca="false">Q42/100</f>
        <v>0.10375</v>
      </c>
      <c r="AF42" s="64" t="n">
        <f aca="false">R42/100</f>
        <v>0.0127018694444444</v>
      </c>
      <c r="AG42" s="64" t="n">
        <f aca="false">Y42/100</f>
        <v>0.10203</v>
      </c>
      <c r="AH42" s="64" t="n">
        <f aca="false">Z42/100</f>
        <v>0.0127086416666667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628.5656</v>
      </c>
      <c r="E43" s="88" t="n">
        <f aca="false">N43</f>
        <v>42.979</v>
      </c>
      <c r="F43" s="88" t="n">
        <f aca="false">L43</f>
        <v>4628.5656</v>
      </c>
      <c r="G43" s="88" t="n">
        <f aca="false">O43</f>
        <v>44.239</v>
      </c>
      <c r="H43" s="88" t="n">
        <f aca="false">T43</f>
        <v>4629.4816</v>
      </c>
      <c r="I43" s="88" t="n">
        <f aca="false">V43</f>
        <v>42.9776</v>
      </c>
      <c r="J43" s="88" t="n">
        <f aca="false">T43</f>
        <v>4629.4816</v>
      </c>
      <c r="K43" s="88" t="n">
        <f aca="false">W43</f>
        <v>44.2467</v>
      </c>
      <c r="L43" s="85" t="n">
        <v>4628.5656</v>
      </c>
      <c r="M43" s="85" t="n">
        <v>39.7978</v>
      </c>
      <c r="N43" s="85" t="n">
        <v>42.979</v>
      </c>
      <c r="O43" s="85" t="n">
        <v>44.239</v>
      </c>
      <c r="P43" s="85" t="n">
        <v>6259.459</v>
      </c>
      <c r="Q43" s="78" t="n">
        <v>18.047</v>
      </c>
      <c r="R43" s="85" t="n">
        <f aca="false">P43/3600</f>
        <v>1.73873861111111</v>
      </c>
      <c r="S43" s="87"/>
      <c r="T43" s="85" t="n">
        <v>4629.4816</v>
      </c>
      <c r="U43" s="85" t="n">
        <v>39.7965</v>
      </c>
      <c r="V43" s="85" t="n">
        <v>42.9776</v>
      </c>
      <c r="W43" s="85" t="n">
        <v>44.2467</v>
      </c>
      <c r="X43" s="85" t="n">
        <v>6260.85</v>
      </c>
      <c r="Y43" s="78" t="n">
        <v>17.844</v>
      </c>
      <c r="Z43" s="85" t="n">
        <f aca="false">X43/3600</f>
        <v>1.739125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18047</v>
      </c>
      <c r="AF43" s="64" t="n">
        <f aca="false">R43/100</f>
        <v>0.0173873861111111</v>
      </c>
      <c r="AG43" s="64" t="n">
        <f aca="false">Y43/100</f>
        <v>0.17844</v>
      </c>
      <c r="AH43" s="64" t="n">
        <f aca="false">Z43/100</f>
        <v>0.01739125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2087.96</v>
      </c>
      <c r="E44" s="89" t="n">
        <f aca="false">N44</f>
        <v>40.9099</v>
      </c>
      <c r="F44" s="89" t="n">
        <f aca="false">L44</f>
        <v>2087.96</v>
      </c>
      <c r="G44" s="89" t="n">
        <f aca="false">O44</f>
        <v>41.8995</v>
      </c>
      <c r="H44" s="89" t="n">
        <f aca="false">T44</f>
        <v>2090.2584</v>
      </c>
      <c r="I44" s="89" t="n">
        <f aca="false">V44</f>
        <v>40.9027</v>
      </c>
      <c r="J44" s="89" t="n">
        <f aca="false">T44</f>
        <v>2090.2584</v>
      </c>
      <c r="K44" s="89" t="n">
        <f aca="false">W44</f>
        <v>41.9106</v>
      </c>
      <c r="L44" s="77" t="n">
        <v>2087.96</v>
      </c>
      <c r="M44" s="77" t="n">
        <v>36.8763</v>
      </c>
      <c r="N44" s="77" t="n">
        <v>40.9099</v>
      </c>
      <c r="O44" s="77" t="n">
        <v>41.8995</v>
      </c>
      <c r="P44" s="77" t="n">
        <v>5816.182</v>
      </c>
      <c r="Q44" s="78" t="n">
        <v>16.015</v>
      </c>
      <c r="R44" s="77" t="n">
        <f aca="false">P44/3600</f>
        <v>1.61560611111111</v>
      </c>
      <c r="S44" s="79"/>
      <c r="T44" s="77" t="n">
        <v>2090.2584</v>
      </c>
      <c r="U44" s="77" t="n">
        <v>36.8764</v>
      </c>
      <c r="V44" s="77" t="n">
        <v>40.9027</v>
      </c>
      <c r="W44" s="77" t="n">
        <v>41.9106</v>
      </c>
      <c r="X44" s="77" t="n">
        <v>5834.431</v>
      </c>
      <c r="Y44" s="78" t="n">
        <v>16.047</v>
      </c>
      <c r="Z44" s="77" t="n">
        <f aca="false">X44/3600</f>
        <v>1.62067527777778</v>
      </c>
      <c r="AA44" s="79"/>
      <c r="AB44" s="79"/>
      <c r="AC44" s="79"/>
      <c r="AE44" s="64" t="n">
        <f aca="false">Q44/100</f>
        <v>0.16015</v>
      </c>
      <c r="AF44" s="64" t="n">
        <f aca="false">R44/100</f>
        <v>0.0161560611111111</v>
      </c>
      <c r="AG44" s="64" t="n">
        <f aca="false">Y44/100</f>
        <v>0.16047</v>
      </c>
      <c r="AH44" s="64" t="n">
        <f aca="false">Z44/100</f>
        <v>0.0162067527777778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1008.4632</v>
      </c>
      <c r="E45" s="89" t="n">
        <f aca="false">N45</f>
        <v>38.9143</v>
      </c>
      <c r="F45" s="89" t="n">
        <f aca="false">L45</f>
        <v>1008.4632</v>
      </c>
      <c r="G45" s="89" t="n">
        <f aca="false">O45</f>
        <v>39.6966</v>
      </c>
      <c r="H45" s="89" t="n">
        <f aca="false">T45</f>
        <v>1007.9136</v>
      </c>
      <c r="I45" s="89" t="n">
        <f aca="false">V45</f>
        <v>38.8957</v>
      </c>
      <c r="J45" s="89" t="n">
        <f aca="false">T45</f>
        <v>1007.9136</v>
      </c>
      <c r="K45" s="89" t="n">
        <f aca="false">W45</f>
        <v>39.7018</v>
      </c>
      <c r="L45" s="77" t="n">
        <v>1008.4632</v>
      </c>
      <c r="M45" s="77" t="n">
        <v>33.9123</v>
      </c>
      <c r="N45" s="77" t="n">
        <v>38.9143</v>
      </c>
      <c r="O45" s="77" t="n">
        <v>39.6966</v>
      </c>
      <c r="P45" s="77" t="n">
        <v>5551.573</v>
      </c>
      <c r="Q45" s="78" t="n">
        <v>13.781</v>
      </c>
      <c r="R45" s="77" t="n">
        <f aca="false">P45/3600</f>
        <v>1.54210361111111</v>
      </c>
      <c r="S45" s="79"/>
      <c r="T45" s="77" t="n">
        <v>1007.9136</v>
      </c>
      <c r="U45" s="77" t="n">
        <v>33.9146</v>
      </c>
      <c r="V45" s="77" t="n">
        <v>38.8957</v>
      </c>
      <c r="W45" s="77" t="n">
        <v>39.7018</v>
      </c>
      <c r="X45" s="77" t="n">
        <v>5563.405</v>
      </c>
      <c r="Y45" s="78" t="n">
        <v>13.907</v>
      </c>
      <c r="Z45" s="77" t="n">
        <f aca="false">X45/3600</f>
        <v>1.54539027777778</v>
      </c>
      <c r="AA45" s="79"/>
      <c r="AB45" s="79"/>
      <c r="AC45" s="79"/>
      <c r="AE45" s="64" t="n">
        <f aca="false">Q45/100</f>
        <v>0.13781</v>
      </c>
      <c r="AF45" s="64" t="n">
        <f aca="false">R45/100</f>
        <v>0.0154210361111111</v>
      </c>
      <c r="AG45" s="64" t="n">
        <f aca="false">Y45/100</f>
        <v>0.13907</v>
      </c>
      <c r="AH45" s="64" t="n">
        <f aca="false">Z45/100</f>
        <v>0.0154539027777778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99.5544</v>
      </c>
      <c r="E46" s="90" t="n">
        <f aca="false">N46</f>
        <v>37.1072</v>
      </c>
      <c r="F46" s="90" t="n">
        <f aca="false">L46</f>
        <v>499.5544</v>
      </c>
      <c r="G46" s="90" t="n">
        <f aca="false">O46</f>
        <v>37.7216</v>
      </c>
      <c r="H46" s="90" t="n">
        <f aca="false">T46</f>
        <v>498.568</v>
      </c>
      <c r="I46" s="90" t="n">
        <f aca="false">V46</f>
        <v>37.1114</v>
      </c>
      <c r="J46" s="90" t="n">
        <f aca="false">T46</f>
        <v>498.568</v>
      </c>
      <c r="K46" s="90" t="n">
        <f aca="false">W46</f>
        <v>37.7017</v>
      </c>
      <c r="L46" s="84" t="n">
        <v>499.5544</v>
      </c>
      <c r="M46" s="84" t="n">
        <v>31.0089</v>
      </c>
      <c r="N46" s="84" t="n">
        <v>37.1072</v>
      </c>
      <c r="O46" s="84" t="n">
        <v>37.7216</v>
      </c>
      <c r="P46" s="84" t="n">
        <v>5370.439</v>
      </c>
      <c r="Q46" s="84" t="n">
        <v>11.968</v>
      </c>
      <c r="R46" s="84" t="n">
        <f aca="false">P46/3600</f>
        <v>1.49178861111111</v>
      </c>
      <c r="S46" s="82"/>
      <c r="T46" s="84" t="n">
        <v>498.568</v>
      </c>
      <c r="U46" s="84" t="n">
        <v>31.0102</v>
      </c>
      <c r="V46" s="84" t="n">
        <v>37.1114</v>
      </c>
      <c r="W46" s="84" t="n">
        <v>37.7017</v>
      </c>
      <c r="X46" s="84" t="n">
        <v>5399.934</v>
      </c>
      <c r="Y46" s="84" t="n">
        <v>12.406</v>
      </c>
      <c r="Z46" s="84" t="n">
        <f aca="false">X46/3600</f>
        <v>1.49998166666667</v>
      </c>
      <c r="AA46" s="82"/>
      <c r="AB46" s="82"/>
      <c r="AC46" s="82"/>
      <c r="AE46" s="64" t="n">
        <f aca="false">Q46/100</f>
        <v>0.11968</v>
      </c>
      <c r="AF46" s="64" t="n">
        <f aca="false">R46/100</f>
        <v>0.0149178861111111</v>
      </c>
      <c r="AG46" s="64" t="n">
        <f aca="false">Y46/100</f>
        <v>0.12406</v>
      </c>
      <c r="AH46" s="64" t="n">
        <f aca="false">Z46/100</f>
        <v>0.0149998166666667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9009.5056</v>
      </c>
      <c r="E47" s="88" t="n">
        <f aca="false">N47</f>
        <v>40.7898</v>
      </c>
      <c r="F47" s="88" t="n">
        <f aca="false">L47</f>
        <v>9009.5056</v>
      </c>
      <c r="G47" s="88" t="n">
        <f aca="false">O47</f>
        <v>41.6348</v>
      </c>
      <c r="H47" s="88" t="n">
        <f aca="false">T47</f>
        <v>9014.2264</v>
      </c>
      <c r="I47" s="88" t="n">
        <f aca="false">V47</f>
        <v>40.7898</v>
      </c>
      <c r="J47" s="88" t="n">
        <f aca="false">T47</f>
        <v>9014.2264</v>
      </c>
      <c r="K47" s="88" t="n">
        <f aca="false">W47</f>
        <v>41.6311</v>
      </c>
      <c r="L47" s="85" t="n">
        <v>9009.5056</v>
      </c>
      <c r="M47" s="85" t="n">
        <v>37.9144</v>
      </c>
      <c r="N47" s="85" t="n">
        <v>40.7898</v>
      </c>
      <c r="O47" s="85" t="n">
        <v>41.6348</v>
      </c>
      <c r="P47" s="85" t="n">
        <v>5600.557</v>
      </c>
      <c r="Q47" s="78" t="n">
        <v>20.422</v>
      </c>
      <c r="R47" s="85" t="n">
        <f aca="false">P47/3600</f>
        <v>1.55571027777778</v>
      </c>
      <c r="S47" s="87"/>
      <c r="T47" s="85" t="n">
        <v>9014.2264</v>
      </c>
      <c r="U47" s="85" t="n">
        <v>37.915</v>
      </c>
      <c r="V47" s="85" t="n">
        <v>40.7898</v>
      </c>
      <c r="W47" s="85" t="n">
        <v>41.6311</v>
      </c>
      <c r="X47" s="85" t="n">
        <v>5589.761</v>
      </c>
      <c r="Y47" s="78" t="n">
        <v>20.625</v>
      </c>
      <c r="Z47" s="85" t="n">
        <f aca="false">X47/3600</f>
        <v>1.55271138888889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20422</v>
      </c>
      <c r="AF47" s="64" t="n">
        <f aca="false">R47/100</f>
        <v>0.0155571027777778</v>
      </c>
      <c r="AG47" s="64" t="n">
        <f aca="false">Y47/100</f>
        <v>0.20625</v>
      </c>
      <c r="AH47" s="64" t="n">
        <f aca="false">Z47/100</f>
        <v>0.0155271138888889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891.9704</v>
      </c>
      <c r="E48" s="89" t="n">
        <f aca="false">N48</f>
        <v>38.2173</v>
      </c>
      <c r="F48" s="89" t="n">
        <f aca="false">L48</f>
        <v>3891.9704</v>
      </c>
      <c r="G48" s="89" t="n">
        <f aca="false">O48</f>
        <v>39.0321</v>
      </c>
      <c r="H48" s="89" t="n">
        <f aca="false">T48</f>
        <v>3893.1544</v>
      </c>
      <c r="I48" s="89" t="n">
        <f aca="false">V48</f>
        <v>38.2244</v>
      </c>
      <c r="J48" s="89" t="n">
        <f aca="false">T48</f>
        <v>3893.1544</v>
      </c>
      <c r="K48" s="89" t="n">
        <f aca="false">W48</f>
        <v>39.0337</v>
      </c>
      <c r="L48" s="77" t="n">
        <v>3891.9704</v>
      </c>
      <c r="M48" s="77" t="n">
        <v>34.0605</v>
      </c>
      <c r="N48" s="77" t="n">
        <v>38.2173</v>
      </c>
      <c r="O48" s="77" t="n">
        <v>39.0321</v>
      </c>
      <c r="P48" s="77" t="n">
        <v>5093.467</v>
      </c>
      <c r="Q48" s="78" t="n">
        <v>15.969</v>
      </c>
      <c r="R48" s="77" t="n">
        <f aca="false">P48/3600</f>
        <v>1.41485194444444</v>
      </c>
      <c r="S48" s="79"/>
      <c r="T48" s="77" t="n">
        <v>3893.1544</v>
      </c>
      <c r="U48" s="77" t="n">
        <v>34.0619</v>
      </c>
      <c r="V48" s="77" t="n">
        <v>38.2244</v>
      </c>
      <c r="W48" s="77" t="n">
        <v>39.0337</v>
      </c>
      <c r="X48" s="77" t="n">
        <v>5103.123</v>
      </c>
      <c r="Y48" s="78" t="n">
        <v>16.344</v>
      </c>
      <c r="Z48" s="77" t="n">
        <f aca="false">X48/3600</f>
        <v>1.41753416666667</v>
      </c>
      <c r="AA48" s="79"/>
      <c r="AB48" s="79"/>
      <c r="AC48" s="79"/>
      <c r="AE48" s="64" t="n">
        <f aca="false">Q48/100</f>
        <v>0.15969</v>
      </c>
      <c r="AF48" s="64" t="n">
        <f aca="false">R48/100</f>
        <v>0.0141485194444444</v>
      </c>
      <c r="AG48" s="64" t="n">
        <f aca="false">Y48/100</f>
        <v>0.16344</v>
      </c>
      <c r="AH48" s="64" t="n">
        <f aca="false">Z48/100</f>
        <v>0.0141753416666667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91.5608</v>
      </c>
      <c r="E49" s="89" t="n">
        <f aca="false">N49</f>
        <v>36.0017</v>
      </c>
      <c r="F49" s="89" t="n">
        <f aca="false">L49</f>
        <v>1691.5608</v>
      </c>
      <c r="G49" s="89" t="n">
        <f aca="false">O49</f>
        <v>36.7708</v>
      </c>
      <c r="H49" s="89" t="n">
        <f aca="false">T49</f>
        <v>1691.2696</v>
      </c>
      <c r="I49" s="89" t="n">
        <f aca="false">V49</f>
        <v>36.0014</v>
      </c>
      <c r="J49" s="89" t="n">
        <f aca="false">T49</f>
        <v>1691.2696</v>
      </c>
      <c r="K49" s="89" t="n">
        <f aca="false">W49</f>
        <v>36.7603</v>
      </c>
      <c r="L49" s="77" t="n">
        <v>1691.5608</v>
      </c>
      <c r="M49" s="77" t="n">
        <v>30.6183</v>
      </c>
      <c r="N49" s="77" t="n">
        <v>36.0017</v>
      </c>
      <c r="O49" s="77" t="n">
        <v>36.7708</v>
      </c>
      <c r="P49" s="77" t="n">
        <v>4780.391</v>
      </c>
      <c r="Q49" s="78" t="n">
        <v>12.687</v>
      </c>
      <c r="R49" s="77" t="n">
        <f aca="false">P49/3600</f>
        <v>1.32788638888889</v>
      </c>
      <c r="S49" s="79"/>
      <c r="T49" s="77" t="n">
        <v>1691.2696</v>
      </c>
      <c r="U49" s="77" t="n">
        <v>30.6222</v>
      </c>
      <c r="V49" s="77" t="n">
        <v>36.0014</v>
      </c>
      <c r="W49" s="77" t="n">
        <v>36.7603</v>
      </c>
      <c r="X49" s="77" t="n">
        <v>4810.407</v>
      </c>
      <c r="Y49" s="78" t="n">
        <v>13.156</v>
      </c>
      <c r="Z49" s="77" t="n">
        <f aca="false">X49/3600</f>
        <v>1.33622416666667</v>
      </c>
      <c r="AA49" s="79"/>
      <c r="AB49" s="79"/>
      <c r="AC49" s="79"/>
      <c r="AE49" s="64" t="n">
        <f aca="false">Q49/100</f>
        <v>0.12687</v>
      </c>
      <c r="AF49" s="64" t="n">
        <f aca="false">R49/100</f>
        <v>0.0132788638888889</v>
      </c>
      <c r="AG49" s="64" t="n">
        <f aca="false">Y49/100</f>
        <v>0.13156</v>
      </c>
      <c r="AH49" s="64" t="n">
        <f aca="false">Z49/100</f>
        <v>0.0133622416666667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97.0752</v>
      </c>
      <c r="E50" s="90" t="n">
        <f aca="false">N50</f>
        <v>34.0481</v>
      </c>
      <c r="F50" s="90" t="n">
        <f aca="false">L50</f>
        <v>697.0752</v>
      </c>
      <c r="G50" s="90" t="n">
        <f aca="false">O50</f>
        <v>34.7624</v>
      </c>
      <c r="H50" s="90" t="n">
        <f aca="false">T50</f>
        <v>694.4336</v>
      </c>
      <c r="I50" s="90" t="n">
        <f aca="false">V50</f>
        <v>34.0657</v>
      </c>
      <c r="J50" s="90" t="n">
        <f aca="false">T50</f>
        <v>694.4336</v>
      </c>
      <c r="K50" s="90" t="n">
        <f aca="false">W50</f>
        <v>34.752</v>
      </c>
      <c r="L50" s="84" t="n">
        <v>697.0752</v>
      </c>
      <c r="M50" s="84" t="n">
        <v>27.3955</v>
      </c>
      <c r="N50" s="84" t="n">
        <v>34.0481</v>
      </c>
      <c r="O50" s="84" t="n">
        <v>34.7624</v>
      </c>
      <c r="P50" s="84" t="n">
        <v>4582.948</v>
      </c>
      <c r="Q50" s="84" t="n">
        <v>11.484</v>
      </c>
      <c r="R50" s="84" t="n">
        <f aca="false">P50/3600</f>
        <v>1.27304111111111</v>
      </c>
      <c r="S50" s="82"/>
      <c r="T50" s="84" t="n">
        <v>694.4336</v>
      </c>
      <c r="U50" s="84" t="n">
        <v>27.3955</v>
      </c>
      <c r="V50" s="84" t="n">
        <v>34.0657</v>
      </c>
      <c r="W50" s="84" t="n">
        <v>34.752</v>
      </c>
      <c r="X50" s="84" t="n">
        <v>4599.392</v>
      </c>
      <c r="Y50" s="84" t="n">
        <v>11.937</v>
      </c>
      <c r="Z50" s="84" t="n">
        <f aca="false">X50/3600</f>
        <v>1.27760888888889</v>
      </c>
      <c r="AA50" s="82"/>
      <c r="AB50" s="82"/>
      <c r="AC50" s="82"/>
      <c r="AE50" s="64" t="n">
        <f aca="false">Q50/100</f>
        <v>0.11484</v>
      </c>
      <c r="AF50" s="64" t="n">
        <f aca="false">R50/100</f>
        <v>0.0127304111111111</v>
      </c>
      <c r="AG50" s="64" t="n">
        <f aca="false">Y50/100</f>
        <v>0.11937</v>
      </c>
      <c r="AH50" s="64" t="n">
        <f aca="false">Z50/100</f>
        <v>0.0127760888888889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6092.956</v>
      </c>
      <c r="E51" s="88" t="n">
        <f aca="false">N51</f>
        <v>41.3952</v>
      </c>
      <c r="F51" s="88" t="n">
        <f aca="false">L51</f>
        <v>6092.956</v>
      </c>
      <c r="G51" s="88" t="n">
        <f aca="false">O51</f>
        <v>42.6733</v>
      </c>
      <c r="H51" s="88" t="n">
        <f aca="false">T51</f>
        <v>6096.1288</v>
      </c>
      <c r="I51" s="88" t="n">
        <f aca="false">V51</f>
        <v>41.3923</v>
      </c>
      <c r="J51" s="88" t="n">
        <f aca="false">T51</f>
        <v>6096.1288</v>
      </c>
      <c r="K51" s="88" t="n">
        <f aca="false">W51</f>
        <v>42.6729</v>
      </c>
      <c r="L51" s="85" t="n">
        <v>6092.956</v>
      </c>
      <c r="M51" s="85" t="n">
        <v>39.4736</v>
      </c>
      <c r="N51" s="85" t="n">
        <v>41.3952</v>
      </c>
      <c r="O51" s="85" t="n">
        <v>42.6733</v>
      </c>
      <c r="P51" s="85" t="n">
        <v>4053.567</v>
      </c>
      <c r="Q51" s="78" t="n">
        <v>12.203</v>
      </c>
      <c r="R51" s="85" t="n">
        <f aca="false">P51/3600</f>
        <v>1.12599083333333</v>
      </c>
      <c r="S51" s="87"/>
      <c r="T51" s="85" t="n">
        <v>6096.1288</v>
      </c>
      <c r="U51" s="85" t="n">
        <v>39.4738</v>
      </c>
      <c r="V51" s="85" t="n">
        <v>41.3923</v>
      </c>
      <c r="W51" s="85" t="n">
        <v>42.6729</v>
      </c>
      <c r="X51" s="85" t="n">
        <v>4034.579</v>
      </c>
      <c r="Y51" s="78" t="n">
        <v>12.5</v>
      </c>
      <c r="Z51" s="85" t="n">
        <f aca="false">X51/3600</f>
        <v>1.12071638888889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12203</v>
      </c>
      <c r="AF51" s="64" t="n">
        <f aca="false">R51/100</f>
        <v>0.0112599083333333</v>
      </c>
      <c r="AG51" s="64" t="n">
        <f aca="false">Y51/100</f>
        <v>0.125</v>
      </c>
      <c r="AH51" s="64" t="n">
        <f aca="false">Z51/100</f>
        <v>0.0112071638888889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513.0664</v>
      </c>
      <c r="E52" s="89" t="n">
        <f aca="false">N52</f>
        <v>38.7328</v>
      </c>
      <c r="F52" s="89" t="n">
        <f aca="false">L52</f>
        <v>2513.0664</v>
      </c>
      <c r="G52" s="89" t="n">
        <f aca="false">O52</f>
        <v>40.246</v>
      </c>
      <c r="H52" s="89" t="n">
        <f aca="false">T52</f>
        <v>2511.3256</v>
      </c>
      <c r="I52" s="89" t="n">
        <f aca="false">V52</f>
        <v>38.7259</v>
      </c>
      <c r="J52" s="89" t="n">
        <f aca="false">T52</f>
        <v>2511.3256</v>
      </c>
      <c r="K52" s="89" t="n">
        <f aca="false">W52</f>
        <v>40.2683</v>
      </c>
      <c r="L52" s="77" t="n">
        <v>2513.0664</v>
      </c>
      <c r="M52" s="77" t="n">
        <v>35.8902</v>
      </c>
      <c r="N52" s="77" t="n">
        <v>38.7328</v>
      </c>
      <c r="O52" s="77" t="n">
        <v>40.246</v>
      </c>
      <c r="P52" s="77" t="n">
        <v>3635.179</v>
      </c>
      <c r="Q52" s="78" t="n">
        <v>10.14</v>
      </c>
      <c r="R52" s="77" t="n">
        <f aca="false">P52/3600</f>
        <v>1.00977194444444</v>
      </c>
      <c r="S52" s="79"/>
      <c r="T52" s="77" t="n">
        <v>2511.3256</v>
      </c>
      <c r="U52" s="77" t="n">
        <v>35.8916</v>
      </c>
      <c r="V52" s="77" t="n">
        <v>38.7259</v>
      </c>
      <c r="W52" s="77" t="n">
        <v>40.2683</v>
      </c>
      <c r="X52" s="77" t="n">
        <v>3625.196</v>
      </c>
      <c r="Y52" s="78" t="n">
        <v>10.015</v>
      </c>
      <c r="Z52" s="77" t="n">
        <f aca="false">X52/3600</f>
        <v>1.00699888888889</v>
      </c>
      <c r="AA52" s="79"/>
      <c r="AB52" s="79"/>
      <c r="AC52" s="79"/>
      <c r="AE52" s="64" t="n">
        <f aca="false">Q52/100</f>
        <v>0.1014</v>
      </c>
      <c r="AF52" s="64" t="n">
        <f aca="false">R52/100</f>
        <v>0.0100977194444444</v>
      </c>
      <c r="AG52" s="64" t="n">
        <f aca="false">Y52/100</f>
        <v>0.10015</v>
      </c>
      <c r="AH52" s="64" t="n">
        <f aca="false">Z52/100</f>
        <v>0.0100699888888889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127.024</v>
      </c>
      <c r="E53" s="89" t="n">
        <f aca="false">N53</f>
        <v>36.5092</v>
      </c>
      <c r="F53" s="89" t="n">
        <f aca="false">L53</f>
        <v>1127.024</v>
      </c>
      <c r="G53" s="89" t="n">
        <f aca="false">O53</f>
        <v>38.0974</v>
      </c>
      <c r="H53" s="89" t="n">
        <f aca="false">T53</f>
        <v>1126.0616</v>
      </c>
      <c r="I53" s="89" t="n">
        <f aca="false">V53</f>
        <v>36.506</v>
      </c>
      <c r="J53" s="89" t="n">
        <f aca="false">T53</f>
        <v>1126.0616</v>
      </c>
      <c r="K53" s="89" t="n">
        <f aca="false">W53</f>
        <v>38.1189</v>
      </c>
      <c r="L53" s="77" t="n">
        <v>1127.024</v>
      </c>
      <c r="M53" s="77" t="n">
        <v>32.7382</v>
      </c>
      <c r="N53" s="77" t="n">
        <v>36.5092</v>
      </c>
      <c r="O53" s="77" t="n">
        <v>38.0974</v>
      </c>
      <c r="P53" s="77" t="n">
        <v>3328.134</v>
      </c>
      <c r="Q53" s="78" t="n">
        <v>8.453</v>
      </c>
      <c r="R53" s="77" t="n">
        <f aca="false">P53/3600</f>
        <v>0.924481666666667</v>
      </c>
      <c r="S53" s="79"/>
      <c r="T53" s="77" t="n">
        <v>1126.0616</v>
      </c>
      <c r="U53" s="77" t="n">
        <v>32.74</v>
      </c>
      <c r="V53" s="77" t="n">
        <v>36.506</v>
      </c>
      <c r="W53" s="77" t="n">
        <v>38.1189</v>
      </c>
      <c r="X53" s="77" t="n">
        <v>3327.853</v>
      </c>
      <c r="Y53" s="78" t="n">
        <v>8.234</v>
      </c>
      <c r="Z53" s="77" t="n">
        <f aca="false">X53/3600</f>
        <v>0.924403611111111</v>
      </c>
      <c r="AA53" s="79"/>
      <c r="AB53" s="79"/>
      <c r="AC53" s="79"/>
      <c r="AE53" s="64" t="n">
        <f aca="false">Q53/100</f>
        <v>0.08453</v>
      </c>
      <c r="AF53" s="64" t="n">
        <f aca="false">R53/100</f>
        <v>0.00924481666666667</v>
      </c>
      <c r="AG53" s="64" t="n">
        <f aca="false">Y53/100</f>
        <v>0.08234</v>
      </c>
      <c r="AH53" s="64" t="n">
        <f aca="false">Z53/100</f>
        <v>0.00924403611111111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8.2128</v>
      </c>
      <c r="E54" s="90" t="n">
        <f aca="false">N54</f>
        <v>34.6066</v>
      </c>
      <c r="F54" s="90" t="n">
        <f aca="false">L54</f>
        <v>498.2128</v>
      </c>
      <c r="G54" s="90" t="n">
        <f aca="false">O54</f>
        <v>36.1193</v>
      </c>
      <c r="H54" s="90" t="n">
        <f aca="false">T54</f>
        <v>496.7128</v>
      </c>
      <c r="I54" s="90" t="n">
        <f aca="false">V54</f>
        <v>34.5935</v>
      </c>
      <c r="J54" s="90" t="n">
        <f aca="false">T54</f>
        <v>496.7128</v>
      </c>
      <c r="K54" s="90" t="n">
        <f aca="false">W54</f>
        <v>36.1558</v>
      </c>
      <c r="L54" s="84" t="n">
        <v>498.2128</v>
      </c>
      <c r="M54" s="84" t="n">
        <v>29.8703</v>
      </c>
      <c r="N54" s="84" t="n">
        <v>34.6066</v>
      </c>
      <c r="O54" s="84" t="n">
        <v>36.1193</v>
      </c>
      <c r="P54" s="84" t="n">
        <v>3115.62</v>
      </c>
      <c r="Q54" s="84" t="n">
        <v>7.093</v>
      </c>
      <c r="R54" s="84" t="n">
        <f aca="false">P54/3600</f>
        <v>0.86545</v>
      </c>
      <c r="S54" s="82"/>
      <c r="T54" s="84" t="n">
        <v>496.7128</v>
      </c>
      <c r="U54" s="84" t="n">
        <v>29.8658</v>
      </c>
      <c r="V54" s="84" t="n">
        <v>34.5935</v>
      </c>
      <c r="W54" s="84" t="n">
        <v>36.1558</v>
      </c>
      <c r="X54" s="84" t="n">
        <v>3119.25</v>
      </c>
      <c r="Y54" s="84" t="n">
        <v>7.515</v>
      </c>
      <c r="Z54" s="84" t="n">
        <f aca="false">X54/3600</f>
        <v>0.866458333333333</v>
      </c>
      <c r="AA54" s="82"/>
      <c r="AB54" s="82"/>
      <c r="AC54" s="82"/>
      <c r="AE54" s="64" t="n">
        <f aca="false">Q54/100</f>
        <v>0.07093</v>
      </c>
      <c r="AF54" s="64" t="n">
        <f aca="false">R54/100</f>
        <v>0.0086545</v>
      </c>
      <c r="AG54" s="64" t="n">
        <f aca="false">Y54/100</f>
        <v>0.07515</v>
      </c>
      <c r="AH54" s="64" t="n">
        <f aca="false">Z54/100</f>
        <v>0.00866458333333333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911.1568</v>
      </c>
      <c r="E55" s="88" t="n">
        <f aca="false">N55</f>
        <v>43.3682</v>
      </c>
      <c r="F55" s="88" t="n">
        <f aca="false">L55</f>
        <v>1911.1568</v>
      </c>
      <c r="G55" s="88" t="n">
        <f aca="false">O55</f>
        <v>42.7557</v>
      </c>
      <c r="H55" s="88" t="n">
        <f aca="false">T55</f>
        <v>1910.696</v>
      </c>
      <c r="I55" s="88" t="n">
        <f aca="false">V55</f>
        <v>43.3645</v>
      </c>
      <c r="J55" s="88" t="n">
        <f aca="false">T55</f>
        <v>1910.696</v>
      </c>
      <c r="K55" s="88" t="n">
        <f aca="false">W55</f>
        <v>42.7702</v>
      </c>
      <c r="L55" s="85" t="n">
        <v>1911.1568</v>
      </c>
      <c r="M55" s="85" t="n">
        <v>40.4178</v>
      </c>
      <c r="N55" s="85" t="n">
        <v>43.3682</v>
      </c>
      <c r="O55" s="85" t="n">
        <v>42.7557</v>
      </c>
      <c r="P55" s="85" t="n">
        <v>1398.96</v>
      </c>
      <c r="Q55" s="78" t="n">
        <v>4.781</v>
      </c>
      <c r="R55" s="85" t="n">
        <f aca="false">P55/3600</f>
        <v>0.3886</v>
      </c>
      <c r="S55" s="87"/>
      <c r="T55" s="85" t="n">
        <v>1910.696</v>
      </c>
      <c r="U55" s="85" t="n">
        <v>40.4146</v>
      </c>
      <c r="V55" s="85" t="n">
        <v>43.3645</v>
      </c>
      <c r="W55" s="85" t="n">
        <v>42.7702</v>
      </c>
      <c r="X55" s="85" t="n">
        <v>1397.876</v>
      </c>
      <c r="Y55" s="78" t="n">
        <v>4.703</v>
      </c>
      <c r="Z55" s="85" t="n">
        <f aca="false">X55/3600</f>
        <v>0.388298888888889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4781</v>
      </c>
      <c r="AF55" s="64" t="n">
        <f aca="false">R55/100</f>
        <v>0.003886</v>
      </c>
      <c r="AG55" s="64" t="n">
        <f aca="false">Y55/100</f>
        <v>0.04703</v>
      </c>
      <c r="AH55" s="64" t="n">
        <f aca="false">Z55/100</f>
        <v>0.00388298888888889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955.6032</v>
      </c>
      <c r="E56" s="89" t="n">
        <f aca="false">N56</f>
        <v>40.6813</v>
      </c>
      <c r="F56" s="89" t="n">
        <f aca="false">L56</f>
        <v>955.6032</v>
      </c>
      <c r="G56" s="89" t="n">
        <f aca="false">O56</f>
        <v>39.6201</v>
      </c>
      <c r="H56" s="89" t="n">
        <f aca="false">T56</f>
        <v>956.4384</v>
      </c>
      <c r="I56" s="89" t="n">
        <f aca="false">V56</f>
        <v>40.6866</v>
      </c>
      <c r="J56" s="89" t="n">
        <f aca="false">T56</f>
        <v>956.4384</v>
      </c>
      <c r="K56" s="89" t="n">
        <f aca="false">W56</f>
        <v>39.6147</v>
      </c>
      <c r="L56" s="77" t="n">
        <v>955.6032</v>
      </c>
      <c r="M56" s="77" t="n">
        <v>36.5825</v>
      </c>
      <c r="N56" s="77" t="n">
        <v>40.6813</v>
      </c>
      <c r="O56" s="77" t="n">
        <v>39.6201</v>
      </c>
      <c r="P56" s="77" t="n">
        <v>1303.257</v>
      </c>
      <c r="Q56" s="78" t="n">
        <v>4.093</v>
      </c>
      <c r="R56" s="77" t="n">
        <f aca="false">P56/3600</f>
        <v>0.362015833333333</v>
      </c>
      <c r="S56" s="79"/>
      <c r="T56" s="77" t="n">
        <v>956.4384</v>
      </c>
      <c r="U56" s="77" t="n">
        <v>36.5823</v>
      </c>
      <c r="V56" s="77" t="n">
        <v>40.6866</v>
      </c>
      <c r="W56" s="77" t="n">
        <v>39.6147</v>
      </c>
      <c r="X56" s="77" t="n">
        <v>1305.913</v>
      </c>
      <c r="Y56" s="78" t="n">
        <v>4.031</v>
      </c>
      <c r="Z56" s="77" t="n">
        <f aca="false">X56/3600</f>
        <v>0.362753611111111</v>
      </c>
      <c r="AA56" s="79"/>
      <c r="AB56" s="79"/>
      <c r="AC56" s="79"/>
      <c r="AE56" s="64" t="n">
        <f aca="false">Q56/100</f>
        <v>0.04093</v>
      </c>
      <c r="AF56" s="64" t="n">
        <f aca="false">R56/100</f>
        <v>0.00362015833333333</v>
      </c>
      <c r="AG56" s="64" t="n">
        <f aca="false">Y56/100</f>
        <v>0.04031</v>
      </c>
      <c r="AH56" s="64" t="n">
        <f aca="false">Z56/100</f>
        <v>0.00362753611111111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63.9584</v>
      </c>
      <c r="E57" s="89" t="n">
        <f aca="false">N57</f>
        <v>38.2997</v>
      </c>
      <c r="F57" s="89" t="n">
        <f aca="false">L57</f>
        <v>463.9584</v>
      </c>
      <c r="G57" s="89" t="n">
        <f aca="false">O57</f>
        <v>36.8492</v>
      </c>
      <c r="H57" s="89" t="n">
        <f aca="false">T57</f>
        <v>464.4416</v>
      </c>
      <c r="I57" s="89" t="n">
        <f aca="false">V57</f>
        <v>38.307</v>
      </c>
      <c r="J57" s="89" t="n">
        <f aca="false">T57</f>
        <v>464.4416</v>
      </c>
      <c r="K57" s="89" t="n">
        <f aca="false">W57</f>
        <v>36.8568</v>
      </c>
      <c r="L57" s="77" t="n">
        <v>463.9584</v>
      </c>
      <c r="M57" s="77" t="n">
        <v>33.1559</v>
      </c>
      <c r="N57" s="77" t="n">
        <v>38.2997</v>
      </c>
      <c r="O57" s="77" t="n">
        <v>36.8492</v>
      </c>
      <c r="P57" s="77" t="n">
        <v>1225.851</v>
      </c>
      <c r="Q57" s="78" t="n">
        <v>3.718</v>
      </c>
      <c r="R57" s="77" t="n">
        <f aca="false">P57/3600</f>
        <v>0.340514166666667</v>
      </c>
      <c r="S57" s="79"/>
      <c r="T57" s="77" t="n">
        <v>464.4416</v>
      </c>
      <c r="U57" s="77" t="n">
        <v>33.1555</v>
      </c>
      <c r="V57" s="77" t="n">
        <v>38.307</v>
      </c>
      <c r="W57" s="77" t="n">
        <v>36.8568</v>
      </c>
      <c r="X57" s="77" t="n">
        <v>1226.304</v>
      </c>
      <c r="Y57" s="78" t="n">
        <v>3.687</v>
      </c>
      <c r="Z57" s="77" t="n">
        <f aca="false">X57/3600</f>
        <v>0.34064</v>
      </c>
      <c r="AA57" s="79"/>
      <c r="AB57" s="79"/>
      <c r="AC57" s="79"/>
      <c r="AE57" s="64" t="n">
        <f aca="false">Q57/100</f>
        <v>0.03718</v>
      </c>
      <c r="AF57" s="64" t="n">
        <f aca="false">R57/100</f>
        <v>0.00340514166666667</v>
      </c>
      <c r="AG57" s="64" t="n">
        <f aca="false">Y57/100</f>
        <v>0.03687</v>
      </c>
      <c r="AH57" s="64" t="n">
        <f aca="false">Z57/100</f>
        <v>0.0034064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25.0144</v>
      </c>
      <c r="E58" s="90" t="n">
        <f aca="false">N58</f>
        <v>36.2503</v>
      </c>
      <c r="F58" s="90" t="n">
        <f aca="false">L58</f>
        <v>225.0144</v>
      </c>
      <c r="G58" s="90" t="n">
        <f aca="false">O58</f>
        <v>34.3906</v>
      </c>
      <c r="H58" s="90" t="n">
        <f aca="false">T58</f>
        <v>224.3752</v>
      </c>
      <c r="I58" s="90" t="n">
        <f aca="false">V58</f>
        <v>36.2043</v>
      </c>
      <c r="J58" s="90" t="n">
        <f aca="false">T58</f>
        <v>224.3752</v>
      </c>
      <c r="K58" s="90" t="n">
        <f aca="false">W58</f>
        <v>34.392</v>
      </c>
      <c r="L58" s="84" t="n">
        <v>225.0144</v>
      </c>
      <c r="M58" s="84" t="n">
        <v>30.2502</v>
      </c>
      <c r="N58" s="84" t="n">
        <v>36.2503</v>
      </c>
      <c r="O58" s="84" t="n">
        <v>34.3906</v>
      </c>
      <c r="P58" s="84" t="n">
        <v>1167.539</v>
      </c>
      <c r="Q58" s="84" t="n">
        <v>3.296</v>
      </c>
      <c r="R58" s="84" t="n">
        <f aca="false">P58/3600</f>
        <v>0.324316388888889</v>
      </c>
      <c r="S58" s="82"/>
      <c r="T58" s="84" t="n">
        <v>224.3752</v>
      </c>
      <c r="U58" s="84" t="n">
        <v>30.2608</v>
      </c>
      <c r="V58" s="84" t="n">
        <v>36.2043</v>
      </c>
      <c r="W58" s="84" t="n">
        <v>34.392</v>
      </c>
      <c r="X58" s="84" t="n">
        <v>1171.961</v>
      </c>
      <c r="Y58" s="84" t="n">
        <v>3.125</v>
      </c>
      <c r="Z58" s="84" t="n">
        <f aca="false">X58/3600</f>
        <v>0.325544722222222</v>
      </c>
      <c r="AA58" s="82"/>
      <c r="AB58" s="82"/>
      <c r="AC58" s="82"/>
      <c r="AE58" s="64" t="n">
        <f aca="false">Q58/100</f>
        <v>0.03296</v>
      </c>
      <c r="AF58" s="64" t="n">
        <f aca="false">R58/100</f>
        <v>0.00324316388888889</v>
      </c>
      <c r="AG58" s="64" t="n">
        <f aca="false">Y58/100</f>
        <v>0.03125</v>
      </c>
      <c r="AH58" s="64" t="n">
        <f aca="false">Z58/100</f>
        <v>0.00325544722222222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2460.5768</v>
      </c>
      <c r="E59" s="86" t="n">
        <f aca="false">N59</f>
        <v>42.4382</v>
      </c>
      <c r="F59" s="86" t="n">
        <f aca="false">L59</f>
        <v>2460.5768</v>
      </c>
      <c r="G59" s="86" t="n">
        <f aca="false">O59</f>
        <v>43.3073</v>
      </c>
      <c r="H59" s="86" t="n">
        <f aca="false">T59</f>
        <v>2466.964</v>
      </c>
      <c r="I59" s="86" t="n">
        <f aca="false">V59</f>
        <v>42.4408</v>
      </c>
      <c r="J59" s="86" t="n">
        <f aca="false">T59</f>
        <v>2466.964</v>
      </c>
      <c r="K59" s="86" t="n">
        <f aca="false">W59</f>
        <v>43.2935</v>
      </c>
      <c r="L59" s="85" t="n">
        <v>2460.5768</v>
      </c>
      <c r="M59" s="85" t="n">
        <v>37.7772</v>
      </c>
      <c r="N59" s="85" t="n">
        <v>42.4382</v>
      </c>
      <c r="O59" s="85" t="n">
        <v>43.3073</v>
      </c>
      <c r="P59" s="85" t="n">
        <v>1545.85</v>
      </c>
      <c r="Q59" s="78" t="n">
        <v>6.468</v>
      </c>
      <c r="R59" s="85" t="n">
        <f aca="false">P59/3600</f>
        <v>0.429402777777778</v>
      </c>
      <c r="S59" s="87"/>
      <c r="T59" s="85" t="n">
        <v>2466.964</v>
      </c>
      <c r="U59" s="85" t="n">
        <v>37.78</v>
      </c>
      <c r="V59" s="85" t="n">
        <v>42.4408</v>
      </c>
      <c r="W59" s="85" t="n">
        <v>43.2935</v>
      </c>
      <c r="X59" s="85" t="n">
        <v>1544.115</v>
      </c>
      <c r="Y59" s="78" t="n">
        <v>6.375</v>
      </c>
      <c r="Z59" s="85" t="n">
        <f aca="false">X59/3600</f>
        <v>0.428920833333333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6468</v>
      </c>
      <c r="AF59" s="64" t="n">
        <f aca="false">R59/100</f>
        <v>0.00429402777777778</v>
      </c>
      <c r="AG59" s="64" t="n">
        <f aca="false">Y59/100</f>
        <v>0.06375</v>
      </c>
      <c r="AH59" s="64" t="n">
        <f aca="false">Z59/100</f>
        <v>0.00428920833333333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73.652</v>
      </c>
      <c r="E60" s="76" t="n">
        <f aca="false">N60</f>
        <v>40.6457</v>
      </c>
      <c r="F60" s="76" t="n">
        <f aca="false">L60</f>
        <v>873.652</v>
      </c>
      <c r="G60" s="76" t="n">
        <f aca="false">O60</f>
        <v>41.4397</v>
      </c>
      <c r="H60" s="76" t="n">
        <f aca="false">T60</f>
        <v>873.08</v>
      </c>
      <c r="I60" s="76" t="n">
        <f aca="false">V60</f>
        <v>40.6445</v>
      </c>
      <c r="J60" s="76" t="n">
        <f aca="false">T60</f>
        <v>873.08</v>
      </c>
      <c r="K60" s="76" t="n">
        <f aca="false">W60</f>
        <v>41.4188</v>
      </c>
      <c r="L60" s="77" t="n">
        <v>873.652</v>
      </c>
      <c r="M60" s="77" t="n">
        <v>33.8224</v>
      </c>
      <c r="N60" s="77" t="n">
        <v>40.6457</v>
      </c>
      <c r="O60" s="77" t="n">
        <v>41.4397</v>
      </c>
      <c r="P60" s="77" t="n">
        <v>1393.741</v>
      </c>
      <c r="Q60" s="78" t="n">
        <v>4.515</v>
      </c>
      <c r="R60" s="77" t="n">
        <f aca="false">P60/3600</f>
        <v>0.387150277777778</v>
      </c>
      <c r="S60" s="79"/>
      <c r="T60" s="77" t="n">
        <v>873.08</v>
      </c>
      <c r="U60" s="77" t="n">
        <v>33.8211</v>
      </c>
      <c r="V60" s="77" t="n">
        <v>40.6445</v>
      </c>
      <c r="W60" s="77" t="n">
        <v>41.4188</v>
      </c>
      <c r="X60" s="77" t="n">
        <v>1395.241</v>
      </c>
      <c r="Y60" s="78" t="n">
        <v>4.593</v>
      </c>
      <c r="Z60" s="77" t="n">
        <f aca="false">X60/3600</f>
        <v>0.387566944444444</v>
      </c>
      <c r="AA60" s="79"/>
      <c r="AB60" s="79"/>
      <c r="AC60" s="79"/>
      <c r="AE60" s="64" t="n">
        <f aca="false">Q60/100</f>
        <v>0.04515</v>
      </c>
      <c r="AF60" s="64" t="n">
        <f aca="false">R60/100</f>
        <v>0.00387150277777778</v>
      </c>
      <c r="AG60" s="64" t="n">
        <f aca="false">Y60/100</f>
        <v>0.04593</v>
      </c>
      <c r="AH60" s="64" t="n">
        <f aca="false">Z60/100</f>
        <v>0.00387566944444444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47.0544</v>
      </c>
      <c r="E61" s="76" t="n">
        <f aca="false">N61</f>
        <v>39.0568</v>
      </c>
      <c r="F61" s="76" t="n">
        <f aca="false">L61</f>
        <v>347.0544</v>
      </c>
      <c r="G61" s="76" t="n">
        <f aca="false">O61</f>
        <v>39.8228</v>
      </c>
      <c r="H61" s="76" t="n">
        <f aca="false">T61</f>
        <v>346.972</v>
      </c>
      <c r="I61" s="76" t="n">
        <f aca="false">V61</f>
        <v>39.0915</v>
      </c>
      <c r="J61" s="76" t="n">
        <f aca="false">T61</f>
        <v>346.972</v>
      </c>
      <c r="K61" s="76" t="n">
        <f aca="false">W61</f>
        <v>39.8531</v>
      </c>
      <c r="L61" s="77" t="n">
        <v>347.0544</v>
      </c>
      <c r="M61" s="77" t="n">
        <v>30.7274</v>
      </c>
      <c r="N61" s="77" t="n">
        <v>39.0568</v>
      </c>
      <c r="O61" s="77" t="n">
        <v>39.8228</v>
      </c>
      <c r="P61" s="77" t="n">
        <v>1313.6</v>
      </c>
      <c r="Q61" s="78" t="n">
        <v>4.078</v>
      </c>
      <c r="R61" s="77" t="n">
        <f aca="false">P61/3600</f>
        <v>0.364888888888889</v>
      </c>
      <c r="S61" s="79"/>
      <c r="T61" s="77" t="n">
        <v>346.972</v>
      </c>
      <c r="U61" s="77" t="n">
        <v>30.7341</v>
      </c>
      <c r="V61" s="77" t="n">
        <v>39.0915</v>
      </c>
      <c r="W61" s="77" t="n">
        <v>39.8531</v>
      </c>
      <c r="X61" s="77" t="n">
        <v>1317.96</v>
      </c>
      <c r="Y61" s="78" t="n">
        <v>3.875</v>
      </c>
      <c r="Z61" s="77" t="n">
        <f aca="false">X61/3600</f>
        <v>0.3661</v>
      </c>
      <c r="AA61" s="79"/>
      <c r="AB61" s="79"/>
      <c r="AC61" s="79"/>
      <c r="AE61" s="64" t="n">
        <f aca="false">Q61/100</f>
        <v>0.04078</v>
      </c>
      <c r="AF61" s="64" t="n">
        <f aca="false">R61/100</f>
        <v>0.00364888888888889</v>
      </c>
      <c r="AG61" s="64" t="n">
        <f aca="false">Y61/100</f>
        <v>0.03875</v>
      </c>
      <c r="AH61" s="64" t="n">
        <f aca="false">Z61/100</f>
        <v>0.003661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1.5344</v>
      </c>
      <c r="E62" s="83" t="n">
        <f aca="false">N62</f>
        <v>37.5763</v>
      </c>
      <c r="F62" s="83" t="n">
        <f aca="false">L62</f>
        <v>141.5344</v>
      </c>
      <c r="G62" s="83" t="n">
        <f aca="false">O62</f>
        <v>38.3184</v>
      </c>
      <c r="H62" s="83" t="n">
        <f aca="false">T62</f>
        <v>141.3136</v>
      </c>
      <c r="I62" s="83" t="n">
        <f aca="false">V62</f>
        <v>37.6033</v>
      </c>
      <c r="J62" s="83" t="n">
        <f aca="false">T62</f>
        <v>141.3136</v>
      </c>
      <c r="K62" s="83" t="n">
        <f aca="false">W62</f>
        <v>38.3</v>
      </c>
      <c r="L62" s="84" t="n">
        <v>141.5344</v>
      </c>
      <c r="M62" s="84" t="n">
        <v>27.6547</v>
      </c>
      <c r="N62" s="84" t="n">
        <v>37.5763</v>
      </c>
      <c r="O62" s="84" t="n">
        <v>38.3184</v>
      </c>
      <c r="P62" s="84" t="n">
        <v>1273.851</v>
      </c>
      <c r="Q62" s="84" t="n">
        <v>3.484</v>
      </c>
      <c r="R62" s="84" t="n">
        <f aca="false">P62/3600</f>
        <v>0.3538475</v>
      </c>
      <c r="S62" s="82"/>
      <c r="T62" s="84" t="n">
        <v>141.3136</v>
      </c>
      <c r="U62" s="84" t="n">
        <v>27.6509</v>
      </c>
      <c r="V62" s="84" t="n">
        <v>37.6033</v>
      </c>
      <c r="W62" s="84" t="n">
        <v>38.3</v>
      </c>
      <c r="X62" s="84" t="n">
        <v>1275.132</v>
      </c>
      <c r="Y62" s="84" t="n">
        <v>3.437</v>
      </c>
      <c r="Z62" s="84" t="n">
        <f aca="false">X62/3600</f>
        <v>0.354203333333333</v>
      </c>
      <c r="AA62" s="82"/>
      <c r="AB62" s="82"/>
      <c r="AC62" s="82"/>
      <c r="AE62" s="64" t="n">
        <f aca="false">Q62/100</f>
        <v>0.03484</v>
      </c>
      <c r="AF62" s="64" t="n">
        <f aca="false">R62/100</f>
        <v>0.003538475</v>
      </c>
      <c r="AG62" s="64" t="n">
        <f aca="false">Y62/100</f>
        <v>0.03437</v>
      </c>
      <c r="AH62" s="64" t="n">
        <f aca="false">Z62/100</f>
        <v>0.00354203333333333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2103.0528</v>
      </c>
      <c r="E63" s="88" t="n">
        <f aca="false">N63</f>
        <v>40.5288</v>
      </c>
      <c r="F63" s="88" t="n">
        <f aca="false">L63</f>
        <v>2103.0528</v>
      </c>
      <c r="G63" s="88" t="n">
        <f aca="false">O63</f>
        <v>41.1951</v>
      </c>
      <c r="H63" s="88" t="n">
        <f aca="false">T63</f>
        <v>2104.38</v>
      </c>
      <c r="I63" s="88" t="n">
        <f aca="false">V63</f>
        <v>40.5226</v>
      </c>
      <c r="J63" s="88" t="n">
        <f aca="false">T63</f>
        <v>2104.38</v>
      </c>
      <c r="K63" s="88" t="n">
        <f aca="false">W63</f>
        <v>41.1916</v>
      </c>
      <c r="L63" s="77" t="n">
        <v>2103.0528</v>
      </c>
      <c r="M63" s="77" t="n">
        <v>37.7186</v>
      </c>
      <c r="N63" s="77" t="n">
        <v>40.5288</v>
      </c>
      <c r="O63" s="77" t="n">
        <v>41.1951</v>
      </c>
      <c r="P63" s="77" t="n">
        <v>1283.96</v>
      </c>
      <c r="Q63" s="78" t="n">
        <v>5.093</v>
      </c>
      <c r="R63" s="85" t="n">
        <f aca="false">P63/3600</f>
        <v>0.356655555555556</v>
      </c>
      <c r="S63" s="87"/>
      <c r="T63" s="77" t="n">
        <v>2104.38</v>
      </c>
      <c r="U63" s="77" t="n">
        <v>37.7173</v>
      </c>
      <c r="V63" s="77" t="n">
        <v>40.5226</v>
      </c>
      <c r="W63" s="77" t="n">
        <v>41.1916</v>
      </c>
      <c r="X63" s="77" t="n">
        <v>1285.632</v>
      </c>
      <c r="Y63" s="78" t="n">
        <v>4.906</v>
      </c>
      <c r="Z63" s="85" t="n">
        <f aca="false">X63/3600</f>
        <v>0.35712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5093</v>
      </c>
      <c r="AF63" s="64" t="n">
        <f aca="false">R63/100</f>
        <v>0.00356655555555556</v>
      </c>
      <c r="AG63" s="64" t="n">
        <f aca="false">Y63/100</f>
        <v>0.04906</v>
      </c>
      <c r="AH63" s="64" t="n">
        <f aca="false">Z63/100</f>
        <v>0.0035712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909.0792</v>
      </c>
      <c r="E64" s="89" t="n">
        <f aca="false">N64</f>
        <v>37.8856</v>
      </c>
      <c r="F64" s="89" t="n">
        <f aca="false">L64</f>
        <v>909.0792</v>
      </c>
      <c r="G64" s="89" t="n">
        <f aca="false">O64</f>
        <v>38.4736</v>
      </c>
      <c r="H64" s="89" t="n">
        <f aca="false">T64</f>
        <v>909.2752</v>
      </c>
      <c r="I64" s="89" t="n">
        <f aca="false">V64</f>
        <v>37.8906</v>
      </c>
      <c r="J64" s="89" t="n">
        <f aca="false">T64</f>
        <v>909.2752</v>
      </c>
      <c r="K64" s="89" t="n">
        <f aca="false">W64</f>
        <v>38.4755</v>
      </c>
      <c r="L64" s="77" t="n">
        <v>909.0792</v>
      </c>
      <c r="M64" s="77" t="n">
        <v>33.9852</v>
      </c>
      <c r="N64" s="77" t="n">
        <v>37.8856</v>
      </c>
      <c r="O64" s="77" t="n">
        <v>38.4736</v>
      </c>
      <c r="P64" s="77" t="n">
        <v>1172.492</v>
      </c>
      <c r="Q64" s="78" t="n">
        <v>4</v>
      </c>
      <c r="R64" s="77" t="n">
        <f aca="false">P64/3600</f>
        <v>0.325692222222222</v>
      </c>
      <c r="S64" s="79"/>
      <c r="T64" s="77" t="n">
        <v>909.2752</v>
      </c>
      <c r="U64" s="77" t="n">
        <v>33.9849</v>
      </c>
      <c r="V64" s="77" t="n">
        <v>37.8906</v>
      </c>
      <c r="W64" s="77" t="n">
        <v>38.4755</v>
      </c>
      <c r="X64" s="77" t="n">
        <v>1175.289</v>
      </c>
      <c r="Y64" s="78" t="n">
        <v>3.75</v>
      </c>
      <c r="Z64" s="77" t="n">
        <f aca="false">X64/3600</f>
        <v>0.326469166666667</v>
      </c>
      <c r="AA64" s="79"/>
      <c r="AB64" s="79"/>
      <c r="AC64" s="79"/>
      <c r="AE64" s="64" t="n">
        <f aca="false">Q64/100</f>
        <v>0.04</v>
      </c>
      <c r="AF64" s="64" t="n">
        <f aca="false">R64/100</f>
        <v>0.00325692222222222</v>
      </c>
      <c r="AG64" s="64" t="n">
        <f aca="false">Y64/100</f>
        <v>0.0375</v>
      </c>
      <c r="AH64" s="64" t="n">
        <f aca="false">Z64/100</f>
        <v>0.00326469166666667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88.7456</v>
      </c>
      <c r="E65" s="89" t="n">
        <f aca="false">N65</f>
        <v>35.548</v>
      </c>
      <c r="F65" s="89" t="n">
        <f aca="false">L65</f>
        <v>388.7456</v>
      </c>
      <c r="G65" s="89" t="n">
        <f aca="false">O65</f>
        <v>36.1435</v>
      </c>
      <c r="H65" s="89" t="n">
        <f aca="false">T65</f>
        <v>388.0664</v>
      </c>
      <c r="I65" s="89" t="n">
        <f aca="false">V65</f>
        <v>35.5756</v>
      </c>
      <c r="J65" s="89" t="n">
        <f aca="false">T65</f>
        <v>388.0664</v>
      </c>
      <c r="K65" s="89" t="n">
        <f aca="false">W65</f>
        <v>36.1297</v>
      </c>
      <c r="L65" s="77" t="n">
        <v>388.7456</v>
      </c>
      <c r="M65" s="77" t="n">
        <v>30.5745</v>
      </c>
      <c r="N65" s="77" t="n">
        <v>35.548</v>
      </c>
      <c r="O65" s="77" t="n">
        <v>36.1435</v>
      </c>
      <c r="P65" s="77" t="n">
        <v>1104.727</v>
      </c>
      <c r="Q65" s="78" t="n">
        <v>3.453</v>
      </c>
      <c r="R65" s="77" t="n">
        <f aca="false">P65/3600</f>
        <v>0.306868611111111</v>
      </c>
      <c r="S65" s="79"/>
      <c r="T65" s="77" t="n">
        <v>388.0664</v>
      </c>
      <c r="U65" s="77" t="n">
        <v>30.5631</v>
      </c>
      <c r="V65" s="77" t="n">
        <v>35.5756</v>
      </c>
      <c r="W65" s="77" t="n">
        <v>36.1297</v>
      </c>
      <c r="X65" s="77" t="n">
        <v>1108.899</v>
      </c>
      <c r="Y65" s="78" t="n">
        <v>3.531</v>
      </c>
      <c r="Z65" s="77" t="n">
        <f aca="false">X65/3600</f>
        <v>0.3080275</v>
      </c>
      <c r="AA65" s="79"/>
      <c r="AB65" s="79"/>
      <c r="AC65" s="79"/>
      <c r="AE65" s="64" t="n">
        <f aca="false">Q65/100</f>
        <v>0.03453</v>
      </c>
      <c r="AF65" s="64" t="n">
        <f aca="false">R65/100</f>
        <v>0.00306868611111111</v>
      </c>
      <c r="AG65" s="64" t="n">
        <f aca="false">Y65/100</f>
        <v>0.03531</v>
      </c>
      <c r="AH65" s="64" t="n">
        <f aca="false">Z65/100</f>
        <v>0.003080275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0.6072</v>
      </c>
      <c r="E66" s="90" t="n">
        <f aca="false">N66</f>
        <v>33.5168</v>
      </c>
      <c r="F66" s="90" t="n">
        <f aca="false">L66</f>
        <v>160.6072</v>
      </c>
      <c r="G66" s="90" t="n">
        <f aca="false">O66</f>
        <v>34.0568</v>
      </c>
      <c r="H66" s="90" t="n">
        <f aca="false">T66</f>
        <v>160.224</v>
      </c>
      <c r="I66" s="90" t="n">
        <f aca="false">V66</f>
        <v>33.5041</v>
      </c>
      <c r="J66" s="90" t="n">
        <f aca="false">T66</f>
        <v>160.224</v>
      </c>
      <c r="K66" s="90" t="n">
        <f aca="false">W66</f>
        <v>34.0938</v>
      </c>
      <c r="L66" s="84" t="n">
        <v>160.6072</v>
      </c>
      <c r="M66" s="84" t="n">
        <v>27.544</v>
      </c>
      <c r="N66" s="84" t="n">
        <v>33.5168</v>
      </c>
      <c r="O66" s="84" t="n">
        <v>34.0568</v>
      </c>
      <c r="P66" s="84" t="n">
        <v>1060.899</v>
      </c>
      <c r="Q66" s="84" t="n">
        <v>2.859</v>
      </c>
      <c r="R66" s="84" t="n">
        <f aca="false">P66/3600</f>
        <v>0.294694166666667</v>
      </c>
      <c r="S66" s="82"/>
      <c r="T66" s="84" t="n">
        <v>160.224</v>
      </c>
      <c r="U66" s="84" t="n">
        <v>27.5287</v>
      </c>
      <c r="V66" s="84" t="n">
        <v>33.5041</v>
      </c>
      <c r="W66" s="84" t="n">
        <v>34.0938</v>
      </c>
      <c r="X66" s="84" t="n">
        <v>1068.352</v>
      </c>
      <c r="Y66" s="84" t="n">
        <v>2.812</v>
      </c>
      <c r="Z66" s="84" t="n">
        <f aca="false">X66/3600</f>
        <v>0.296764444444444</v>
      </c>
      <c r="AA66" s="82"/>
      <c r="AB66" s="82"/>
      <c r="AC66" s="82"/>
      <c r="AE66" s="64" t="n">
        <f aca="false">Q66/100</f>
        <v>0.02859</v>
      </c>
      <c r="AF66" s="64" t="n">
        <f aca="false">R66/100</f>
        <v>0.00294694166666667</v>
      </c>
      <c r="AG66" s="64" t="n">
        <f aca="false">Y66/100</f>
        <v>0.02812</v>
      </c>
      <c r="AH66" s="64" t="n">
        <f aca="false">Z66/100</f>
        <v>0.00296764444444444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467.4304</v>
      </c>
      <c r="E67" s="86" t="n">
        <f aca="false">N67</f>
        <v>41.2201</v>
      </c>
      <c r="F67" s="86" t="n">
        <f aca="false">L67</f>
        <v>1467.4304</v>
      </c>
      <c r="G67" s="86" t="n">
        <f aca="false">O67</f>
        <v>42.1953</v>
      </c>
      <c r="H67" s="86" t="n">
        <f aca="false">T67</f>
        <v>1468.7704</v>
      </c>
      <c r="I67" s="86" t="n">
        <f aca="false">V67</f>
        <v>41.2135</v>
      </c>
      <c r="J67" s="86" t="n">
        <f aca="false">T67</f>
        <v>1468.7704</v>
      </c>
      <c r="K67" s="86" t="n">
        <f aca="false">W67</f>
        <v>42.2063</v>
      </c>
      <c r="L67" s="85" t="n">
        <v>1467.4304</v>
      </c>
      <c r="M67" s="85" t="n">
        <v>39.5087</v>
      </c>
      <c r="N67" s="85" t="n">
        <v>41.2201</v>
      </c>
      <c r="O67" s="85" t="n">
        <v>42.1953</v>
      </c>
      <c r="P67" s="85" t="n">
        <v>932.307</v>
      </c>
      <c r="Q67" s="78" t="n">
        <v>3.39</v>
      </c>
      <c r="R67" s="85" t="n">
        <f aca="false">P67/3600</f>
        <v>0.258974166666667</v>
      </c>
      <c r="S67" s="87"/>
      <c r="T67" s="85" t="n">
        <v>1468.7704</v>
      </c>
      <c r="U67" s="85" t="n">
        <v>39.5057</v>
      </c>
      <c r="V67" s="85" t="n">
        <v>41.2135</v>
      </c>
      <c r="W67" s="85" t="n">
        <v>42.2063</v>
      </c>
      <c r="X67" s="85" t="n">
        <v>929.29</v>
      </c>
      <c r="Y67" s="78" t="n">
        <v>3.343</v>
      </c>
      <c r="Z67" s="85" t="n">
        <f aca="false">X67/3600</f>
        <v>0.258136111111111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339</v>
      </c>
      <c r="AF67" s="64" t="n">
        <f aca="false">R67/100</f>
        <v>0.00258974166666667</v>
      </c>
      <c r="AG67" s="64" t="n">
        <f aca="false">Y67/100</f>
        <v>0.03343</v>
      </c>
      <c r="AH67" s="64" t="n">
        <f aca="false">Z67/100</f>
        <v>0.00258136111111111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710.8368</v>
      </c>
      <c r="E68" s="76" t="n">
        <f aca="false">N68</f>
        <v>38.3383</v>
      </c>
      <c r="F68" s="76" t="n">
        <f aca="false">L68</f>
        <v>710.8368</v>
      </c>
      <c r="G68" s="76" t="n">
        <f aca="false">O68</f>
        <v>39.4331</v>
      </c>
      <c r="H68" s="76" t="n">
        <f aca="false">T68</f>
        <v>711.4792</v>
      </c>
      <c r="I68" s="76" t="n">
        <f aca="false">V68</f>
        <v>38.3296</v>
      </c>
      <c r="J68" s="76" t="n">
        <f aca="false">T68</f>
        <v>711.4792</v>
      </c>
      <c r="K68" s="76" t="n">
        <f aca="false">W68</f>
        <v>39.4327</v>
      </c>
      <c r="L68" s="77" t="n">
        <v>710.8368</v>
      </c>
      <c r="M68" s="77" t="n">
        <v>35.4821</v>
      </c>
      <c r="N68" s="77" t="n">
        <v>38.3383</v>
      </c>
      <c r="O68" s="77" t="n">
        <v>39.4331</v>
      </c>
      <c r="P68" s="77" t="n">
        <v>851.057</v>
      </c>
      <c r="Q68" s="78" t="n">
        <v>2.875</v>
      </c>
      <c r="R68" s="77" t="n">
        <f aca="false">P68/3600</f>
        <v>0.236404722222222</v>
      </c>
      <c r="S68" s="79"/>
      <c r="T68" s="77" t="n">
        <v>711.4792</v>
      </c>
      <c r="U68" s="77" t="n">
        <v>35.4791</v>
      </c>
      <c r="V68" s="77" t="n">
        <v>38.3296</v>
      </c>
      <c r="W68" s="77" t="n">
        <v>39.4327</v>
      </c>
      <c r="X68" s="77" t="n">
        <v>849.697</v>
      </c>
      <c r="Y68" s="78" t="n">
        <v>2.875</v>
      </c>
      <c r="Z68" s="77" t="n">
        <f aca="false">X68/3600</f>
        <v>0.236026944444444</v>
      </c>
      <c r="AA68" s="79"/>
      <c r="AB68" s="79"/>
      <c r="AC68" s="79"/>
      <c r="AE68" s="64" t="n">
        <f aca="false">Q68/100</f>
        <v>0.02875</v>
      </c>
      <c r="AF68" s="64" t="n">
        <f aca="false">R68/100</f>
        <v>0.00236404722222222</v>
      </c>
      <c r="AG68" s="64" t="n">
        <f aca="false">Y68/100</f>
        <v>0.02875</v>
      </c>
      <c r="AH68" s="64" t="n">
        <f aca="false">Z68/100</f>
        <v>0.00236026944444444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34.4504</v>
      </c>
      <c r="E69" s="76" t="n">
        <f aca="false">N69</f>
        <v>35.9336</v>
      </c>
      <c r="F69" s="76" t="n">
        <f aca="false">L69</f>
        <v>334.4504</v>
      </c>
      <c r="G69" s="76" t="n">
        <f aca="false">O69</f>
        <v>37.0482</v>
      </c>
      <c r="H69" s="76" t="n">
        <f aca="false">T69</f>
        <v>334.5712</v>
      </c>
      <c r="I69" s="76" t="n">
        <f aca="false">V69</f>
        <v>35.9426</v>
      </c>
      <c r="J69" s="76" t="n">
        <f aca="false">T69</f>
        <v>334.5712</v>
      </c>
      <c r="K69" s="76" t="n">
        <f aca="false">W69</f>
        <v>37.0374</v>
      </c>
      <c r="L69" s="77" t="n">
        <v>334.4504</v>
      </c>
      <c r="M69" s="77" t="n">
        <v>31.9233</v>
      </c>
      <c r="N69" s="77" t="n">
        <v>35.9336</v>
      </c>
      <c r="O69" s="77" t="n">
        <v>37.0482</v>
      </c>
      <c r="P69" s="77" t="n">
        <v>781.713</v>
      </c>
      <c r="Q69" s="78" t="n">
        <v>2.468</v>
      </c>
      <c r="R69" s="77" t="n">
        <f aca="false">P69/3600</f>
        <v>0.2171425</v>
      </c>
      <c r="S69" s="79"/>
      <c r="T69" s="77" t="n">
        <v>334.5712</v>
      </c>
      <c r="U69" s="77" t="n">
        <v>31.9187</v>
      </c>
      <c r="V69" s="77" t="n">
        <v>35.9426</v>
      </c>
      <c r="W69" s="77" t="n">
        <v>37.0374</v>
      </c>
      <c r="X69" s="77" t="n">
        <v>780.166</v>
      </c>
      <c r="Y69" s="78" t="n">
        <v>2.484</v>
      </c>
      <c r="Z69" s="77" t="n">
        <f aca="false">X69/3600</f>
        <v>0.216712777777778</v>
      </c>
      <c r="AA69" s="79"/>
      <c r="AB69" s="79"/>
      <c r="AC69" s="79"/>
      <c r="AE69" s="64" t="n">
        <f aca="false">Q69/100</f>
        <v>0.02468</v>
      </c>
      <c r="AF69" s="64" t="n">
        <f aca="false">R69/100</f>
        <v>0.002171425</v>
      </c>
      <c r="AG69" s="64" t="n">
        <f aca="false">Y69/100</f>
        <v>0.02484</v>
      </c>
      <c r="AH69" s="64" t="n">
        <f aca="false">Z69/100</f>
        <v>0.00216712777777778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4.5576</v>
      </c>
      <c r="E70" s="91" t="n">
        <f aca="false">N70</f>
        <v>33.8386</v>
      </c>
      <c r="F70" s="91" t="n">
        <f aca="false">L70</f>
        <v>154.5576</v>
      </c>
      <c r="G70" s="91" t="n">
        <f aca="false">O70</f>
        <v>34.7829</v>
      </c>
      <c r="H70" s="91" t="n">
        <f aca="false">T70</f>
        <v>154.268</v>
      </c>
      <c r="I70" s="91" t="n">
        <f aca="false">V70</f>
        <v>33.7854</v>
      </c>
      <c r="J70" s="91" t="n">
        <f aca="false">T70</f>
        <v>154.268</v>
      </c>
      <c r="K70" s="91" t="n">
        <f aca="false">W70</f>
        <v>34.8206</v>
      </c>
      <c r="L70" s="84" t="n">
        <v>154.5576</v>
      </c>
      <c r="M70" s="84" t="n">
        <v>29.0806</v>
      </c>
      <c r="N70" s="84" t="n">
        <v>33.8386</v>
      </c>
      <c r="O70" s="84" t="n">
        <v>34.7829</v>
      </c>
      <c r="P70" s="84" t="n">
        <v>732.276</v>
      </c>
      <c r="Q70" s="84" t="n">
        <v>2.062</v>
      </c>
      <c r="R70" s="84" t="n">
        <f aca="false">P70/3600</f>
        <v>0.20341</v>
      </c>
      <c r="S70" s="82"/>
      <c r="T70" s="84" t="n">
        <v>154.268</v>
      </c>
      <c r="U70" s="84" t="n">
        <v>29.0837</v>
      </c>
      <c r="V70" s="84" t="n">
        <v>33.7854</v>
      </c>
      <c r="W70" s="84" t="n">
        <v>34.8206</v>
      </c>
      <c r="X70" s="84" t="n">
        <v>733.37</v>
      </c>
      <c r="Y70" s="84" t="n">
        <v>2.156</v>
      </c>
      <c r="Z70" s="84" t="n">
        <f aca="false">X70/3600</f>
        <v>0.203713888888889</v>
      </c>
      <c r="AA70" s="82"/>
      <c r="AB70" s="82"/>
      <c r="AC70" s="82"/>
      <c r="AE70" s="64" t="n">
        <f aca="false">Q70/100</f>
        <v>0.02062</v>
      </c>
      <c r="AF70" s="64" t="n">
        <f aca="false">R70/100</f>
        <v>0.0020341</v>
      </c>
      <c r="AG70" s="64" t="n">
        <f aca="false">Y70/100</f>
        <v>0.02156</v>
      </c>
      <c r="AH70" s="64" t="n">
        <f aca="false">Z70/100</f>
        <v>0.00203713888888889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2173.9176</v>
      </c>
      <c r="E71" s="88" t="n">
        <f aca="false">N71</f>
        <v>46.4515</v>
      </c>
      <c r="F71" s="88" t="n">
        <f aca="false">L71</f>
        <v>2173.9176</v>
      </c>
      <c r="G71" s="88" t="n">
        <f aca="false">O71</f>
        <v>47.4512</v>
      </c>
      <c r="H71" s="88" t="n">
        <f aca="false">T71</f>
        <v>2170.0216</v>
      </c>
      <c r="I71" s="88" t="n">
        <f aca="false">V71</f>
        <v>46.4525</v>
      </c>
      <c r="J71" s="88" t="n">
        <f aca="false">T71</f>
        <v>2170.0216</v>
      </c>
      <c r="K71" s="88" t="n">
        <f aca="false">W71</f>
        <v>47.4621</v>
      </c>
      <c r="L71" s="85" t="n">
        <v>2173.9176</v>
      </c>
      <c r="M71" s="85" t="n">
        <v>43.0677</v>
      </c>
      <c r="N71" s="85" t="n">
        <v>46.4515</v>
      </c>
      <c r="O71" s="85" t="n">
        <v>47.4512</v>
      </c>
      <c r="P71" s="85" t="n">
        <v>15904.359</v>
      </c>
      <c r="Q71" s="78" t="n">
        <v>27.422</v>
      </c>
      <c r="R71" s="85" t="n">
        <f aca="false">P71/3600</f>
        <v>4.4178775</v>
      </c>
      <c r="S71" s="87"/>
      <c r="T71" s="85" t="n">
        <v>2170.0216</v>
      </c>
      <c r="U71" s="85" t="n">
        <v>43.0686</v>
      </c>
      <c r="V71" s="85" t="n">
        <v>46.4525</v>
      </c>
      <c r="W71" s="85" t="n">
        <v>47.4621</v>
      </c>
      <c r="X71" s="85" t="n">
        <v>16030.451</v>
      </c>
      <c r="Y71" s="78" t="n">
        <v>28.031</v>
      </c>
      <c r="Z71" s="85" t="n">
        <f aca="false">X71/3600</f>
        <v>4.45290305555556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.27422</v>
      </c>
      <c r="AF71" s="64" t="n">
        <f aca="false">R71/100</f>
        <v>0.044178775</v>
      </c>
      <c r="AG71" s="64" t="n">
        <f aca="false">Y71/100</f>
        <v>0.28031</v>
      </c>
      <c r="AH71" s="64" t="n">
        <f aca="false">Z71/100</f>
        <v>0.0445290305555556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820.6544</v>
      </c>
      <c r="E72" s="89" t="n">
        <f aca="false">N72</f>
        <v>45.3037</v>
      </c>
      <c r="F72" s="89" t="n">
        <f aca="false">L72</f>
        <v>820.6544</v>
      </c>
      <c r="G72" s="89" t="n">
        <f aca="false">O72</f>
        <v>46.0134</v>
      </c>
      <c r="H72" s="89" t="n">
        <f aca="false">T72</f>
        <v>820.3952</v>
      </c>
      <c r="I72" s="89" t="n">
        <f aca="false">V72</f>
        <v>45.311</v>
      </c>
      <c r="J72" s="89" t="n">
        <f aca="false">T72</f>
        <v>820.3952</v>
      </c>
      <c r="K72" s="89" t="n">
        <f aca="false">W72</f>
        <v>45.9907</v>
      </c>
      <c r="L72" s="77" t="n">
        <v>820.6544</v>
      </c>
      <c r="M72" s="77" t="n">
        <v>40.7523</v>
      </c>
      <c r="N72" s="77" t="n">
        <v>45.3037</v>
      </c>
      <c r="O72" s="77" t="n">
        <v>46.0134</v>
      </c>
      <c r="P72" s="77" t="n">
        <v>15257.257</v>
      </c>
      <c r="Q72" s="78" t="n">
        <v>22.922</v>
      </c>
      <c r="R72" s="77" t="n">
        <f aca="false">P72/3600</f>
        <v>4.23812694444445</v>
      </c>
      <c r="S72" s="79"/>
      <c r="T72" s="77" t="n">
        <v>820.3952</v>
      </c>
      <c r="U72" s="77" t="n">
        <v>40.7491</v>
      </c>
      <c r="V72" s="77" t="n">
        <v>45.311</v>
      </c>
      <c r="W72" s="77" t="n">
        <v>45.9907</v>
      </c>
      <c r="X72" s="77" t="n">
        <v>15459.791</v>
      </c>
      <c r="Y72" s="78" t="n">
        <v>24.391</v>
      </c>
      <c r="Z72" s="77" t="n">
        <f aca="false">X72/3600</f>
        <v>4.29438638888889</v>
      </c>
      <c r="AA72" s="79"/>
      <c r="AB72" s="79"/>
      <c r="AC72" s="79"/>
      <c r="AE72" s="64" t="n">
        <f aca="false">Q72/100</f>
        <v>0.22922</v>
      </c>
      <c r="AF72" s="64" t="n">
        <f aca="false">R72/100</f>
        <v>0.0423812694444444</v>
      </c>
      <c r="AG72" s="64" t="n">
        <f aca="false">Y72/100</f>
        <v>0.24391</v>
      </c>
      <c r="AH72" s="64" t="n">
        <f aca="false">Z72/100</f>
        <v>0.0429438638888889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99.6832</v>
      </c>
      <c r="E73" s="89" t="n">
        <f aca="false">N73</f>
        <v>43.9294</v>
      </c>
      <c r="F73" s="89" t="n">
        <f aca="false">L73</f>
        <v>399.6832</v>
      </c>
      <c r="G73" s="89" t="n">
        <f aca="false">O73</f>
        <v>44.4004</v>
      </c>
      <c r="H73" s="89" t="n">
        <f aca="false">T73</f>
        <v>396.6776</v>
      </c>
      <c r="I73" s="89" t="n">
        <f aca="false">V73</f>
        <v>43.9262</v>
      </c>
      <c r="J73" s="89" t="n">
        <f aca="false">T73</f>
        <v>396.6776</v>
      </c>
      <c r="K73" s="89" t="n">
        <f aca="false">W73</f>
        <v>44.3909</v>
      </c>
      <c r="L73" s="77" t="n">
        <v>399.6832</v>
      </c>
      <c r="M73" s="77" t="n">
        <v>38.1906</v>
      </c>
      <c r="N73" s="77" t="n">
        <v>43.9294</v>
      </c>
      <c r="O73" s="77" t="n">
        <v>44.4004</v>
      </c>
      <c r="P73" s="77" t="n">
        <v>15031.692</v>
      </c>
      <c r="Q73" s="78" t="n">
        <v>22.609</v>
      </c>
      <c r="R73" s="77" t="n">
        <f aca="false">P73/3600</f>
        <v>4.17547</v>
      </c>
      <c r="S73" s="79"/>
      <c r="T73" s="77" t="n">
        <v>396.6776</v>
      </c>
      <c r="U73" s="77" t="n">
        <v>38.1799</v>
      </c>
      <c r="V73" s="77" t="n">
        <v>43.9262</v>
      </c>
      <c r="W73" s="77" t="n">
        <v>44.3909</v>
      </c>
      <c r="X73" s="77" t="n">
        <v>15156.758</v>
      </c>
      <c r="Y73" s="78" t="n">
        <v>22.625</v>
      </c>
      <c r="Z73" s="77" t="n">
        <f aca="false">X73/3600</f>
        <v>4.21021055555556</v>
      </c>
      <c r="AA73" s="79"/>
      <c r="AB73" s="79"/>
      <c r="AC73" s="79"/>
      <c r="AE73" s="64" t="n">
        <f aca="false">Q73/100</f>
        <v>0.22609</v>
      </c>
      <c r="AF73" s="64" t="n">
        <f aca="false">R73/100</f>
        <v>0.0417547</v>
      </c>
      <c r="AG73" s="64" t="n">
        <f aca="false">Y73/100</f>
        <v>0.22625</v>
      </c>
      <c r="AH73" s="64" t="n">
        <f aca="false">Z73/100</f>
        <v>0.0421021055555556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213.5592</v>
      </c>
      <c r="E74" s="90" t="n">
        <f aca="false">N74</f>
        <v>42.5693</v>
      </c>
      <c r="F74" s="90" t="n">
        <f aca="false">L74</f>
        <v>213.5592</v>
      </c>
      <c r="G74" s="90" t="n">
        <f aca="false">O74</f>
        <v>42.6739</v>
      </c>
      <c r="H74" s="90" t="n">
        <f aca="false">T74</f>
        <v>212.4104</v>
      </c>
      <c r="I74" s="90" t="n">
        <f aca="false">V74</f>
        <v>42.57</v>
      </c>
      <c r="J74" s="90" t="n">
        <f aca="false">T74</f>
        <v>212.4104</v>
      </c>
      <c r="K74" s="90" t="n">
        <f aca="false">W74</f>
        <v>42.6529</v>
      </c>
      <c r="L74" s="84" t="n">
        <v>213.5592</v>
      </c>
      <c r="M74" s="84" t="n">
        <v>35.4859</v>
      </c>
      <c r="N74" s="84" t="n">
        <v>42.5693</v>
      </c>
      <c r="O74" s="84" t="n">
        <v>42.6739</v>
      </c>
      <c r="P74" s="84" t="n">
        <v>14886.909</v>
      </c>
      <c r="Q74" s="84" t="n">
        <v>21.125</v>
      </c>
      <c r="R74" s="84" t="n">
        <f aca="false">P74/3600</f>
        <v>4.1352525</v>
      </c>
      <c r="S74" s="82"/>
      <c r="T74" s="84" t="n">
        <v>212.4104</v>
      </c>
      <c r="U74" s="84" t="n">
        <v>35.4853</v>
      </c>
      <c r="V74" s="84" t="n">
        <v>42.57</v>
      </c>
      <c r="W74" s="84" t="n">
        <v>42.6529</v>
      </c>
      <c r="X74" s="84" t="n">
        <v>14997.82</v>
      </c>
      <c r="Y74" s="84" t="n">
        <v>21.5</v>
      </c>
      <c r="Z74" s="84" t="n">
        <f aca="false">X74/3600</f>
        <v>4.16606111111111</v>
      </c>
      <c r="AA74" s="82"/>
      <c r="AB74" s="82"/>
      <c r="AC74" s="82"/>
      <c r="AE74" s="64" t="n">
        <f aca="false">Q74/100</f>
        <v>0.21125</v>
      </c>
      <c r="AF74" s="64" t="n">
        <f aca="false">R74/100</f>
        <v>0.041352525</v>
      </c>
      <c r="AG74" s="64" t="n">
        <f aca="false">Y74/100</f>
        <v>0.215</v>
      </c>
      <c r="AH74" s="64" t="n">
        <f aca="false">Z74/100</f>
        <v>0.0416606111111111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2866.808</v>
      </c>
      <c r="E75" s="86" t="n">
        <f aca="false">N75</f>
        <v>48.0585</v>
      </c>
      <c r="F75" s="86" t="n">
        <f aca="false">L75</f>
        <v>2866.808</v>
      </c>
      <c r="G75" s="86" t="n">
        <f aca="false">O75</f>
        <v>47.6692</v>
      </c>
      <c r="H75" s="86" t="n">
        <f aca="false">T75</f>
        <v>2866.6328</v>
      </c>
      <c r="I75" s="86" t="n">
        <f aca="false">V75</f>
        <v>48.0462</v>
      </c>
      <c r="J75" s="86" t="n">
        <f aca="false">T75</f>
        <v>2866.6328</v>
      </c>
      <c r="K75" s="86" t="n">
        <f aca="false">W75</f>
        <v>47.676</v>
      </c>
      <c r="L75" s="85" t="n">
        <v>2866.808</v>
      </c>
      <c r="M75" s="85" t="n">
        <v>42.7808</v>
      </c>
      <c r="N75" s="85" t="n">
        <v>48.0585</v>
      </c>
      <c r="O75" s="85" t="n">
        <v>47.6692</v>
      </c>
      <c r="P75" s="85" t="n">
        <v>15863.208</v>
      </c>
      <c r="Q75" s="78" t="n">
        <v>28.078</v>
      </c>
      <c r="R75" s="85" t="n">
        <f aca="false">P75/3600</f>
        <v>4.40644666666667</v>
      </c>
      <c r="S75" s="87"/>
      <c r="T75" s="85" t="n">
        <v>2866.6328</v>
      </c>
      <c r="U75" s="85" t="n">
        <v>42.7817</v>
      </c>
      <c r="V75" s="85" t="n">
        <v>48.0462</v>
      </c>
      <c r="W75" s="85" t="n">
        <v>47.676</v>
      </c>
      <c r="X75" s="85" t="n">
        <v>15992.117</v>
      </c>
      <c r="Y75" s="78" t="n">
        <v>28.859</v>
      </c>
      <c r="Z75" s="85" t="n">
        <f aca="false">X75/3600</f>
        <v>4.44225472222222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.28078</v>
      </c>
      <c r="AF75" s="64" t="n">
        <f aca="false">R75/100</f>
        <v>0.0440644666666667</v>
      </c>
      <c r="AG75" s="64" t="n">
        <f aca="false">Y75/100</f>
        <v>0.28859</v>
      </c>
      <c r="AH75" s="64" t="n">
        <f aca="false">Z75/100</f>
        <v>0.0444225472222222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1005.8</v>
      </c>
      <c r="E76" s="76" t="n">
        <f aca="false">N76</f>
        <v>46.6917</v>
      </c>
      <c r="F76" s="76" t="n">
        <f aca="false">L76</f>
        <v>1005.8</v>
      </c>
      <c r="G76" s="76" t="n">
        <f aca="false">O76</f>
        <v>45.8645</v>
      </c>
      <c r="H76" s="76" t="n">
        <f aca="false">T76</f>
        <v>1004.96</v>
      </c>
      <c r="I76" s="76" t="n">
        <f aca="false">V76</f>
        <v>46.7042</v>
      </c>
      <c r="J76" s="76" t="n">
        <f aca="false">T76</f>
        <v>1004.96</v>
      </c>
      <c r="K76" s="76" t="n">
        <f aca="false">W76</f>
        <v>45.8351</v>
      </c>
      <c r="L76" s="77" t="n">
        <v>1005.8</v>
      </c>
      <c r="M76" s="77" t="n">
        <v>40.3142</v>
      </c>
      <c r="N76" s="77" t="n">
        <v>46.6917</v>
      </c>
      <c r="O76" s="77" t="n">
        <v>45.8645</v>
      </c>
      <c r="P76" s="77" t="n">
        <v>15249.934</v>
      </c>
      <c r="Q76" s="78" t="n">
        <v>23.844</v>
      </c>
      <c r="R76" s="77" t="n">
        <f aca="false">P76/3600</f>
        <v>4.23609277777778</v>
      </c>
      <c r="S76" s="79"/>
      <c r="T76" s="77" t="n">
        <v>1004.96</v>
      </c>
      <c r="U76" s="77" t="n">
        <v>40.3129</v>
      </c>
      <c r="V76" s="77" t="n">
        <v>46.7042</v>
      </c>
      <c r="W76" s="77" t="n">
        <v>45.8351</v>
      </c>
      <c r="X76" s="77" t="n">
        <v>15370.332</v>
      </c>
      <c r="Y76" s="78" t="n">
        <v>24.969</v>
      </c>
      <c r="Z76" s="77" t="n">
        <f aca="false">X76/3600</f>
        <v>4.26953666666667</v>
      </c>
      <c r="AA76" s="79"/>
      <c r="AB76" s="79"/>
      <c r="AC76" s="79"/>
      <c r="AE76" s="64" t="n">
        <f aca="false">Q76/100</f>
        <v>0.23844</v>
      </c>
      <c r="AF76" s="64" t="n">
        <f aca="false">R76/100</f>
        <v>0.0423609277777778</v>
      </c>
      <c r="AG76" s="64" t="n">
        <f aca="false">Y76/100</f>
        <v>0.24969</v>
      </c>
      <c r="AH76" s="64" t="n">
        <f aca="false">Z76/100</f>
        <v>0.0426953666666667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85.4672</v>
      </c>
      <c r="E77" s="76" t="n">
        <f aca="false">N77</f>
        <v>45.3742</v>
      </c>
      <c r="F77" s="76" t="n">
        <f aca="false">L77</f>
        <v>485.4672</v>
      </c>
      <c r="G77" s="76" t="n">
        <f aca="false">O77</f>
        <v>43.9857</v>
      </c>
      <c r="H77" s="76" t="n">
        <f aca="false">T77</f>
        <v>485.0416</v>
      </c>
      <c r="I77" s="76" t="n">
        <f aca="false">V77</f>
        <v>45.3583</v>
      </c>
      <c r="J77" s="76" t="n">
        <f aca="false">T77</f>
        <v>485.0416</v>
      </c>
      <c r="K77" s="76" t="n">
        <f aca="false">W77</f>
        <v>43.9834</v>
      </c>
      <c r="L77" s="77" t="n">
        <v>485.4672</v>
      </c>
      <c r="M77" s="77" t="n">
        <v>37.6313</v>
      </c>
      <c r="N77" s="77" t="n">
        <v>45.3742</v>
      </c>
      <c r="O77" s="77" t="n">
        <v>43.9857</v>
      </c>
      <c r="P77" s="77" t="n">
        <v>14979.703</v>
      </c>
      <c r="Q77" s="78" t="n">
        <v>20.906</v>
      </c>
      <c r="R77" s="77" t="n">
        <f aca="false">P77/3600</f>
        <v>4.16102861111111</v>
      </c>
      <c r="S77" s="79"/>
      <c r="T77" s="77" t="n">
        <v>485.0416</v>
      </c>
      <c r="U77" s="77" t="n">
        <v>37.6316</v>
      </c>
      <c r="V77" s="77" t="n">
        <v>45.3583</v>
      </c>
      <c r="W77" s="77" t="n">
        <v>43.9834</v>
      </c>
      <c r="X77" s="77" t="n">
        <v>15105.596</v>
      </c>
      <c r="Y77" s="78" t="n">
        <v>21.75</v>
      </c>
      <c r="Z77" s="77" t="n">
        <f aca="false">X77/3600</f>
        <v>4.19599888888889</v>
      </c>
      <c r="AA77" s="79"/>
      <c r="AB77" s="79"/>
      <c r="AC77" s="79"/>
      <c r="AE77" s="64" t="n">
        <f aca="false">Q77/100</f>
        <v>0.20906</v>
      </c>
      <c r="AF77" s="64" t="n">
        <f aca="false">R77/100</f>
        <v>0.0416102861111111</v>
      </c>
      <c r="AG77" s="64" t="n">
        <f aca="false">Y77/100</f>
        <v>0.2175</v>
      </c>
      <c r="AH77" s="64" t="n">
        <f aca="false">Z77/100</f>
        <v>0.0419599888888889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62.392</v>
      </c>
      <c r="E78" s="83" t="n">
        <f aca="false">N78</f>
        <v>44.3943</v>
      </c>
      <c r="F78" s="83" t="n">
        <f aca="false">L78</f>
        <v>262.392</v>
      </c>
      <c r="G78" s="83" t="n">
        <f aca="false">O78</f>
        <v>42.3759</v>
      </c>
      <c r="H78" s="83" t="n">
        <f aca="false">T78</f>
        <v>261.4832</v>
      </c>
      <c r="I78" s="83" t="n">
        <f aca="false">V78</f>
        <v>44.4042</v>
      </c>
      <c r="J78" s="83" t="n">
        <f aca="false">T78</f>
        <v>261.4832</v>
      </c>
      <c r="K78" s="83" t="n">
        <f aca="false">W78</f>
        <v>42.394</v>
      </c>
      <c r="L78" s="84" t="n">
        <v>262.392</v>
      </c>
      <c r="M78" s="84" t="n">
        <v>34.6313</v>
      </c>
      <c r="N78" s="84" t="n">
        <v>44.3943</v>
      </c>
      <c r="O78" s="84" t="n">
        <v>42.3759</v>
      </c>
      <c r="P78" s="84" t="n">
        <v>14849.878</v>
      </c>
      <c r="Q78" s="84" t="n">
        <v>21.391</v>
      </c>
      <c r="R78" s="84" t="n">
        <f aca="false">P78/3600</f>
        <v>4.12496611111111</v>
      </c>
      <c r="S78" s="82"/>
      <c r="T78" s="84" t="n">
        <v>261.4832</v>
      </c>
      <c r="U78" s="84" t="n">
        <v>34.6153</v>
      </c>
      <c r="V78" s="84" t="n">
        <v>44.4042</v>
      </c>
      <c r="W78" s="84" t="n">
        <v>42.394</v>
      </c>
      <c r="X78" s="84" t="n">
        <v>14968.595</v>
      </c>
      <c r="Y78" s="84" t="n">
        <v>21.953</v>
      </c>
      <c r="Z78" s="84" t="n">
        <f aca="false">X78/3600</f>
        <v>4.15794305555556</v>
      </c>
      <c r="AA78" s="82"/>
      <c r="AB78" s="82"/>
      <c r="AC78" s="82"/>
      <c r="AE78" s="64" t="n">
        <f aca="false">Q78/100</f>
        <v>0.21391</v>
      </c>
      <c r="AF78" s="64" t="n">
        <f aca="false">R78/100</f>
        <v>0.0412496611111111</v>
      </c>
      <c r="AG78" s="64" t="n">
        <f aca="false">Y78/100</f>
        <v>0.21953</v>
      </c>
      <c r="AH78" s="64" t="n">
        <f aca="false">Z78/100</f>
        <v>0.0415794305555556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2380.94</v>
      </c>
      <c r="E79" s="86" t="n">
        <f aca="false">N79</f>
        <v>47.7606</v>
      </c>
      <c r="F79" s="86" t="n">
        <f aca="false">L79</f>
        <v>2380.94</v>
      </c>
      <c r="G79" s="86" t="n">
        <f aca="false">O79</f>
        <v>47.9195</v>
      </c>
      <c r="H79" s="86" t="n">
        <f aca="false">T79</f>
        <v>2377.6624</v>
      </c>
      <c r="I79" s="86" t="n">
        <f aca="false">V79</f>
        <v>47.7579</v>
      </c>
      <c r="J79" s="86" t="n">
        <f aca="false">T79</f>
        <v>2377.6624</v>
      </c>
      <c r="K79" s="86" t="n">
        <f aca="false">W79</f>
        <v>47.9149</v>
      </c>
      <c r="L79" s="85" t="n">
        <v>2380.94</v>
      </c>
      <c r="M79" s="85" t="n">
        <v>42.7995</v>
      </c>
      <c r="N79" s="85" t="n">
        <v>47.7606</v>
      </c>
      <c r="O79" s="85" t="n">
        <v>47.9195</v>
      </c>
      <c r="P79" s="85" t="n">
        <v>15787.405</v>
      </c>
      <c r="Q79" s="78" t="n">
        <v>26.938</v>
      </c>
      <c r="R79" s="85" t="n">
        <f aca="false">P79/3600</f>
        <v>4.38539027777778</v>
      </c>
      <c r="S79" s="87"/>
      <c r="T79" s="85" t="n">
        <v>2377.6624</v>
      </c>
      <c r="U79" s="85" t="n">
        <v>42.7933</v>
      </c>
      <c r="V79" s="85" t="n">
        <v>47.7579</v>
      </c>
      <c r="W79" s="85" t="n">
        <v>47.9149</v>
      </c>
      <c r="X79" s="85" t="n">
        <v>15907.311</v>
      </c>
      <c r="Y79" s="78" t="n">
        <v>27.859</v>
      </c>
      <c r="Z79" s="85" t="n">
        <f aca="false">X79/3600</f>
        <v>4.4186975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.26938</v>
      </c>
      <c r="AF79" s="64" t="n">
        <f aca="false">R79/100</f>
        <v>0.0438539027777778</v>
      </c>
      <c r="AG79" s="64" t="n">
        <f aca="false">Y79/100</f>
        <v>0.27859</v>
      </c>
      <c r="AH79" s="64" t="n">
        <f aca="false">Z79/100</f>
        <v>0.044186975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813.9848</v>
      </c>
      <c r="E80" s="76" t="n">
        <f aca="false">N80</f>
        <v>46.0803</v>
      </c>
      <c r="F80" s="76" t="n">
        <f aca="false">L80</f>
        <v>813.9848</v>
      </c>
      <c r="G80" s="76" t="n">
        <f aca="false">O80</f>
        <v>46.149</v>
      </c>
      <c r="H80" s="76" t="n">
        <f aca="false">T80</f>
        <v>812.276</v>
      </c>
      <c r="I80" s="76" t="n">
        <f aca="false">V80</f>
        <v>46.1004</v>
      </c>
      <c r="J80" s="76" t="n">
        <f aca="false">T80</f>
        <v>812.276</v>
      </c>
      <c r="K80" s="76" t="n">
        <f aca="false">W80</f>
        <v>46.1861</v>
      </c>
      <c r="L80" s="77" t="n">
        <v>813.9848</v>
      </c>
      <c r="M80" s="77" t="n">
        <v>40.3724</v>
      </c>
      <c r="N80" s="77" t="n">
        <v>46.0803</v>
      </c>
      <c r="O80" s="77" t="n">
        <v>46.149</v>
      </c>
      <c r="P80" s="77" t="n">
        <v>15195.975</v>
      </c>
      <c r="Q80" s="78" t="n">
        <v>24.859</v>
      </c>
      <c r="R80" s="77" t="n">
        <f aca="false">P80/3600</f>
        <v>4.22110416666667</v>
      </c>
      <c r="S80" s="79"/>
      <c r="T80" s="77" t="n">
        <v>812.276</v>
      </c>
      <c r="U80" s="77" t="n">
        <v>40.3748</v>
      </c>
      <c r="V80" s="77" t="n">
        <v>46.1004</v>
      </c>
      <c r="W80" s="77" t="n">
        <v>46.1861</v>
      </c>
      <c r="X80" s="77" t="n">
        <v>15338.245</v>
      </c>
      <c r="Y80" s="78" t="n">
        <v>22.594</v>
      </c>
      <c r="Z80" s="77" t="n">
        <f aca="false">X80/3600</f>
        <v>4.26062361111111</v>
      </c>
      <c r="AA80" s="79"/>
      <c r="AB80" s="79"/>
      <c r="AC80" s="79"/>
      <c r="AE80" s="64" t="n">
        <f aca="false">Q80/100</f>
        <v>0.24859</v>
      </c>
      <c r="AF80" s="64" t="n">
        <f aca="false">R80/100</f>
        <v>0.0422110416666667</v>
      </c>
      <c r="AG80" s="64" t="n">
        <f aca="false">Y80/100</f>
        <v>0.22594</v>
      </c>
      <c r="AH80" s="64" t="n">
        <f aca="false">Z80/100</f>
        <v>0.0426062361111111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71.5232</v>
      </c>
      <c r="E81" s="76" t="n">
        <f aca="false">N81</f>
        <v>44.3791</v>
      </c>
      <c r="F81" s="76" t="n">
        <f aca="false">L81</f>
        <v>371.5232</v>
      </c>
      <c r="G81" s="76" t="n">
        <f aca="false">O81</f>
        <v>44.2388</v>
      </c>
      <c r="H81" s="76" t="n">
        <f aca="false">T81</f>
        <v>371.0448</v>
      </c>
      <c r="I81" s="76" t="n">
        <f aca="false">V81</f>
        <v>44.4071</v>
      </c>
      <c r="J81" s="76" t="n">
        <f aca="false">T81</f>
        <v>371.0448</v>
      </c>
      <c r="K81" s="76" t="n">
        <f aca="false">W81</f>
        <v>44.2393</v>
      </c>
      <c r="L81" s="77" t="n">
        <v>371.5232</v>
      </c>
      <c r="M81" s="77" t="n">
        <v>37.8675</v>
      </c>
      <c r="N81" s="77" t="n">
        <v>44.3791</v>
      </c>
      <c r="O81" s="77" t="n">
        <v>44.2388</v>
      </c>
      <c r="P81" s="77" t="n">
        <v>14902.152</v>
      </c>
      <c r="Q81" s="78" t="n">
        <v>22.922</v>
      </c>
      <c r="R81" s="77" t="n">
        <f aca="false">P81/3600</f>
        <v>4.13948666666667</v>
      </c>
      <c r="S81" s="79"/>
      <c r="T81" s="77" t="n">
        <v>371.0448</v>
      </c>
      <c r="U81" s="77" t="n">
        <v>37.8524</v>
      </c>
      <c r="V81" s="77" t="n">
        <v>44.4071</v>
      </c>
      <c r="W81" s="77" t="n">
        <v>44.2393</v>
      </c>
      <c r="X81" s="77" t="n">
        <v>15027.986</v>
      </c>
      <c r="Y81" s="78" t="n">
        <v>24.641</v>
      </c>
      <c r="Z81" s="77" t="n">
        <f aca="false">X81/3600</f>
        <v>4.17444055555556</v>
      </c>
      <c r="AA81" s="79"/>
      <c r="AB81" s="79"/>
      <c r="AC81" s="79"/>
      <c r="AE81" s="64" t="n">
        <f aca="false">Q81/100</f>
        <v>0.22922</v>
      </c>
      <c r="AF81" s="64" t="n">
        <f aca="false">R81/100</f>
        <v>0.0413948666666667</v>
      </c>
      <c r="AG81" s="64" t="n">
        <f aca="false">Y81/100</f>
        <v>0.24641</v>
      </c>
      <c r="AH81" s="64" t="n">
        <f aca="false">Z81/100</f>
        <v>0.0417444055555556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97.1992</v>
      </c>
      <c r="E82" s="91" t="n">
        <f aca="false">N82</f>
        <v>42.7845</v>
      </c>
      <c r="F82" s="91" t="n">
        <f aca="false">L82</f>
        <v>197.1992</v>
      </c>
      <c r="G82" s="91" t="n">
        <f aca="false">O82</f>
        <v>42.3778</v>
      </c>
      <c r="H82" s="91" t="n">
        <f aca="false">T82</f>
        <v>195.1056</v>
      </c>
      <c r="I82" s="91" t="n">
        <f aca="false">V82</f>
        <v>42.8048</v>
      </c>
      <c r="J82" s="91" t="n">
        <f aca="false">T82</f>
        <v>195.1056</v>
      </c>
      <c r="K82" s="91" t="n">
        <f aca="false">W82</f>
        <v>42.4512</v>
      </c>
      <c r="L82" s="84" t="n">
        <v>197.1992</v>
      </c>
      <c r="M82" s="84" t="n">
        <v>35.2305</v>
      </c>
      <c r="N82" s="84" t="n">
        <v>42.7845</v>
      </c>
      <c r="O82" s="84" t="n">
        <v>42.3778</v>
      </c>
      <c r="P82" s="84" t="n">
        <v>14764.506</v>
      </c>
      <c r="Q82" s="84" t="n">
        <v>21.266</v>
      </c>
      <c r="R82" s="84" t="n">
        <f aca="false">P82/3600</f>
        <v>4.10125166666667</v>
      </c>
      <c r="S82" s="82"/>
      <c r="T82" s="84" t="n">
        <v>195.1056</v>
      </c>
      <c r="U82" s="84" t="n">
        <v>35.221</v>
      </c>
      <c r="V82" s="84" t="n">
        <v>42.8048</v>
      </c>
      <c r="W82" s="84" t="n">
        <v>42.4512</v>
      </c>
      <c r="X82" s="84" t="n">
        <v>14864.11</v>
      </c>
      <c r="Y82" s="84" t="n">
        <v>21.844</v>
      </c>
      <c r="Z82" s="84" t="n">
        <f aca="false">X82/3600</f>
        <v>4.12891944444445</v>
      </c>
      <c r="AA82" s="82"/>
      <c r="AB82" s="82"/>
      <c r="AC82" s="82"/>
      <c r="AE82" s="64" t="n">
        <f aca="false">Q82/100</f>
        <v>0.21266</v>
      </c>
      <c r="AF82" s="64" t="n">
        <f aca="false">R82/100</f>
        <v>0.0410125166666667</v>
      </c>
      <c r="AG82" s="64" t="n">
        <f aca="false">Y82/100</f>
        <v>0.21844</v>
      </c>
      <c r="AH82" s="64" t="n">
        <f aca="false">Z82/100</f>
        <v>0.0412891944444445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19:AE82)*100</f>
        <v>15.741681978111</v>
      </c>
      <c r="R89" s="96" t="n">
        <f aca="false">GEOMEAN(AF19:AF82)*100</f>
        <v>1.8223102457734</v>
      </c>
      <c r="S89" s="96"/>
      <c r="T89" s="96"/>
      <c r="U89" s="96"/>
      <c r="V89" s="96"/>
      <c r="W89" s="96"/>
      <c r="X89" s="96"/>
      <c r="Y89" s="96" t="n">
        <f aca="false">GEOMEAN(AG19:AG82)*100</f>
        <v>15.8463397448836</v>
      </c>
      <c r="Z89" s="96" t="n">
        <f aca="false">GEOMEAN(AH19:AH82)*100</f>
        <v>1.81457784128357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664844880732</v>
      </c>
      <c r="Z90" s="106" t="n">
        <f aca="false">Z89/R89</f>
        <v>0.995756812261929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19:Q82)/3600</f>
        <v>0.444648055555556</v>
      </c>
      <c r="R91" s="95" t="n">
        <f aca="false">SUM(R19:R82)</f>
        <v>206.259410833333</v>
      </c>
      <c r="X91" s="95"/>
      <c r="Y91" s="95" t="n">
        <f aca="false">SUM(Y19:Y82)/3600</f>
        <v>0.448486388888889</v>
      </c>
      <c r="Z91" s="95" t="n">
        <f aca="false">SUM(Z19:Z82)</f>
        <v>204.4687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박승욱</cp:lastModifiedBy>
  <cp:lastPrinted>2010-08-23T01:57:13Z</cp:lastPrinted>
  <dcterms:modified xsi:type="dcterms:W3CDTF">2011-03-11T12:19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