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2.75" hidden="false" customHeight="false" outlineLevel="0" collapsed="false">
      <c r="B13" s="29"/>
      <c r="C13" s="30" t="s">
        <v>13</v>
      </c>
      <c r="D13" s="30"/>
      <c r="E13" s="30"/>
      <c r="F13" s="31" t="s">
        <v>14</v>
      </c>
      <c r="G13" s="31"/>
      <c r="H13" s="31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29"/>
      <c r="C14" s="32" t="s">
        <v>2</v>
      </c>
      <c r="D14" s="33" t="s">
        <v>3</v>
      </c>
      <c r="E14" s="34" t="s">
        <v>4</v>
      </c>
      <c r="F14" s="35" t="s">
        <v>2</v>
      </c>
      <c r="G14" s="33" t="s">
        <v>3</v>
      </c>
      <c r="H14" s="34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36" t="s">
        <v>5</v>
      </c>
      <c r="C15" s="37" t="e">
        <f aca="false">'Random access'!$AA$83</f>
        <v>#VALUE!</v>
      </c>
      <c r="D15" s="38" t="e">
        <f aca="false">'Random access'!$AB$83</f>
        <v>#VALUE!</v>
      </c>
      <c r="E15" s="39" t="e">
        <f aca="false">'Random access'!$AC$83</f>
        <v>#VALUE!</v>
      </c>
      <c r="F15" s="40" t="e">
        <f aca="false">'Random access LoCo'!$AA$83</f>
        <v>#VALUE!</v>
      </c>
      <c r="G15" s="38" t="e">
        <f aca="false">'Random access LoCo'!$AB$83</f>
        <v>#VALUE!</v>
      </c>
      <c r="H15" s="39" t="e">
        <f aca="false">'Random access LoCo'!$AC$83</f>
        <v>#VALUE!</v>
      </c>
      <c r="I15" s="41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42" t="s">
        <v>6</v>
      </c>
      <c r="C16" s="43" t="e">
        <f aca="false">'Random access'!$AA$84</f>
        <v>#VALUE!</v>
      </c>
      <c r="D16" s="44" t="e">
        <f aca="false">'Random access'!$AB$84</f>
        <v>#VALUE!</v>
      </c>
      <c r="E16" s="45" t="e">
        <f aca="false">'Random access'!$AC$84</f>
        <v>#VALUE!</v>
      </c>
      <c r="F16" s="46" t="e">
        <f aca="false">'Random access LoCo'!$AA$84</f>
        <v>#VALUE!</v>
      </c>
      <c r="G16" s="44" t="e">
        <f aca="false">'Random access LoCo'!$AB$84</f>
        <v>#VALUE!</v>
      </c>
      <c r="H16" s="45" t="e">
        <f aca="false">'Random access LoCo'!$AC$84</f>
        <v>#VALUE!</v>
      </c>
      <c r="I16" s="41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42" t="s">
        <v>7</v>
      </c>
      <c r="C17" s="43" t="e">
        <f aca="false">'Random access'!$AA$85</f>
        <v>#VALUE!</v>
      </c>
      <c r="D17" s="44" t="e">
        <f aca="false">'Random access'!$AB$85</f>
        <v>#VALUE!</v>
      </c>
      <c r="E17" s="45" t="e">
        <f aca="false">'Random access'!$AC$85</f>
        <v>#VALUE!</v>
      </c>
      <c r="F17" s="46" t="e">
        <f aca="false">'Random access LoCo'!$AA$85</f>
        <v>#VALUE!</v>
      </c>
      <c r="G17" s="44" t="e">
        <f aca="false">'Random access LoCo'!$AB$85</f>
        <v>#VALUE!</v>
      </c>
      <c r="H17" s="45" t="e">
        <f aca="false">'Random access LoCo'!$AC$85</f>
        <v>#VALUE!</v>
      </c>
      <c r="I17" s="41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42" t="s">
        <v>8</v>
      </c>
      <c r="C18" s="43" t="e">
        <f aca="false">'Random access'!$AA$86</f>
        <v>#VALUE!</v>
      </c>
      <c r="D18" s="44" t="e">
        <f aca="false">'Random access'!$AB$86</f>
        <v>#VALUE!</v>
      </c>
      <c r="E18" s="45" t="e">
        <f aca="false">'Random access'!$AC$86</f>
        <v>#VALUE!</v>
      </c>
      <c r="F18" s="46" t="e">
        <f aca="false">'Random access LoCo'!$AA$86</f>
        <v>#VALUE!</v>
      </c>
      <c r="G18" s="44" t="e">
        <f aca="false">'Random access LoCo'!$AB$86</f>
        <v>#VALUE!</v>
      </c>
      <c r="H18" s="45" t="e">
        <f aca="false">'Random access LoCo'!$AC$86</f>
        <v>#VALUE!</v>
      </c>
      <c r="I18" s="41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42" t="s">
        <v>9</v>
      </c>
      <c r="C19" s="47"/>
      <c r="D19" s="48"/>
      <c r="E19" s="49"/>
      <c r="F19" s="50"/>
      <c r="G19" s="48"/>
      <c r="H19" s="49"/>
      <c r="I19" s="41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51" t="s">
        <v>10</v>
      </c>
      <c r="C20" s="52" t="e">
        <f aca="false">'Random access'!$AA$88</f>
        <v>#VALUE!</v>
      </c>
      <c r="D20" s="53" t="e">
        <f aca="false">'Random access'!$AB$88</f>
        <v>#VALUE!</v>
      </c>
      <c r="E20" s="54" t="e">
        <f aca="false">'Random access'!$AC$88</f>
        <v>#VALUE!</v>
      </c>
      <c r="F20" s="55" t="e">
        <f aca="false">'Random access LoCo'!$AA$88</f>
        <v>#VALUE!</v>
      </c>
      <c r="G20" s="53" t="e">
        <f aca="false">'Random access LoCo'!$AB$88</f>
        <v>#VALUE!</v>
      </c>
      <c r="H20" s="54" t="e">
        <f aca="false">'Random access LoCo'!$AC$88</f>
        <v>#VALUE!</v>
      </c>
      <c r="I20" s="41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56" t="s">
        <v>11</v>
      </c>
      <c r="C21" s="57" t="n">
        <f aca="false">'Random access'!$Z$90</f>
        <v>0.995959377004808</v>
      </c>
      <c r="D21" s="57"/>
      <c r="E21" s="57"/>
      <c r="F21" s="58" t="n">
        <f aca="false">'Random access LoCo'!$Z$90</f>
        <v>0.99272910681148</v>
      </c>
      <c r="G21" s="58"/>
      <c r="H21" s="58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51" t="s">
        <v>12</v>
      </c>
      <c r="C22" s="59" t="n">
        <f aca="false">'Random access'!$Y$90</f>
        <v>1.0076101872171</v>
      </c>
      <c r="D22" s="59"/>
      <c r="E22" s="59"/>
      <c r="F22" s="60" t="n">
        <f aca="false">'Random access LoCo'!$Y$90</f>
        <v>0.997943115871727</v>
      </c>
      <c r="G22" s="60"/>
      <c r="H22" s="60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2.75" hidden="false" customHeight="false" outlineLevel="0" collapsed="false">
      <c r="B24" s="29"/>
      <c r="C24" s="30" t="s">
        <v>15</v>
      </c>
      <c r="D24" s="30"/>
      <c r="E24" s="30"/>
      <c r="F24" s="31" t="s">
        <v>16</v>
      </c>
      <c r="G24" s="31"/>
      <c r="H24" s="31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29"/>
      <c r="C25" s="32" t="s">
        <v>2</v>
      </c>
      <c r="D25" s="33" t="s">
        <v>3</v>
      </c>
      <c r="E25" s="34" t="s">
        <v>4</v>
      </c>
      <c r="F25" s="35" t="s">
        <v>2</v>
      </c>
      <c r="G25" s="33" t="s">
        <v>3</v>
      </c>
      <c r="H25" s="34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36" t="s">
        <v>5</v>
      </c>
      <c r="C26" s="61"/>
      <c r="D26" s="62"/>
      <c r="E26" s="63"/>
      <c r="F26" s="64"/>
      <c r="G26" s="62"/>
      <c r="H26" s="63"/>
      <c r="I26" s="41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42" t="s">
        <v>6</v>
      </c>
      <c r="C27" s="43" t="e">
        <f aca="false">'Low delay'!$AA$84</f>
        <v>#VALUE!</v>
      </c>
      <c r="D27" s="44" t="e">
        <f aca="false">'Low delay'!$AB$84</f>
        <v>#VALUE!</v>
      </c>
      <c r="E27" s="45" t="e">
        <f aca="false">'Low delay'!$AC$84</f>
        <v>#VALUE!</v>
      </c>
      <c r="F27" s="46" t="e">
        <f aca="false">'Low delay LoCo'!$AA$84</f>
        <v>#VALUE!</v>
      </c>
      <c r="G27" s="44" t="e">
        <f aca="false">'Low delay LoCo'!$AB$84</f>
        <v>#VALUE!</v>
      </c>
      <c r="H27" s="45" t="e">
        <f aca="false">'Low delay LoCo'!$AC$84</f>
        <v>#VALUE!</v>
      </c>
      <c r="I27" s="41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42" t="s">
        <v>7</v>
      </c>
      <c r="C28" s="43" t="e">
        <f aca="false">'Low delay'!$AA$85</f>
        <v>#VALUE!</v>
      </c>
      <c r="D28" s="44" t="e">
        <f aca="false">'Low delay'!$AB$85</f>
        <v>#VALUE!</v>
      </c>
      <c r="E28" s="45" t="e">
        <f aca="false">'Low delay'!$AC$85</f>
        <v>#VALUE!</v>
      </c>
      <c r="F28" s="46" t="e">
        <f aca="false">'Low delay LoCo'!$AA$85</f>
        <v>#VALUE!</v>
      </c>
      <c r="G28" s="44" t="e">
        <f aca="false">'Low delay LoCo'!$AB$85</f>
        <v>#VALUE!</v>
      </c>
      <c r="H28" s="45" t="e">
        <f aca="false">'Low delay LoCo'!$AC$85</f>
        <v>#VALUE!</v>
      </c>
      <c r="I28" s="41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42" t="s">
        <v>8</v>
      </c>
      <c r="C29" s="43" t="e">
        <f aca="false">'Low delay'!$AA$86</f>
        <v>#VALUE!</v>
      </c>
      <c r="D29" s="44" t="e">
        <f aca="false">'Low delay'!$AB$86</f>
        <v>#VALUE!</v>
      </c>
      <c r="E29" s="45" t="e">
        <f aca="false">'Low delay'!$AC$86</f>
        <v>#VALUE!</v>
      </c>
      <c r="F29" s="46" t="e">
        <f aca="false">'Low delay LoCo'!$AA$86</f>
        <v>#VALUE!</v>
      </c>
      <c r="G29" s="44" t="e">
        <f aca="false">'Low delay LoCo'!$AB$86</f>
        <v>#VALUE!</v>
      </c>
      <c r="H29" s="45" t="e">
        <f aca="false">'Low delay LoCo'!$AC$86</f>
        <v>#VALUE!</v>
      </c>
      <c r="I29" s="41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42" t="s">
        <v>9</v>
      </c>
      <c r="C30" s="43" t="e">
        <f aca="false">'Low delay'!$AA$87</f>
        <v>#VALUE!</v>
      </c>
      <c r="D30" s="44" t="e">
        <f aca="false">'Low delay'!$AB$87</f>
        <v>#VALUE!</v>
      </c>
      <c r="E30" s="45" t="e">
        <f aca="false">'Low delay'!$AC$87</f>
        <v>#VALUE!</v>
      </c>
      <c r="F30" s="46" t="e">
        <f aca="false">'Low delay LoCo'!$AA$87</f>
        <v>#VALUE!</v>
      </c>
      <c r="G30" s="44" t="e">
        <f aca="false">'Low delay LoCo'!$AB$87</f>
        <v>#VALUE!</v>
      </c>
      <c r="H30" s="45" t="e">
        <f aca="false">'Low delay LoCo'!$AC$87</f>
        <v>#VALUE!</v>
      </c>
      <c r="I30" s="41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51" t="s">
        <v>10</v>
      </c>
      <c r="C31" s="52" t="e">
        <f aca="false">'Low delay'!$AA$88</f>
        <v>#VALUE!</v>
      </c>
      <c r="D31" s="53" t="e">
        <f aca="false">'Low delay'!$AB$88</f>
        <v>#VALUE!</v>
      </c>
      <c r="E31" s="54" t="e">
        <f aca="false">'Low delay'!$AC$88</f>
        <v>#VALUE!</v>
      </c>
      <c r="F31" s="55" t="e">
        <f aca="false">'Low delay LoCo'!$AA$88</f>
        <v>#VALUE!</v>
      </c>
      <c r="G31" s="53" t="e">
        <f aca="false">'Low delay LoCo'!$AB$88</f>
        <v>#VALUE!</v>
      </c>
      <c r="H31" s="54" t="e">
        <f aca="false">'Low delay LoCo'!$AC$88</f>
        <v>#VALUE!</v>
      </c>
      <c r="I31" s="41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56" t="s">
        <v>11</v>
      </c>
      <c r="C32" s="57" t="n">
        <f aca="false">'Low delay'!$Z$90</f>
        <v>0.999714272090331</v>
      </c>
      <c r="D32" s="57"/>
      <c r="E32" s="57"/>
      <c r="F32" s="58" t="n">
        <f aca="false">'Low delay LoCo'!$Z$90</f>
        <v>1.00067298586332</v>
      </c>
      <c r="G32" s="58"/>
      <c r="H32" s="58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51" t="s">
        <v>12</v>
      </c>
      <c r="C33" s="59" t="n">
        <f aca="false">'Low delay'!$Y$90</f>
        <v>1.00878690790052</v>
      </c>
      <c r="D33" s="59"/>
      <c r="E33" s="59"/>
      <c r="F33" s="60" t="n">
        <f aca="false">'Low delay LoCo'!$Y$90</f>
        <v>1.01032269217358</v>
      </c>
      <c r="G33" s="60"/>
      <c r="H33" s="60"/>
      <c r="I33" s="25"/>
      <c r="J33" s="12"/>
      <c r="K33" s="12"/>
      <c r="L33" s="12"/>
      <c r="M33" s="12"/>
      <c r="N33" s="12"/>
      <c r="O33" s="12"/>
      <c r="P33" s="12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17</v>
      </c>
      <c r="E1" s="69" t="s">
        <v>17</v>
      </c>
      <c r="F1" s="70" t="s">
        <v>17</v>
      </c>
      <c r="G1" s="69" t="s">
        <v>17</v>
      </c>
      <c r="H1" s="69" t="s">
        <v>18</v>
      </c>
      <c r="I1" s="69" t="s">
        <v>18</v>
      </c>
      <c r="J1" s="69" t="s">
        <v>18</v>
      </c>
      <c r="K1" s="69" t="s">
        <v>18</v>
      </c>
      <c r="L1" s="71" t="s">
        <v>19</v>
      </c>
      <c r="M1" s="71"/>
      <c r="N1" s="71"/>
      <c r="O1" s="71"/>
      <c r="P1" s="71"/>
      <c r="Q1" s="71"/>
      <c r="R1" s="71"/>
      <c r="S1" s="71"/>
      <c r="T1" s="71" t="s">
        <v>20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2</v>
      </c>
      <c r="M2" s="74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5"/>
      <c r="T2" s="74" t="s">
        <v>22</v>
      </c>
      <c r="U2" s="74" t="s">
        <v>23</v>
      </c>
      <c r="V2" s="74" t="s">
        <v>24</v>
      </c>
      <c r="W2" s="74" t="s">
        <v>25</v>
      </c>
      <c r="X2" s="74" t="s">
        <v>29</v>
      </c>
      <c r="Y2" s="74" t="s">
        <v>27</v>
      </c>
      <c r="Z2" s="74" t="s">
        <v>28</v>
      </c>
      <c r="AA2" s="75" t="s">
        <v>30</v>
      </c>
      <c r="AB2" s="75" t="s">
        <v>31</v>
      </c>
      <c r="AC2" s="75" t="s">
        <v>32</v>
      </c>
    </row>
    <row r="3" customFormat="false" ht="11.25" hidden="false" customHeight="false" outlineLevel="0" collapsed="false">
      <c r="A3" s="76" t="s">
        <v>5</v>
      </c>
      <c r="B3" s="76" t="s">
        <v>33</v>
      </c>
      <c r="C3" s="76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8"/>
      <c r="M3" s="78"/>
      <c r="N3" s="78"/>
      <c r="O3" s="78"/>
      <c r="P3" s="78"/>
      <c r="Q3" s="79"/>
      <c r="R3" s="78" t="n">
        <f aca="false">P3/3600</f>
        <v>0</v>
      </c>
      <c r="S3" s="80"/>
      <c r="T3" s="78"/>
      <c r="U3" s="78"/>
      <c r="V3" s="78"/>
      <c r="W3" s="78"/>
      <c r="X3" s="78"/>
      <c r="Y3" s="78"/>
      <c r="Z3" s="78" t="n">
        <f aca="false">X3/3600</f>
        <v>0</v>
      </c>
      <c r="AA3" s="81" t="e">
        <f aca="false">RBJM($L3:$M6,T3:U6)</f>
        <v>#VALUE!</v>
      </c>
      <c r="AB3" s="81" t="e">
        <f aca="false">RBJM($D3:$E6,H3:I6)</f>
        <v>#VALUE!</v>
      </c>
      <c r="AC3" s="81" t="e">
        <f aca="false">RBJM($F3:$G6,J3:K6)</f>
        <v>#VALUE!</v>
      </c>
      <c r="AE3" s="65" t="n">
        <f aca="false">Q3/100</f>
        <v>0</v>
      </c>
      <c r="AF3" s="65" t="n">
        <f aca="false">R3/100</f>
        <v>0</v>
      </c>
      <c r="AG3" s="65" t="n">
        <f aca="false">Y3/100</f>
        <v>0</v>
      </c>
      <c r="AH3" s="65" t="n">
        <f aca="false">Z3/100</f>
        <v>0</v>
      </c>
    </row>
    <row r="4" customFormat="false" ht="11.25" hidden="false" customHeight="false" outlineLevel="0" collapsed="false">
      <c r="A4" s="82" t="s">
        <v>34</v>
      </c>
      <c r="B4" s="82"/>
      <c r="C4" s="82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8"/>
      <c r="M4" s="78"/>
      <c r="N4" s="78"/>
      <c r="O4" s="78"/>
      <c r="P4" s="78"/>
      <c r="Q4" s="79"/>
      <c r="R4" s="78" t="n">
        <f aca="false">P4/3600</f>
        <v>0</v>
      </c>
      <c r="S4" s="80"/>
      <c r="T4" s="78"/>
      <c r="U4" s="78"/>
      <c r="V4" s="78"/>
      <c r="W4" s="78"/>
      <c r="X4" s="78"/>
      <c r="Y4" s="78"/>
      <c r="Z4" s="78" t="n">
        <f aca="false">X4/3600</f>
        <v>0</v>
      </c>
      <c r="AA4" s="80"/>
      <c r="AB4" s="80"/>
      <c r="AC4" s="80"/>
      <c r="AE4" s="65" t="n">
        <f aca="false">Q4/100</f>
        <v>0</v>
      </c>
      <c r="AF4" s="65" t="n">
        <f aca="false">R4/100</f>
        <v>0</v>
      </c>
      <c r="AG4" s="65" t="n">
        <f aca="false">Y4/100</f>
        <v>0</v>
      </c>
      <c r="AH4" s="65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8"/>
      <c r="M5" s="78"/>
      <c r="N5" s="78"/>
      <c r="O5" s="78"/>
      <c r="P5" s="78"/>
      <c r="Q5" s="79"/>
      <c r="R5" s="78" t="n">
        <f aca="false">P5/3600</f>
        <v>0</v>
      </c>
      <c r="S5" s="80"/>
      <c r="T5" s="78"/>
      <c r="U5" s="78"/>
      <c r="V5" s="78"/>
      <c r="W5" s="78"/>
      <c r="X5" s="78"/>
      <c r="Y5" s="78"/>
      <c r="Z5" s="78" t="n">
        <f aca="false">X5/3600</f>
        <v>0</v>
      </c>
      <c r="AA5" s="80"/>
      <c r="AB5" s="80"/>
      <c r="AC5" s="80"/>
      <c r="AE5" s="65" t="n">
        <f aca="false">Q5/100</f>
        <v>0</v>
      </c>
      <c r="AF5" s="65" t="n">
        <f aca="false">R5/100</f>
        <v>0</v>
      </c>
      <c r="AG5" s="65" t="n">
        <f aca="false">Y5/100</f>
        <v>0</v>
      </c>
      <c r="AH5" s="65" t="n">
        <f aca="false">Z5/100</f>
        <v>0</v>
      </c>
    </row>
    <row r="6" customFormat="false" ht="12" hidden="false" customHeight="false" outlineLevel="0" collapsed="false">
      <c r="A6" s="82"/>
      <c r="B6" s="83"/>
      <c r="C6" s="83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5"/>
      <c r="M6" s="85"/>
      <c r="N6" s="85"/>
      <c r="O6" s="85"/>
      <c r="P6" s="85"/>
      <c r="Q6" s="85"/>
      <c r="R6" s="85" t="n">
        <f aca="false">P6/3600</f>
        <v>0</v>
      </c>
      <c r="S6" s="83"/>
      <c r="T6" s="85"/>
      <c r="U6" s="85"/>
      <c r="V6" s="85"/>
      <c r="W6" s="85"/>
      <c r="X6" s="85"/>
      <c r="Y6" s="85"/>
      <c r="Z6" s="85" t="n">
        <f aca="false">X6/3600</f>
        <v>0</v>
      </c>
      <c r="AA6" s="83"/>
      <c r="AB6" s="83"/>
      <c r="AC6" s="83"/>
      <c r="AE6" s="65" t="n">
        <f aca="false">Q6/100</f>
        <v>0</v>
      </c>
      <c r="AF6" s="65" t="n">
        <f aca="false">R6/100</f>
        <v>0</v>
      </c>
      <c r="AG6" s="65" t="n">
        <f aca="false">Y6/100</f>
        <v>0</v>
      </c>
      <c r="AH6" s="65" t="n">
        <f aca="false">Z6/100</f>
        <v>0</v>
      </c>
    </row>
    <row r="7" customFormat="false" ht="11.25" hidden="false" customHeight="false" outlineLevel="0" collapsed="false">
      <c r="A7" s="82"/>
      <c r="B7" s="82" t="s">
        <v>35</v>
      </c>
      <c r="C7" s="76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86"/>
      <c r="M7" s="86"/>
      <c r="N7" s="86"/>
      <c r="O7" s="86"/>
      <c r="P7" s="78"/>
      <c r="Q7" s="79"/>
      <c r="R7" s="78" t="n">
        <f aca="false">P7/3600</f>
        <v>0</v>
      </c>
      <c r="S7" s="80"/>
      <c r="T7" s="86"/>
      <c r="U7" s="86"/>
      <c r="V7" s="86"/>
      <c r="W7" s="86"/>
      <c r="X7" s="78"/>
      <c r="Y7" s="78"/>
      <c r="Z7" s="78" t="n">
        <f aca="false">X7/3600</f>
        <v>0</v>
      </c>
      <c r="AA7" s="81" t="e">
        <f aca="false">RBJM($L7:$M10,T7:U10)</f>
        <v>#VALUE!</v>
      </c>
      <c r="AB7" s="81" t="e">
        <f aca="false">RBJM($D7:$E10,H7:I10)</f>
        <v>#VALUE!</v>
      </c>
      <c r="AC7" s="81" t="e">
        <f aca="false">RBJM($F7:$G10,J7:K10)</f>
        <v>#VALUE!</v>
      </c>
      <c r="AE7" s="65" t="n">
        <f aca="false">Q7/100</f>
        <v>0</v>
      </c>
      <c r="AF7" s="65" t="n">
        <f aca="false">R7/100</f>
        <v>0</v>
      </c>
      <c r="AG7" s="65" t="n">
        <f aca="false">Y7/100</f>
        <v>0</v>
      </c>
      <c r="AH7" s="65" t="n">
        <f aca="false">Z7/100</f>
        <v>0</v>
      </c>
    </row>
    <row r="8" customFormat="false" ht="11.25" hidden="false" customHeight="false" outlineLevel="0" collapsed="false">
      <c r="A8" s="82"/>
      <c r="B8" s="82"/>
      <c r="C8" s="82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8"/>
      <c r="M8" s="78"/>
      <c r="N8" s="78"/>
      <c r="O8" s="78"/>
      <c r="P8" s="78"/>
      <c r="Q8" s="79"/>
      <c r="R8" s="78" t="n">
        <f aca="false">P8/3600</f>
        <v>0</v>
      </c>
      <c r="S8" s="80"/>
      <c r="T8" s="78"/>
      <c r="U8" s="78"/>
      <c r="V8" s="78"/>
      <c r="W8" s="78"/>
      <c r="X8" s="78"/>
      <c r="Y8" s="78"/>
      <c r="Z8" s="78" t="n">
        <f aca="false">X8/3600</f>
        <v>0</v>
      </c>
      <c r="AA8" s="80"/>
      <c r="AB8" s="80"/>
      <c r="AC8" s="80"/>
      <c r="AE8" s="65" t="n">
        <f aca="false">Q8/100</f>
        <v>0</v>
      </c>
      <c r="AF8" s="65" t="n">
        <f aca="false">R8/100</f>
        <v>0</v>
      </c>
      <c r="AG8" s="65" t="n">
        <f aca="false">Y8/100</f>
        <v>0</v>
      </c>
      <c r="AH8" s="65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8"/>
      <c r="M9" s="78"/>
      <c r="N9" s="78"/>
      <c r="O9" s="78"/>
      <c r="P9" s="78"/>
      <c r="Q9" s="79"/>
      <c r="R9" s="78" t="n">
        <f aca="false">P9/3600</f>
        <v>0</v>
      </c>
      <c r="S9" s="80"/>
      <c r="T9" s="78"/>
      <c r="U9" s="78"/>
      <c r="V9" s="78"/>
      <c r="W9" s="78"/>
      <c r="X9" s="78"/>
      <c r="Y9" s="78"/>
      <c r="Z9" s="78" t="n">
        <f aca="false">X9/3600</f>
        <v>0</v>
      </c>
      <c r="AA9" s="80"/>
      <c r="AB9" s="80"/>
      <c r="AC9" s="80"/>
      <c r="AE9" s="65" t="n">
        <f aca="false">Q9/100</f>
        <v>0</v>
      </c>
      <c r="AF9" s="65" t="n">
        <f aca="false">R9/100</f>
        <v>0</v>
      </c>
      <c r="AG9" s="65" t="n">
        <f aca="false">Y9/100</f>
        <v>0</v>
      </c>
      <c r="AH9" s="65" t="n">
        <f aca="false">Z9/100</f>
        <v>0</v>
      </c>
    </row>
    <row r="10" customFormat="false" ht="12" hidden="false" customHeight="false" outlineLevel="0" collapsed="false">
      <c r="A10" s="82"/>
      <c r="B10" s="83"/>
      <c r="C10" s="83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5"/>
      <c r="M10" s="85"/>
      <c r="N10" s="85"/>
      <c r="O10" s="85"/>
      <c r="P10" s="85"/>
      <c r="Q10" s="85"/>
      <c r="R10" s="85" t="n">
        <f aca="false">P10/3600</f>
        <v>0</v>
      </c>
      <c r="S10" s="83"/>
      <c r="T10" s="85"/>
      <c r="U10" s="85"/>
      <c r="V10" s="85"/>
      <c r="W10" s="85"/>
      <c r="X10" s="85"/>
      <c r="Y10" s="85"/>
      <c r="Z10" s="85" t="n">
        <f aca="false">X10/3600</f>
        <v>0</v>
      </c>
      <c r="AA10" s="83"/>
      <c r="AB10" s="83"/>
      <c r="AC10" s="83"/>
      <c r="AE10" s="65" t="n">
        <f aca="false">Q10/100</f>
        <v>0</v>
      </c>
      <c r="AF10" s="65" t="n">
        <f aca="false">R10/100</f>
        <v>0</v>
      </c>
      <c r="AG10" s="65" t="n">
        <f aca="false">Y10/100</f>
        <v>0</v>
      </c>
      <c r="AH10" s="65" t="n">
        <f aca="false">Z10/100</f>
        <v>0</v>
      </c>
    </row>
    <row r="11" customFormat="false" ht="11.25" hidden="false" customHeight="false" outlineLevel="0" collapsed="false">
      <c r="A11" s="82"/>
      <c r="B11" s="76" t="s">
        <v>36</v>
      </c>
      <c r="C11" s="76" t="n">
        <v>22</v>
      </c>
      <c r="D11" s="77" t="n">
        <f aca="false">L11</f>
        <v>0</v>
      </c>
      <c r="E11" s="77" t="n">
        <f aca="false">N11</f>
        <v>0</v>
      </c>
      <c r="F11" s="77" t="n">
        <f aca="false">L11</f>
        <v>0</v>
      </c>
      <c r="G11" s="77" t="n">
        <f aca="false">O11</f>
        <v>0</v>
      </c>
      <c r="H11" s="77" t="n">
        <f aca="false">T11</f>
        <v>0</v>
      </c>
      <c r="I11" s="77" t="n">
        <f aca="false">V11</f>
        <v>0</v>
      </c>
      <c r="J11" s="77" t="n">
        <f aca="false">T11</f>
        <v>0</v>
      </c>
      <c r="K11" s="77" t="n">
        <f aca="false">W11</f>
        <v>0</v>
      </c>
      <c r="L11" s="78"/>
      <c r="M11" s="78"/>
      <c r="N11" s="78"/>
      <c r="O11" s="78"/>
      <c r="P11" s="78"/>
      <c r="Q11" s="79"/>
      <c r="R11" s="78" t="n">
        <f aca="false">P11/3600</f>
        <v>0</v>
      </c>
      <c r="S11" s="80"/>
      <c r="T11" s="78"/>
      <c r="U11" s="78"/>
      <c r="V11" s="78"/>
      <c r="W11" s="78"/>
      <c r="X11" s="78"/>
      <c r="Y11" s="78"/>
      <c r="Z11" s="78" t="n">
        <f aca="false">X11/3600</f>
        <v>0</v>
      </c>
      <c r="AA11" s="81" t="e">
        <f aca="false">RBJM($L11:$M14,T11:U14)</f>
        <v>#VALUE!</v>
      </c>
      <c r="AB11" s="81" t="e">
        <f aca="false">RBJM($D11:$E14,H11:I14)</f>
        <v>#VALUE!</v>
      </c>
      <c r="AC11" s="81" t="e">
        <f aca="false">RBJM($F11:$G14,J11:K14)</f>
        <v>#VALUE!</v>
      </c>
      <c r="AE11" s="65" t="n">
        <f aca="false">Q11/100</f>
        <v>0</v>
      </c>
      <c r="AF11" s="65" t="n">
        <f aca="false">R11/100</f>
        <v>0</v>
      </c>
      <c r="AG11" s="65" t="n">
        <f aca="false">Y11/100</f>
        <v>0</v>
      </c>
      <c r="AH11" s="65" t="n">
        <f aca="false">Z11/100</f>
        <v>0</v>
      </c>
    </row>
    <row r="12" customFormat="false" ht="11.25" hidden="false" customHeight="false" outlineLevel="0" collapsed="false">
      <c r="A12" s="82"/>
      <c r="B12" s="82"/>
      <c r="C12" s="82" t="n">
        <v>27</v>
      </c>
      <c r="D12" s="77" t="n">
        <f aca="false">L12</f>
        <v>0</v>
      </c>
      <c r="E12" s="77" t="n">
        <f aca="false">N12</f>
        <v>0</v>
      </c>
      <c r="F12" s="77" t="n">
        <f aca="false">L12</f>
        <v>0</v>
      </c>
      <c r="G12" s="77" t="n">
        <f aca="false">O12</f>
        <v>0</v>
      </c>
      <c r="H12" s="77" t="n">
        <f aca="false">T12</f>
        <v>0</v>
      </c>
      <c r="I12" s="77" t="n">
        <f aca="false">V12</f>
        <v>0</v>
      </c>
      <c r="J12" s="77" t="n">
        <f aca="false">T12</f>
        <v>0</v>
      </c>
      <c r="K12" s="77" t="n">
        <f aca="false">W12</f>
        <v>0</v>
      </c>
      <c r="L12" s="78"/>
      <c r="M12" s="78"/>
      <c r="N12" s="78"/>
      <c r="O12" s="78"/>
      <c r="P12" s="78"/>
      <c r="Q12" s="79"/>
      <c r="R12" s="78" t="n">
        <f aca="false">P12/3600</f>
        <v>0</v>
      </c>
      <c r="S12" s="80"/>
      <c r="T12" s="78"/>
      <c r="U12" s="78"/>
      <c r="V12" s="78"/>
      <c r="W12" s="78"/>
      <c r="X12" s="78"/>
      <c r="Y12" s="78"/>
      <c r="Z12" s="78" t="n">
        <f aca="false">X12/3600</f>
        <v>0</v>
      </c>
      <c r="AA12" s="80"/>
      <c r="AB12" s="80"/>
      <c r="AC12" s="80"/>
      <c r="AE12" s="65" t="n">
        <f aca="false">Q12/100</f>
        <v>0</v>
      </c>
      <c r="AF12" s="65" t="n">
        <f aca="false">R12/100</f>
        <v>0</v>
      </c>
      <c r="AG12" s="65" t="n">
        <f aca="false">Y12/100</f>
        <v>0</v>
      </c>
      <c r="AH12" s="65" t="n">
        <f aca="false">Z12/100</f>
        <v>0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7" t="n">
        <f aca="false">L13</f>
        <v>0</v>
      </c>
      <c r="E13" s="77" t="n">
        <f aca="false">N13</f>
        <v>0</v>
      </c>
      <c r="F13" s="77" t="n">
        <f aca="false">L13</f>
        <v>0</v>
      </c>
      <c r="G13" s="77" t="n">
        <f aca="false">O13</f>
        <v>0</v>
      </c>
      <c r="H13" s="77" t="n">
        <f aca="false">T13</f>
        <v>0</v>
      </c>
      <c r="I13" s="77" t="n">
        <f aca="false">V13</f>
        <v>0</v>
      </c>
      <c r="J13" s="77" t="n">
        <f aca="false">T13</f>
        <v>0</v>
      </c>
      <c r="K13" s="77" t="n">
        <f aca="false">W13</f>
        <v>0</v>
      </c>
      <c r="L13" s="78"/>
      <c r="M13" s="78"/>
      <c r="N13" s="78"/>
      <c r="O13" s="78"/>
      <c r="P13" s="78"/>
      <c r="Q13" s="79"/>
      <c r="R13" s="78" t="n">
        <f aca="false">P13/3600</f>
        <v>0</v>
      </c>
      <c r="S13" s="80"/>
      <c r="T13" s="78"/>
      <c r="U13" s="78"/>
      <c r="V13" s="78"/>
      <c r="W13" s="78"/>
      <c r="X13" s="78"/>
      <c r="Y13" s="78"/>
      <c r="Z13" s="78" t="n">
        <f aca="false">X13/3600</f>
        <v>0</v>
      </c>
      <c r="AA13" s="80"/>
      <c r="AB13" s="80"/>
      <c r="AC13" s="80"/>
      <c r="AE13" s="65" t="n">
        <f aca="false">Q13/100</f>
        <v>0</v>
      </c>
      <c r="AF13" s="65" t="n">
        <f aca="false">R13/100</f>
        <v>0</v>
      </c>
      <c r="AG13" s="65" t="n">
        <f aca="false">Y13/100</f>
        <v>0</v>
      </c>
      <c r="AH13" s="65" t="n">
        <f aca="false">Z13/100</f>
        <v>0</v>
      </c>
    </row>
    <row r="14" customFormat="false" ht="12" hidden="false" customHeight="false" outlineLevel="0" collapsed="false">
      <c r="A14" s="82"/>
      <c r="B14" s="83"/>
      <c r="C14" s="83" t="n">
        <v>37</v>
      </c>
      <c r="D14" s="84" t="n">
        <f aca="false">L14</f>
        <v>0</v>
      </c>
      <c r="E14" s="84" t="n">
        <f aca="false">N14</f>
        <v>0</v>
      </c>
      <c r="F14" s="84" t="n">
        <f aca="false">L14</f>
        <v>0</v>
      </c>
      <c r="G14" s="84" t="n">
        <f aca="false">O14</f>
        <v>0</v>
      </c>
      <c r="H14" s="84" t="n">
        <f aca="false">T14</f>
        <v>0</v>
      </c>
      <c r="I14" s="84" t="n">
        <f aca="false">V14</f>
        <v>0</v>
      </c>
      <c r="J14" s="84" t="n">
        <f aca="false">T14</f>
        <v>0</v>
      </c>
      <c r="K14" s="84" t="n">
        <f aca="false">W14</f>
        <v>0</v>
      </c>
      <c r="L14" s="85"/>
      <c r="M14" s="85"/>
      <c r="N14" s="85"/>
      <c r="O14" s="85"/>
      <c r="P14" s="85"/>
      <c r="Q14" s="85"/>
      <c r="R14" s="85" t="n">
        <f aca="false">P14/3600</f>
        <v>0</v>
      </c>
      <c r="S14" s="83"/>
      <c r="T14" s="85"/>
      <c r="U14" s="85"/>
      <c r="V14" s="85"/>
      <c r="W14" s="85"/>
      <c r="X14" s="85"/>
      <c r="Y14" s="85"/>
      <c r="Z14" s="85" t="n">
        <f aca="false">X14/3600</f>
        <v>0</v>
      </c>
      <c r="AA14" s="83"/>
      <c r="AB14" s="83"/>
      <c r="AC14" s="83"/>
      <c r="AE14" s="65" t="n">
        <f aca="false">Q14/100</f>
        <v>0</v>
      </c>
      <c r="AF14" s="65" t="n">
        <f aca="false">R14/100</f>
        <v>0</v>
      </c>
      <c r="AG14" s="65" t="n">
        <f aca="false">Y14/100</f>
        <v>0</v>
      </c>
      <c r="AH14" s="65" t="n">
        <f aca="false">Z14/100</f>
        <v>0</v>
      </c>
    </row>
    <row r="15" customFormat="false" ht="11.25" hidden="false" customHeight="false" outlineLevel="0" collapsed="false">
      <c r="A15" s="82"/>
      <c r="B15" s="82" t="s">
        <v>37</v>
      </c>
      <c r="C15" s="76" t="n">
        <v>22</v>
      </c>
      <c r="D15" s="77" t="n">
        <f aca="false">L15</f>
        <v>0</v>
      </c>
      <c r="E15" s="77" t="n">
        <f aca="false">N15</f>
        <v>0</v>
      </c>
      <c r="F15" s="77" t="n">
        <f aca="false">L15</f>
        <v>0</v>
      </c>
      <c r="G15" s="77" t="n">
        <f aca="false">O15</f>
        <v>0</v>
      </c>
      <c r="H15" s="77" t="n">
        <f aca="false">T15</f>
        <v>0</v>
      </c>
      <c r="I15" s="77" t="n">
        <f aca="false">V15</f>
        <v>0</v>
      </c>
      <c r="J15" s="77" t="n">
        <f aca="false">T15</f>
        <v>0</v>
      </c>
      <c r="K15" s="77" t="n">
        <f aca="false">W15</f>
        <v>0</v>
      </c>
      <c r="L15" s="86"/>
      <c r="M15" s="86"/>
      <c r="N15" s="86"/>
      <c r="O15" s="86"/>
      <c r="P15" s="78"/>
      <c r="Q15" s="79"/>
      <c r="R15" s="78" t="n">
        <f aca="false">P15/3600</f>
        <v>0</v>
      </c>
      <c r="S15" s="80"/>
      <c r="T15" s="86"/>
      <c r="U15" s="86"/>
      <c r="V15" s="86"/>
      <c r="W15" s="86"/>
      <c r="X15" s="78"/>
      <c r="Y15" s="78"/>
      <c r="Z15" s="78" t="n">
        <f aca="false">X15/3600</f>
        <v>0</v>
      </c>
      <c r="AA15" s="81" t="e">
        <f aca="false">RBJM($L15:$M18,T15:U18)</f>
        <v>#VALUE!</v>
      </c>
      <c r="AB15" s="81" t="e">
        <f aca="false">RBJM($D15:$E18,H15:I18)</f>
        <v>#VALUE!</v>
      </c>
      <c r="AC15" s="81" t="e">
        <f aca="false">RBJM($F15:$G18,J15:K18)</f>
        <v>#VALUE!</v>
      </c>
      <c r="AE15" s="65" t="n">
        <f aca="false">Q15/100</f>
        <v>0</v>
      </c>
      <c r="AF15" s="65" t="n">
        <f aca="false">R15/100</f>
        <v>0</v>
      </c>
      <c r="AG15" s="65" t="n">
        <f aca="false">Y15/100</f>
        <v>0</v>
      </c>
      <c r="AH15" s="65" t="n">
        <f aca="false">Z15/100</f>
        <v>0</v>
      </c>
    </row>
    <row r="16" customFormat="false" ht="11.25" hidden="false" customHeight="false" outlineLevel="0" collapsed="false">
      <c r="A16" s="82"/>
      <c r="B16" s="82"/>
      <c r="C16" s="82" t="n">
        <v>27</v>
      </c>
      <c r="D16" s="77" t="n">
        <f aca="false">L16</f>
        <v>0</v>
      </c>
      <c r="E16" s="77" t="n">
        <f aca="false">N16</f>
        <v>0</v>
      </c>
      <c r="F16" s="77" t="n">
        <f aca="false">L16</f>
        <v>0</v>
      </c>
      <c r="G16" s="77" t="n">
        <f aca="false">O16</f>
        <v>0</v>
      </c>
      <c r="H16" s="77" t="n">
        <f aca="false">T16</f>
        <v>0</v>
      </c>
      <c r="I16" s="77" t="n">
        <f aca="false">V16</f>
        <v>0</v>
      </c>
      <c r="J16" s="77" t="n">
        <f aca="false">T16</f>
        <v>0</v>
      </c>
      <c r="K16" s="77" t="n">
        <f aca="false">W16</f>
        <v>0</v>
      </c>
      <c r="L16" s="78"/>
      <c r="M16" s="78"/>
      <c r="N16" s="78"/>
      <c r="O16" s="78"/>
      <c r="P16" s="78"/>
      <c r="Q16" s="79"/>
      <c r="R16" s="78" t="n">
        <f aca="false">P16/3600</f>
        <v>0</v>
      </c>
      <c r="S16" s="80"/>
      <c r="T16" s="78"/>
      <c r="U16" s="78"/>
      <c r="V16" s="78"/>
      <c r="W16" s="78"/>
      <c r="X16" s="78"/>
      <c r="Y16" s="78"/>
      <c r="Z16" s="78" t="n">
        <f aca="false">X16/3600</f>
        <v>0</v>
      </c>
      <c r="AA16" s="80"/>
      <c r="AB16" s="80"/>
      <c r="AC16" s="80"/>
      <c r="AE16" s="65" t="n">
        <f aca="false">Q16/100</f>
        <v>0</v>
      </c>
      <c r="AF16" s="65" t="n">
        <f aca="false">R16/100</f>
        <v>0</v>
      </c>
      <c r="AG16" s="65" t="n">
        <f aca="false">Y16/100</f>
        <v>0</v>
      </c>
      <c r="AH16" s="65" t="n">
        <f aca="false">Z16/100</f>
        <v>0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7" t="n">
        <f aca="false">L17</f>
        <v>0</v>
      </c>
      <c r="E17" s="77" t="n">
        <f aca="false">N17</f>
        <v>0</v>
      </c>
      <c r="F17" s="77" t="n">
        <f aca="false">L17</f>
        <v>0</v>
      </c>
      <c r="G17" s="77" t="n">
        <f aca="false">O17</f>
        <v>0</v>
      </c>
      <c r="H17" s="77" t="n">
        <f aca="false">T17</f>
        <v>0</v>
      </c>
      <c r="I17" s="77" t="n">
        <f aca="false">V17</f>
        <v>0</v>
      </c>
      <c r="J17" s="77" t="n">
        <f aca="false">T17</f>
        <v>0</v>
      </c>
      <c r="K17" s="77" t="n">
        <f aca="false">W17</f>
        <v>0</v>
      </c>
      <c r="L17" s="78"/>
      <c r="M17" s="78"/>
      <c r="N17" s="78"/>
      <c r="O17" s="78"/>
      <c r="P17" s="78"/>
      <c r="Q17" s="79"/>
      <c r="R17" s="78" t="n">
        <f aca="false">P17/3600</f>
        <v>0</v>
      </c>
      <c r="S17" s="80"/>
      <c r="T17" s="78"/>
      <c r="U17" s="78"/>
      <c r="V17" s="78"/>
      <c r="W17" s="78"/>
      <c r="X17" s="78"/>
      <c r="Y17" s="78"/>
      <c r="Z17" s="78" t="n">
        <f aca="false">X17/3600</f>
        <v>0</v>
      </c>
      <c r="AA17" s="80"/>
      <c r="AB17" s="80"/>
      <c r="AC17" s="80"/>
      <c r="AE17" s="65" t="n">
        <f aca="false">Q17/100</f>
        <v>0</v>
      </c>
      <c r="AF17" s="65" t="n">
        <f aca="false">R17/100</f>
        <v>0</v>
      </c>
      <c r="AG17" s="65" t="n">
        <f aca="false">Y17/100</f>
        <v>0</v>
      </c>
      <c r="AH17" s="65" t="n">
        <f aca="false">Z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0</v>
      </c>
      <c r="E18" s="84" t="n">
        <f aca="false">N18</f>
        <v>0</v>
      </c>
      <c r="F18" s="84" t="n">
        <f aca="false">L18</f>
        <v>0</v>
      </c>
      <c r="G18" s="84" t="n">
        <f aca="false">O18</f>
        <v>0</v>
      </c>
      <c r="H18" s="84" t="n">
        <f aca="false">T18</f>
        <v>0</v>
      </c>
      <c r="I18" s="84" t="n">
        <f aca="false">V18</f>
        <v>0</v>
      </c>
      <c r="J18" s="84" t="n">
        <f aca="false">T18</f>
        <v>0</v>
      </c>
      <c r="K18" s="84" t="n">
        <f aca="false">W18</f>
        <v>0</v>
      </c>
      <c r="L18" s="85"/>
      <c r="M18" s="85"/>
      <c r="N18" s="85"/>
      <c r="O18" s="85"/>
      <c r="P18" s="85"/>
      <c r="Q18" s="85"/>
      <c r="R18" s="85" t="n">
        <f aca="false">P18/3600</f>
        <v>0</v>
      </c>
      <c r="S18" s="83"/>
      <c r="T18" s="85"/>
      <c r="U18" s="85"/>
      <c r="V18" s="85"/>
      <c r="W18" s="85"/>
      <c r="X18" s="85"/>
      <c r="Y18" s="85"/>
      <c r="Z18" s="85" t="n">
        <f aca="false">X18/3600</f>
        <v>0</v>
      </c>
      <c r="AA18" s="83"/>
      <c r="AB18" s="83"/>
      <c r="AC18" s="83"/>
      <c r="AE18" s="65" t="n">
        <f aca="false">Q18/100</f>
        <v>0</v>
      </c>
      <c r="AF18" s="65" t="n">
        <f aca="false">R18/100</f>
        <v>0</v>
      </c>
      <c r="AG18" s="65" t="n">
        <f aca="false">Y18/100</f>
        <v>0</v>
      </c>
      <c r="AH18" s="65" t="n">
        <f aca="false">Z18/100</f>
        <v>0</v>
      </c>
    </row>
    <row r="19" customFormat="false" ht="11.25" hidden="false" customHeight="false" outlineLevel="0" collapsed="false">
      <c r="A19" s="76" t="s">
        <v>6</v>
      </c>
      <c r="B19" s="76" t="s">
        <v>38</v>
      </c>
      <c r="C19" s="76" t="n">
        <v>22</v>
      </c>
      <c r="D19" s="77" t="n">
        <f aca="false">L19</f>
        <v>0</v>
      </c>
      <c r="E19" s="77" t="n">
        <f aca="false">N19</f>
        <v>0</v>
      </c>
      <c r="F19" s="77" t="n">
        <f aca="false">L19</f>
        <v>0</v>
      </c>
      <c r="G19" s="77" t="n">
        <f aca="false">O19</f>
        <v>0</v>
      </c>
      <c r="H19" s="77" t="n">
        <f aca="false">T19</f>
        <v>0</v>
      </c>
      <c r="I19" s="77" t="n">
        <f aca="false">V19</f>
        <v>0</v>
      </c>
      <c r="J19" s="77" t="n">
        <f aca="false">T19</f>
        <v>0</v>
      </c>
      <c r="K19" s="77" t="n">
        <f aca="false">W19</f>
        <v>0</v>
      </c>
      <c r="L19" s="78"/>
      <c r="M19" s="78"/>
      <c r="N19" s="78"/>
      <c r="O19" s="78"/>
      <c r="P19" s="78"/>
      <c r="Q19" s="79"/>
      <c r="R19" s="78" t="n">
        <f aca="false">P19/3600</f>
        <v>0</v>
      </c>
      <c r="S19" s="80"/>
      <c r="T19" s="78"/>
      <c r="U19" s="78"/>
      <c r="V19" s="78"/>
      <c r="W19" s="78"/>
      <c r="X19" s="78"/>
      <c r="Y19" s="78"/>
      <c r="Z19" s="78" t="n">
        <f aca="false">X19/3600</f>
        <v>0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</v>
      </c>
      <c r="AF19" s="65" t="n">
        <f aca="false">R19/100</f>
        <v>0</v>
      </c>
      <c r="AG19" s="65" t="n">
        <f aca="false">Y19/100</f>
        <v>0</v>
      </c>
      <c r="AH19" s="65" t="n">
        <f aca="false">Z19/100</f>
        <v>0</v>
      </c>
    </row>
    <row r="20" customFormat="false" ht="11.25" hidden="false" customHeight="false" outlineLevel="0" collapsed="false">
      <c r="A20" s="82" t="s">
        <v>39</v>
      </c>
      <c r="B20" s="82"/>
      <c r="C20" s="82" t="n">
        <v>27</v>
      </c>
      <c r="D20" s="77" t="n">
        <f aca="false">L20</f>
        <v>0</v>
      </c>
      <c r="E20" s="77" t="n">
        <f aca="false">N20</f>
        <v>0</v>
      </c>
      <c r="F20" s="77" t="n">
        <f aca="false">L20</f>
        <v>0</v>
      </c>
      <c r="G20" s="77" t="n">
        <f aca="false">O20</f>
        <v>0</v>
      </c>
      <c r="H20" s="77" t="n">
        <f aca="false">T20</f>
        <v>0</v>
      </c>
      <c r="I20" s="77" t="n">
        <f aca="false">V20</f>
        <v>0</v>
      </c>
      <c r="J20" s="77" t="n">
        <f aca="false">T20</f>
        <v>0</v>
      </c>
      <c r="K20" s="77" t="n">
        <f aca="false">W20</f>
        <v>0</v>
      </c>
      <c r="L20" s="78"/>
      <c r="M20" s="78"/>
      <c r="N20" s="78"/>
      <c r="O20" s="78"/>
      <c r="P20" s="78"/>
      <c r="Q20" s="79"/>
      <c r="R20" s="78" t="n">
        <f aca="false">P20/3600</f>
        <v>0</v>
      </c>
      <c r="S20" s="80"/>
      <c r="T20" s="78"/>
      <c r="U20" s="78"/>
      <c r="V20" s="78"/>
      <c r="W20" s="78"/>
      <c r="X20" s="78"/>
      <c r="Y20" s="78"/>
      <c r="Z20" s="78" t="n">
        <f aca="false">X20/3600</f>
        <v>0</v>
      </c>
      <c r="AA20" s="80"/>
      <c r="AB20" s="80"/>
      <c r="AC20" s="80"/>
      <c r="AE20" s="65" t="n">
        <f aca="false">Q20/100</f>
        <v>0</v>
      </c>
      <c r="AF20" s="65" t="n">
        <f aca="false">R20/100</f>
        <v>0</v>
      </c>
      <c r="AG20" s="65" t="n">
        <f aca="false">Y20/100</f>
        <v>0</v>
      </c>
      <c r="AH20" s="65" t="n">
        <f aca="false">Z20/100</f>
        <v>0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0</v>
      </c>
      <c r="E21" s="77" t="n">
        <f aca="false">N21</f>
        <v>0</v>
      </c>
      <c r="F21" s="77" t="n">
        <f aca="false">L21</f>
        <v>0</v>
      </c>
      <c r="G21" s="77" t="n">
        <f aca="false">O21</f>
        <v>0</v>
      </c>
      <c r="H21" s="77" t="n">
        <f aca="false">T21</f>
        <v>0</v>
      </c>
      <c r="I21" s="77" t="n">
        <f aca="false">V21</f>
        <v>0</v>
      </c>
      <c r="J21" s="77" t="n">
        <f aca="false">T21</f>
        <v>0</v>
      </c>
      <c r="K21" s="77" t="n">
        <f aca="false">W21</f>
        <v>0</v>
      </c>
      <c r="L21" s="78"/>
      <c r="M21" s="78"/>
      <c r="N21" s="78"/>
      <c r="O21" s="78"/>
      <c r="P21" s="78"/>
      <c r="Q21" s="79"/>
      <c r="R21" s="78" t="n">
        <f aca="false">P21/3600</f>
        <v>0</v>
      </c>
      <c r="S21" s="80"/>
      <c r="T21" s="78"/>
      <c r="U21" s="78"/>
      <c r="V21" s="78"/>
      <c r="W21" s="78"/>
      <c r="X21" s="78"/>
      <c r="Y21" s="78"/>
      <c r="Z21" s="78" t="n">
        <f aca="false">X21/3600</f>
        <v>0</v>
      </c>
      <c r="AA21" s="80"/>
      <c r="AB21" s="80"/>
      <c r="AC21" s="80"/>
      <c r="AE21" s="65" t="n">
        <f aca="false">Q21/100</f>
        <v>0</v>
      </c>
      <c r="AF21" s="65" t="n">
        <f aca="false">R21/100</f>
        <v>0</v>
      </c>
      <c r="AG21" s="65" t="n">
        <f aca="false">Y21/100</f>
        <v>0</v>
      </c>
      <c r="AH21" s="65" t="n">
        <f aca="false">Z21/100</f>
        <v>0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T22</f>
        <v>0</v>
      </c>
      <c r="I22" s="84" t="n">
        <f aca="false">V22</f>
        <v>0</v>
      </c>
      <c r="J22" s="84" t="n">
        <f aca="false">T22</f>
        <v>0</v>
      </c>
      <c r="K22" s="84" t="n">
        <f aca="false">W22</f>
        <v>0</v>
      </c>
      <c r="L22" s="85"/>
      <c r="M22" s="85"/>
      <c r="N22" s="85"/>
      <c r="O22" s="85"/>
      <c r="P22" s="85"/>
      <c r="Q22" s="85"/>
      <c r="R22" s="85" t="n">
        <f aca="false">P22/3600</f>
        <v>0</v>
      </c>
      <c r="S22" s="83"/>
      <c r="T22" s="85"/>
      <c r="U22" s="85"/>
      <c r="V22" s="85"/>
      <c r="W22" s="85"/>
      <c r="X22" s="85"/>
      <c r="Y22" s="85"/>
      <c r="Z22" s="85" t="n">
        <f aca="false">X22/3600</f>
        <v>0</v>
      </c>
      <c r="AA22" s="83"/>
      <c r="AB22" s="83"/>
      <c r="AC22" s="83"/>
      <c r="AE22" s="65" t="n">
        <f aca="false">Q22/100</f>
        <v>0</v>
      </c>
      <c r="AF22" s="65" t="n">
        <f aca="false">R22/100</f>
        <v>0</v>
      </c>
      <c r="AG22" s="65" t="n">
        <f aca="false">Y22/100</f>
        <v>0</v>
      </c>
      <c r="AH22" s="65" t="n">
        <f aca="false">Z22/100</f>
        <v>0</v>
      </c>
    </row>
    <row r="23" customFormat="false" ht="11.25" hidden="false" customHeight="false" outlineLevel="0" collapsed="false">
      <c r="A23" s="82"/>
      <c r="B23" s="76" t="s">
        <v>40</v>
      </c>
      <c r="C23" s="76" t="n">
        <v>22</v>
      </c>
      <c r="D23" s="87" t="n">
        <f aca="false">L23</f>
        <v>0</v>
      </c>
      <c r="E23" s="87" t="n">
        <f aca="false">N23</f>
        <v>0</v>
      </c>
      <c r="F23" s="87" t="n">
        <f aca="false">L23</f>
        <v>0</v>
      </c>
      <c r="G23" s="87" t="n">
        <f aca="false">O23</f>
        <v>0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86"/>
      <c r="M23" s="86"/>
      <c r="N23" s="86"/>
      <c r="O23" s="86"/>
      <c r="P23" s="86"/>
      <c r="Q23" s="79"/>
      <c r="R23" s="86" t="n">
        <f aca="false">P23/3600</f>
        <v>0</v>
      </c>
      <c r="S23" s="88"/>
      <c r="T23" s="86"/>
      <c r="U23" s="86"/>
      <c r="V23" s="86"/>
      <c r="W23" s="86"/>
      <c r="X23" s="86"/>
      <c r="Y23" s="86"/>
      <c r="Z23" s="86" t="n">
        <f aca="false">X23/3600</f>
        <v>0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</v>
      </c>
      <c r="AF23" s="65" t="n">
        <f aca="false">R23/100</f>
        <v>0</v>
      </c>
      <c r="AG23" s="65" t="n">
        <f aca="false">Y23/100</f>
        <v>0</v>
      </c>
      <c r="AH23" s="65" t="n">
        <f aca="false">Z23/100</f>
        <v>0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0</v>
      </c>
      <c r="E24" s="77" t="n">
        <f aca="false">N24</f>
        <v>0</v>
      </c>
      <c r="F24" s="77" t="n">
        <f aca="false">L24</f>
        <v>0</v>
      </c>
      <c r="G24" s="77" t="n">
        <f aca="false">O24</f>
        <v>0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78"/>
      <c r="M24" s="78"/>
      <c r="N24" s="78"/>
      <c r="O24" s="78"/>
      <c r="P24" s="78"/>
      <c r="Q24" s="79"/>
      <c r="R24" s="78" t="n">
        <f aca="false">P24/3600</f>
        <v>0</v>
      </c>
      <c r="S24" s="80"/>
      <c r="T24" s="78"/>
      <c r="U24" s="78"/>
      <c r="V24" s="78"/>
      <c r="W24" s="78"/>
      <c r="X24" s="78"/>
      <c r="Y24" s="78"/>
      <c r="Z24" s="78" t="n">
        <f aca="false">X24/3600</f>
        <v>0</v>
      </c>
      <c r="AA24" s="80"/>
      <c r="AB24" s="80"/>
      <c r="AC24" s="80"/>
      <c r="AE24" s="65" t="n">
        <f aca="false">Q24/100</f>
        <v>0</v>
      </c>
      <c r="AF24" s="65" t="n">
        <f aca="false">R24/100</f>
        <v>0</v>
      </c>
      <c r="AG24" s="65" t="n">
        <f aca="false">Y24/100</f>
        <v>0</v>
      </c>
      <c r="AH24" s="65" t="n">
        <f aca="false">Z24/100</f>
        <v>0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0</v>
      </c>
      <c r="E25" s="77" t="n">
        <f aca="false">N25</f>
        <v>0</v>
      </c>
      <c r="F25" s="77" t="n">
        <f aca="false">L25</f>
        <v>0</v>
      </c>
      <c r="G25" s="77" t="n">
        <f aca="false">O25</f>
        <v>0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78"/>
      <c r="M25" s="78"/>
      <c r="N25" s="78"/>
      <c r="O25" s="78"/>
      <c r="P25" s="78"/>
      <c r="Q25" s="79"/>
      <c r="R25" s="78" t="n">
        <f aca="false">P25/3600</f>
        <v>0</v>
      </c>
      <c r="S25" s="80"/>
      <c r="T25" s="78"/>
      <c r="U25" s="78"/>
      <c r="V25" s="78"/>
      <c r="W25" s="78"/>
      <c r="X25" s="78"/>
      <c r="Y25" s="78"/>
      <c r="Z25" s="78" t="n">
        <f aca="false">X25/3600</f>
        <v>0</v>
      </c>
      <c r="AA25" s="80"/>
      <c r="AB25" s="80"/>
      <c r="AC25" s="80"/>
      <c r="AE25" s="65" t="n">
        <f aca="false">Q25/100</f>
        <v>0</v>
      </c>
      <c r="AF25" s="65" t="n">
        <f aca="false">R25/100</f>
        <v>0</v>
      </c>
      <c r="AG25" s="65" t="n">
        <f aca="false">Y25/100</f>
        <v>0</v>
      </c>
      <c r="AH25" s="65" t="n">
        <f aca="false">Z25/100</f>
        <v>0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T26</f>
        <v>0</v>
      </c>
      <c r="I26" s="84" t="n">
        <f aca="false">V26</f>
        <v>0</v>
      </c>
      <c r="J26" s="84" t="n">
        <f aca="false">T26</f>
        <v>0</v>
      </c>
      <c r="K26" s="84" t="n">
        <f aca="false">W26</f>
        <v>0</v>
      </c>
      <c r="L26" s="85"/>
      <c r="M26" s="85"/>
      <c r="N26" s="85"/>
      <c r="O26" s="85"/>
      <c r="P26" s="85"/>
      <c r="Q26" s="85"/>
      <c r="R26" s="85" t="n">
        <f aca="false">P26/3600</f>
        <v>0</v>
      </c>
      <c r="S26" s="83"/>
      <c r="T26" s="85"/>
      <c r="U26" s="85"/>
      <c r="V26" s="85"/>
      <c r="W26" s="85"/>
      <c r="X26" s="85"/>
      <c r="Y26" s="85"/>
      <c r="Z26" s="85" t="n">
        <f aca="false">X26/3600</f>
        <v>0</v>
      </c>
      <c r="AA26" s="83"/>
      <c r="AB26" s="83"/>
      <c r="AC26" s="83"/>
      <c r="AE26" s="65" t="n">
        <f aca="false">Q26/100</f>
        <v>0</v>
      </c>
      <c r="AF26" s="65" t="n">
        <f aca="false">R26/100</f>
        <v>0</v>
      </c>
      <c r="AG26" s="65" t="n">
        <f aca="false">Y26/100</f>
        <v>0</v>
      </c>
      <c r="AH26" s="65" t="n">
        <f aca="false">Z26/100</f>
        <v>0</v>
      </c>
    </row>
    <row r="27" customFormat="false" ht="11.25" hidden="false" customHeight="false" outlineLevel="0" collapsed="false">
      <c r="A27" s="82"/>
      <c r="B27" s="76" t="s">
        <v>41</v>
      </c>
      <c r="C27" s="76" t="n">
        <v>22</v>
      </c>
      <c r="D27" s="87" t="n">
        <f aca="false">L27</f>
        <v>0</v>
      </c>
      <c r="E27" s="87" t="n">
        <f aca="false">N27</f>
        <v>0</v>
      </c>
      <c r="F27" s="87" t="n">
        <f aca="false">L27</f>
        <v>0</v>
      </c>
      <c r="G27" s="87" t="n">
        <f aca="false">O27</f>
        <v>0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86"/>
      <c r="M27" s="86"/>
      <c r="N27" s="86"/>
      <c r="O27" s="86"/>
      <c r="P27" s="86"/>
      <c r="Q27" s="79"/>
      <c r="R27" s="86" t="n">
        <f aca="false">P27/3600</f>
        <v>0</v>
      </c>
      <c r="S27" s="88"/>
      <c r="T27" s="86"/>
      <c r="U27" s="86"/>
      <c r="V27" s="86"/>
      <c r="W27" s="86"/>
      <c r="X27" s="86"/>
      <c r="Y27" s="86"/>
      <c r="Z27" s="86" t="n">
        <f aca="false">X27/3600</f>
        <v>0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0</v>
      </c>
      <c r="AF27" s="65" t="n">
        <f aca="false">R27/100</f>
        <v>0</v>
      </c>
      <c r="AG27" s="65" t="n">
        <f aca="false">Y27/100</f>
        <v>0</v>
      </c>
      <c r="AH27" s="65" t="n">
        <f aca="false">Z27/100</f>
        <v>0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0</v>
      </c>
      <c r="E28" s="77" t="n">
        <f aca="false">N28</f>
        <v>0</v>
      </c>
      <c r="F28" s="77" t="n">
        <f aca="false">L28</f>
        <v>0</v>
      </c>
      <c r="G28" s="77" t="n">
        <f aca="false">O28</f>
        <v>0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78"/>
      <c r="M28" s="78"/>
      <c r="N28" s="78"/>
      <c r="O28" s="78"/>
      <c r="P28" s="78"/>
      <c r="Q28" s="79"/>
      <c r="R28" s="78" t="n">
        <f aca="false">P28/3600</f>
        <v>0</v>
      </c>
      <c r="S28" s="80"/>
      <c r="T28" s="78"/>
      <c r="U28" s="78"/>
      <c r="V28" s="78"/>
      <c r="W28" s="78"/>
      <c r="X28" s="78"/>
      <c r="Y28" s="78"/>
      <c r="Z28" s="78" t="n">
        <f aca="false">X28/3600</f>
        <v>0</v>
      </c>
      <c r="AA28" s="80"/>
      <c r="AB28" s="80"/>
      <c r="AC28" s="80"/>
      <c r="AE28" s="65" t="n">
        <f aca="false">Q28/100</f>
        <v>0</v>
      </c>
      <c r="AF28" s="65" t="n">
        <f aca="false">R28/100</f>
        <v>0</v>
      </c>
      <c r="AG28" s="65" t="n">
        <f aca="false">Y28/100</f>
        <v>0</v>
      </c>
      <c r="AH28" s="65" t="n">
        <f aca="false">Z28/100</f>
        <v>0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0</v>
      </c>
      <c r="E29" s="77" t="n">
        <f aca="false">N29</f>
        <v>0</v>
      </c>
      <c r="F29" s="77" t="n">
        <f aca="false">L29</f>
        <v>0</v>
      </c>
      <c r="G29" s="77" t="n">
        <f aca="false">O29</f>
        <v>0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78"/>
      <c r="M29" s="78"/>
      <c r="N29" s="78"/>
      <c r="O29" s="78"/>
      <c r="P29" s="78"/>
      <c r="Q29" s="79"/>
      <c r="R29" s="78" t="n">
        <f aca="false">P29/3600</f>
        <v>0</v>
      </c>
      <c r="S29" s="80"/>
      <c r="T29" s="78"/>
      <c r="U29" s="78"/>
      <c r="V29" s="78"/>
      <c r="W29" s="78"/>
      <c r="X29" s="78"/>
      <c r="Y29" s="78"/>
      <c r="Z29" s="78" t="n">
        <f aca="false">X29/3600</f>
        <v>0</v>
      </c>
      <c r="AA29" s="80"/>
      <c r="AB29" s="80"/>
      <c r="AC29" s="80"/>
      <c r="AE29" s="65" t="n">
        <f aca="false">Q29/100</f>
        <v>0</v>
      </c>
      <c r="AF29" s="65" t="n">
        <f aca="false">R29/100</f>
        <v>0</v>
      </c>
      <c r="AG29" s="65" t="n">
        <f aca="false">Y29/100</f>
        <v>0</v>
      </c>
      <c r="AH29" s="65" t="n">
        <f aca="false">Z29/100</f>
        <v>0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T30</f>
        <v>0</v>
      </c>
      <c r="I30" s="84" t="n">
        <f aca="false">V30</f>
        <v>0</v>
      </c>
      <c r="J30" s="84" t="n">
        <f aca="false">T30</f>
        <v>0</v>
      </c>
      <c r="K30" s="84" t="n">
        <f aca="false">W30</f>
        <v>0</v>
      </c>
      <c r="L30" s="85"/>
      <c r="M30" s="85"/>
      <c r="N30" s="85"/>
      <c r="O30" s="85"/>
      <c r="P30" s="85"/>
      <c r="Q30" s="85"/>
      <c r="R30" s="85" t="n">
        <f aca="false">P30/3600</f>
        <v>0</v>
      </c>
      <c r="S30" s="83"/>
      <c r="T30" s="85"/>
      <c r="U30" s="85"/>
      <c r="V30" s="85"/>
      <c r="W30" s="85"/>
      <c r="X30" s="85"/>
      <c r="Y30" s="85"/>
      <c r="Z30" s="85" t="n">
        <f aca="false">X30/3600</f>
        <v>0</v>
      </c>
      <c r="AA30" s="83"/>
      <c r="AB30" s="83"/>
      <c r="AC30" s="83"/>
      <c r="AE30" s="65" t="n">
        <f aca="false">Q30/100</f>
        <v>0</v>
      </c>
      <c r="AF30" s="65" t="n">
        <f aca="false">R30/100</f>
        <v>0</v>
      </c>
      <c r="AG30" s="65" t="n">
        <f aca="false">Y30/100</f>
        <v>0</v>
      </c>
      <c r="AH30" s="65" t="n">
        <f aca="false">Z30/100</f>
        <v>0</v>
      </c>
    </row>
    <row r="31" customFormat="false" ht="11.25" hidden="false" customHeight="false" outlineLevel="0" collapsed="false">
      <c r="A31" s="82"/>
      <c r="B31" s="76" t="s">
        <v>42</v>
      </c>
      <c r="C31" s="76" t="n">
        <v>22</v>
      </c>
      <c r="D31" s="89" t="n">
        <f aca="false">L31</f>
        <v>0</v>
      </c>
      <c r="E31" s="89" t="n">
        <f aca="false">N31</f>
        <v>0</v>
      </c>
      <c r="F31" s="89" t="n">
        <f aca="false">L31</f>
        <v>0</v>
      </c>
      <c r="G31" s="89" t="n">
        <f aca="false">O31</f>
        <v>0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6"/>
      <c r="M31" s="86"/>
      <c r="N31" s="86"/>
      <c r="O31" s="86"/>
      <c r="P31" s="86"/>
      <c r="Q31" s="79"/>
      <c r="R31" s="86" t="n">
        <f aca="false">P31/3600</f>
        <v>0</v>
      </c>
      <c r="S31" s="88"/>
      <c r="T31" s="86"/>
      <c r="U31" s="86"/>
      <c r="V31" s="86"/>
      <c r="W31" s="86"/>
      <c r="X31" s="86"/>
      <c r="Y31" s="86"/>
      <c r="Z31" s="86" t="n">
        <f aca="false">X31/3600</f>
        <v>0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0</v>
      </c>
      <c r="AF31" s="65" t="n">
        <f aca="false">R31/100</f>
        <v>0</v>
      </c>
      <c r="AG31" s="65" t="n">
        <f aca="false">Y31/100</f>
        <v>0</v>
      </c>
      <c r="AH31" s="65" t="n">
        <f aca="false">Z31/100</f>
        <v>0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0</v>
      </c>
      <c r="E32" s="90" t="n">
        <f aca="false">N32</f>
        <v>0</v>
      </c>
      <c r="F32" s="90" t="n">
        <f aca="false">L32</f>
        <v>0</v>
      </c>
      <c r="G32" s="90" t="n">
        <f aca="false">O32</f>
        <v>0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8"/>
      <c r="M32" s="78"/>
      <c r="N32" s="78"/>
      <c r="O32" s="78"/>
      <c r="P32" s="78"/>
      <c r="Q32" s="79"/>
      <c r="R32" s="78" t="n">
        <f aca="false">P32/3600</f>
        <v>0</v>
      </c>
      <c r="S32" s="80"/>
      <c r="T32" s="78"/>
      <c r="U32" s="78"/>
      <c r="V32" s="78"/>
      <c r="W32" s="78"/>
      <c r="X32" s="78"/>
      <c r="Y32" s="78"/>
      <c r="Z32" s="78" t="n">
        <f aca="false">X32/3600</f>
        <v>0</v>
      </c>
      <c r="AA32" s="80"/>
      <c r="AB32" s="80"/>
      <c r="AC32" s="80"/>
      <c r="AE32" s="65" t="n">
        <f aca="false">Q32/100</f>
        <v>0</v>
      </c>
      <c r="AF32" s="65" t="n">
        <f aca="false">R32/100</f>
        <v>0</v>
      </c>
      <c r="AG32" s="65" t="n">
        <f aca="false">Y32/100</f>
        <v>0</v>
      </c>
      <c r="AH32" s="65" t="n">
        <f aca="false">Z32/100</f>
        <v>0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0</v>
      </c>
      <c r="E33" s="90" t="n">
        <f aca="false">N33</f>
        <v>0</v>
      </c>
      <c r="F33" s="90" t="n">
        <f aca="false">L33</f>
        <v>0</v>
      </c>
      <c r="G33" s="90" t="n">
        <f aca="false">O33</f>
        <v>0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8"/>
      <c r="M33" s="78"/>
      <c r="N33" s="78"/>
      <c r="O33" s="78"/>
      <c r="P33" s="78"/>
      <c r="Q33" s="79"/>
      <c r="R33" s="78" t="n">
        <f aca="false">P33/3600</f>
        <v>0</v>
      </c>
      <c r="S33" s="80"/>
      <c r="T33" s="78"/>
      <c r="U33" s="78"/>
      <c r="V33" s="78"/>
      <c r="W33" s="78"/>
      <c r="X33" s="78"/>
      <c r="Y33" s="78"/>
      <c r="Z33" s="78" t="n">
        <f aca="false">X33/3600</f>
        <v>0</v>
      </c>
      <c r="AA33" s="80"/>
      <c r="AB33" s="80"/>
      <c r="AC33" s="80"/>
      <c r="AE33" s="65" t="n">
        <f aca="false">Q33/100</f>
        <v>0</v>
      </c>
      <c r="AF33" s="65" t="n">
        <f aca="false">R33/100</f>
        <v>0</v>
      </c>
      <c r="AG33" s="65" t="n">
        <f aca="false">Y33/100</f>
        <v>0</v>
      </c>
      <c r="AH33" s="65" t="n">
        <f aca="false">Z33/100</f>
        <v>0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0</v>
      </c>
      <c r="E34" s="91" t="n">
        <f aca="false">N34</f>
        <v>0</v>
      </c>
      <c r="F34" s="91" t="n">
        <f aca="false">L34</f>
        <v>0</v>
      </c>
      <c r="G34" s="91" t="n">
        <f aca="false">O34</f>
        <v>0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5"/>
      <c r="M34" s="85"/>
      <c r="N34" s="85"/>
      <c r="O34" s="85"/>
      <c r="P34" s="85"/>
      <c r="Q34" s="85"/>
      <c r="R34" s="85" t="n">
        <f aca="false">P34/3600</f>
        <v>0</v>
      </c>
      <c r="S34" s="83"/>
      <c r="T34" s="85"/>
      <c r="U34" s="85"/>
      <c r="V34" s="85"/>
      <c r="W34" s="85"/>
      <c r="X34" s="85"/>
      <c r="Y34" s="85"/>
      <c r="Z34" s="85" t="n">
        <f aca="false">X34/3600</f>
        <v>0</v>
      </c>
      <c r="AA34" s="83"/>
      <c r="AB34" s="83"/>
      <c r="AC34" s="83"/>
      <c r="AE34" s="65" t="n">
        <f aca="false">Q34/100</f>
        <v>0</v>
      </c>
      <c r="AF34" s="65" t="n">
        <f aca="false">R34/100</f>
        <v>0</v>
      </c>
      <c r="AG34" s="65" t="n">
        <f aca="false">Y34/100</f>
        <v>0</v>
      </c>
      <c r="AH34" s="65" t="n">
        <f aca="false">Z34/100</f>
        <v>0</v>
      </c>
    </row>
    <row r="35" customFormat="false" ht="11.25" hidden="false" customHeight="false" outlineLevel="0" collapsed="false">
      <c r="A35" s="82"/>
      <c r="B35" s="76" t="s">
        <v>43</v>
      </c>
      <c r="C35" s="76" t="n">
        <v>22</v>
      </c>
      <c r="D35" s="89" t="n">
        <f aca="false">L35</f>
        <v>0</v>
      </c>
      <c r="E35" s="89" t="n">
        <f aca="false">N35</f>
        <v>0</v>
      </c>
      <c r="F35" s="89" t="n">
        <f aca="false">L35</f>
        <v>0</v>
      </c>
      <c r="G35" s="89" t="n">
        <f aca="false">O35</f>
        <v>0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6"/>
      <c r="M35" s="86"/>
      <c r="N35" s="86"/>
      <c r="O35" s="86"/>
      <c r="P35" s="86"/>
      <c r="Q35" s="79"/>
      <c r="R35" s="86" t="n">
        <f aca="false">P35/3600</f>
        <v>0</v>
      </c>
      <c r="S35" s="88"/>
      <c r="T35" s="86"/>
      <c r="U35" s="86"/>
      <c r="V35" s="86"/>
      <c r="W35" s="86"/>
      <c r="X35" s="86"/>
      <c r="Y35" s="86"/>
      <c r="Z35" s="86" t="n">
        <f aca="false">X35/3600</f>
        <v>0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0</v>
      </c>
      <c r="AF35" s="65" t="n">
        <f aca="false">R35/100</f>
        <v>0</v>
      </c>
      <c r="AG35" s="65" t="n">
        <f aca="false">Y35/100</f>
        <v>0</v>
      </c>
      <c r="AH35" s="65" t="n">
        <f aca="false">Z35/100</f>
        <v>0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0</v>
      </c>
      <c r="E36" s="90" t="n">
        <f aca="false">N36</f>
        <v>0</v>
      </c>
      <c r="F36" s="90" t="n">
        <f aca="false">L36</f>
        <v>0</v>
      </c>
      <c r="G36" s="90" t="n">
        <f aca="false">O36</f>
        <v>0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8"/>
      <c r="M36" s="78"/>
      <c r="N36" s="78"/>
      <c r="O36" s="78"/>
      <c r="P36" s="78"/>
      <c r="Q36" s="79"/>
      <c r="R36" s="78" t="n">
        <f aca="false">P36/3600</f>
        <v>0</v>
      </c>
      <c r="S36" s="80"/>
      <c r="T36" s="78"/>
      <c r="U36" s="78"/>
      <c r="V36" s="78"/>
      <c r="W36" s="78"/>
      <c r="X36" s="78"/>
      <c r="Y36" s="78"/>
      <c r="Z36" s="78" t="n">
        <f aca="false">X36/3600</f>
        <v>0</v>
      </c>
      <c r="AA36" s="80"/>
      <c r="AB36" s="80"/>
      <c r="AC36" s="80"/>
      <c r="AE36" s="65" t="n">
        <f aca="false">Q36/100</f>
        <v>0</v>
      </c>
      <c r="AF36" s="65" t="n">
        <f aca="false">R36/100</f>
        <v>0</v>
      </c>
      <c r="AG36" s="65" t="n">
        <f aca="false">Y36/100</f>
        <v>0</v>
      </c>
      <c r="AH36" s="65" t="n">
        <f aca="false">Z36/100</f>
        <v>0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0</v>
      </c>
      <c r="E37" s="90" t="n">
        <f aca="false">N37</f>
        <v>0</v>
      </c>
      <c r="F37" s="90" t="n">
        <f aca="false">L37</f>
        <v>0</v>
      </c>
      <c r="G37" s="90" t="n">
        <f aca="false">O37</f>
        <v>0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8"/>
      <c r="M37" s="78"/>
      <c r="N37" s="78"/>
      <c r="O37" s="78"/>
      <c r="P37" s="78"/>
      <c r="Q37" s="79"/>
      <c r="R37" s="78" t="n">
        <f aca="false">P37/3600</f>
        <v>0</v>
      </c>
      <c r="S37" s="80"/>
      <c r="T37" s="78"/>
      <c r="U37" s="78"/>
      <c r="V37" s="78"/>
      <c r="W37" s="78"/>
      <c r="X37" s="78"/>
      <c r="Y37" s="78"/>
      <c r="Z37" s="78" t="n">
        <f aca="false">X37/3600</f>
        <v>0</v>
      </c>
      <c r="AA37" s="80"/>
      <c r="AB37" s="80"/>
      <c r="AC37" s="80"/>
      <c r="AE37" s="65" t="n">
        <f aca="false">Q37/100</f>
        <v>0</v>
      </c>
      <c r="AF37" s="65" t="n">
        <f aca="false">R37/100</f>
        <v>0</v>
      </c>
      <c r="AG37" s="65" t="n">
        <f aca="false">Y37/100</f>
        <v>0</v>
      </c>
      <c r="AH37" s="65" t="n">
        <f aca="false">Z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0</v>
      </c>
      <c r="E38" s="91" t="n">
        <f aca="false">N38</f>
        <v>0</v>
      </c>
      <c r="F38" s="91" t="n">
        <f aca="false">L38</f>
        <v>0</v>
      </c>
      <c r="G38" s="91" t="n">
        <f aca="false">O38</f>
        <v>0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5"/>
      <c r="M38" s="85"/>
      <c r="N38" s="85"/>
      <c r="O38" s="85"/>
      <c r="P38" s="85"/>
      <c r="Q38" s="85"/>
      <c r="R38" s="85" t="n">
        <f aca="false">P38/3600</f>
        <v>0</v>
      </c>
      <c r="S38" s="83"/>
      <c r="T38" s="85"/>
      <c r="U38" s="85"/>
      <c r="V38" s="85"/>
      <c r="W38" s="85"/>
      <c r="X38" s="85"/>
      <c r="Y38" s="85"/>
      <c r="Z38" s="85" t="n">
        <f aca="false">X38/3600</f>
        <v>0</v>
      </c>
      <c r="AA38" s="83"/>
      <c r="AB38" s="83"/>
      <c r="AC38" s="83"/>
      <c r="AE38" s="65" t="n">
        <f aca="false">Q38/100</f>
        <v>0</v>
      </c>
      <c r="AF38" s="65" t="n">
        <f aca="false">R38/100</f>
        <v>0</v>
      </c>
      <c r="AG38" s="65" t="n">
        <f aca="false">Y38/100</f>
        <v>0</v>
      </c>
      <c r="AH38" s="65" t="n">
        <f aca="false">Z38/100</f>
        <v>0</v>
      </c>
    </row>
    <row r="39" customFormat="false" ht="11.25" hidden="false" customHeight="false" outlineLevel="0" collapsed="false">
      <c r="A39" s="76" t="s">
        <v>7</v>
      </c>
      <c r="B39" s="76" t="s">
        <v>44</v>
      </c>
      <c r="C39" s="76" t="n">
        <v>22</v>
      </c>
      <c r="D39" s="89" t="n">
        <f aca="false">L39</f>
        <v>0</v>
      </c>
      <c r="E39" s="89" t="n">
        <f aca="false">N39</f>
        <v>0</v>
      </c>
      <c r="F39" s="89" t="n">
        <f aca="false">L39</f>
        <v>0</v>
      </c>
      <c r="G39" s="89" t="n">
        <f aca="false">O39</f>
        <v>0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6"/>
      <c r="M39" s="86"/>
      <c r="N39" s="86"/>
      <c r="O39" s="86"/>
      <c r="P39" s="86"/>
      <c r="Q39" s="79"/>
      <c r="R39" s="86" t="n">
        <f aca="false">P39/3600</f>
        <v>0</v>
      </c>
      <c r="S39" s="88"/>
      <c r="T39" s="86"/>
      <c r="U39" s="86"/>
      <c r="V39" s="86"/>
      <c r="W39" s="86"/>
      <c r="X39" s="86"/>
      <c r="Y39" s="86"/>
      <c r="Z39" s="86" t="n">
        <f aca="false">X39/3600</f>
        <v>0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</v>
      </c>
      <c r="AF39" s="65" t="n">
        <f aca="false">R39/100</f>
        <v>0</v>
      </c>
      <c r="AG39" s="65" t="n">
        <f aca="false">Y39/100</f>
        <v>0</v>
      </c>
      <c r="AH39" s="65" t="n">
        <f aca="false">Z39/100</f>
        <v>0</v>
      </c>
    </row>
    <row r="40" customFormat="false" ht="11.25" hidden="false" customHeight="false" outlineLevel="0" collapsed="false">
      <c r="A40" s="82" t="s">
        <v>45</v>
      </c>
      <c r="B40" s="82"/>
      <c r="C40" s="82" t="n">
        <v>27</v>
      </c>
      <c r="D40" s="90" t="n">
        <f aca="false">L40</f>
        <v>0</v>
      </c>
      <c r="E40" s="90" t="n">
        <f aca="false">N40</f>
        <v>0</v>
      </c>
      <c r="F40" s="90" t="n">
        <f aca="false">L40</f>
        <v>0</v>
      </c>
      <c r="G40" s="90" t="n">
        <f aca="false">O40</f>
        <v>0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8"/>
      <c r="M40" s="78"/>
      <c r="N40" s="78"/>
      <c r="O40" s="78"/>
      <c r="P40" s="78"/>
      <c r="Q40" s="79"/>
      <c r="R40" s="78" t="n">
        <f aca="false">P40/3600</f>
        <v>0</v>
      </c>
      <c r="S40" s="80"/>
      <c r="T40" s="78"/>
      <c r="U40" s="78"/>
      <c r="V40" s="78"/>
      <c r="W40" s="78"/>
      <c r="X40" s="78"/>
      <c r="Y40" s="78"/>
      <c r="Z40" s="78" t="n">
        <f aca="false">X40/3600</f>
        <v>0</v>
      </c>
      <c r="AA40" s="80"/>
      <c r="AB40" s="80"/>
      <c r="AC40" s="80"/>
      <c r="AE40" s="65" t="n">
        <f aca="false">Q40/100</f>
        <v>0</v>
      </c>
      <c r="AF40" s="65" t="n">
        <f aca="false">R40/100</f>
        <v>0</v>
      </c>
      <c r="AG40" s="65" t="n">
        <f aca="false">Y40/100</f>
        <v>0</v>
      </c>
      <c r="AH40" s="65" t="n">
        <f aca="false">Z40/100</f>
        <v>0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0</v>
      </c>
      <c r="E41" s="90" t="n">
        <f aca="false">N41</f>
        <v>0</v>
      </c>
      <c r="F41" s="90" t="n">
        <f aca="false">L41</f>
        <v>0</v>
      </c>
      <c r="G41" s="90" t="n">
        <f aca="false">O41</f>
        <v>0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8"/>
      <c r="M41" s="78"/>
      <c r="N41" s="78"/>
      <c r="O41" s="78"/>
      <c r="P41" s="78"/>
      <c r="Q41" s="79"/>
      <c r="R41" s="78" t="n">
        <f aca="false">P41/3600</f>
        <v>0</v>
      </c>
      <c r="S41" s="80"/>
      <c r="T41" s="78"/>
      <c r="U41" s="78"/>
      <c r="V41" s="78"/>
      <c r="W41" s="78"/>
      <c r="X41" s="78"/>
      <c r="Y41" s="78"/>
      <c r="Z41" s="78" t="n">
        <f aca="false">X41/3600</f>
        <v>0</v>
      </c>
      <c r="AA41" s="80"/>
      <c r="AB41" s="80"/>
      <c r="AC41" s="80"/>
      <c r="AE41" s="65" t="n">
        <f aca="false">Q41/100</f>
        <v>0</v>
      </c>
      <c r="AF41" s="65" t="n">
        <f aca="false">R41/100</f>
        <v>0</v>
      </c>
      <c r="AG41" s="65" t="n">
        <f aca="false">Y41/100</f>
        <v>0</v>
      </c>
      <c r="AH41" s="65" t="n">
        <f aca="false">Z41/100</f>
        <v>0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0</v>
      </c>
      <c r="E42" s="91" t="n">
        <f aca="false">N42</f>
        <v>0</v>
      </c>
      <c r="F42" s="91" t="n">
        <f aca="false">L42</f>
        <v>0</v>
      </c>
      <c r="G42" s="91" t="n">
        <f aca="false">O42</f>
        <v>0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5"/>
      <c r="M42" s="85"/>
      <c r="N42" s="85"/>
      <c r="O42" s="85"/>
      <c r="P42" s="85"/>
      <c r="Q42" s="85"/>
      <c r="R42" s="85" t="n">
        <f aca="false">P42/3600</f>
        <v>0</v>
      </c>
      <c r="S42" s="83"/>
      <c r="T42" s="85"/>
      <c r="U42" s="85"/>
      <c r="V42" s="85"/>
      <c r="W42" s="85"/>
      <c r="X42" s="85"/>
      <c r="Y42" s="85"/>
      <c r="Z42" s="85" t="n">
        <f aca="false">X42/3600</f>
        <v>0</v>
      </c>
      <c r="AA42" s="83"/>
      <c r="AB42" s="83"/>
      <c r="AC42" s="83"/>
      <c r="AE42" s="65" t="n">
        <f aca="false">Q42/100</f>
        <v>0</v>
      </c>
      <c r="AF42" s="65" t="n">
        <f aca="false">R42/100</f>
        <v>0</v>
      </c>
      <c r="AG42" s="65" t="n">
        <f aca="false">Y42/100</f>
        <v>0</v>
      </c>
      <c r="AH42" s="65" t="n">
        <f aca="false">Z42/100</f>
        <v>0</v>
      </c>
    </row>
    <row r="43" customFormat="false" ht="11.25" hidden="false" customHeight="false" outlineLevel="0" collapsed="false">
      <c r="A43" s="82"/>
      <c r="B43" s="76" t="s">
        <v>46</v>
      </c>
      <c r="C43" s="76" t="n">
        <v>22</v>
      </c>
      <c r="D43" s="89" t="n">
        <f aca="false">L43</f>
        <v>0</v>
      </c>
      <c r="E43" s="89" t="n">
        <f aca="false">N43</f>
        <v>0</v>
      </c>
      <c r="F43" s="89" t="n">
        <f aca="false">L43</f>
        <v>0</v>
      </c>
      <c r="G43" s="89" t="n">
        <f aca="false">O43</f>
        <v>0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6"/>
      <c r="M43" s="86"/>
      <c r="N43" s="86"/>
      <c r="O43" s="86"/>
      <c r="P43" s="86"/>
      <c r="Q43" s="79"/>
      <c r="R43" s="86" t="n">
        <f aca="false">P43/3600</f>
        <v>0</v>
      </c>
      <c r="S43" s="88"/>
      <c r="T43" s="86"/>
      <c r="U43" s="86"/>
      <c r="V43" s="86"/>
      <c r="W43" s="86"/>
      <c r="X43" s="86"/>
      <c r="Y43" s="86"/>
      <c r="Z43" s="86" t="n">
        <f aca="false">X43/3600</f>
        <v>0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</v>
      </c>
      <c r="AF43" s="65" t="n">
        <f aca="false">R43/100</f>
        <v>0</v>
      </c>
      <c r="AG43" s="65" t="n">
        <f aca="false">Y43/100</f>
        <v>0</v>
      </c>
      <c r="AH43" s="65" t="n">
        <f aca="false">Z43/100</f>
        <v>0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0</v>
      </c>
      <c r="E44" s="90" t="n">
        <f aca="false">N44</f>
        <v>0</v>
      </c>
      <c r="F44" s="90" t="n">
        <f aca="false">L44</f>
        <v>0</v>
      </c>
      <c r="G44" s="90" t="n">
        <f aca="false">O44</f>
        <v>0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8"/>
      <c r="M44" s="78"/>
      <c r="N44" s="78"/>
      <c r="O44" s="78"/>
      <c r="P44" s="78"/>
      <c r="Q44" s="79"/>
      <c r="R44" s="78" t="n">
        <f aca="false">P44/3600</f>
        <v>0</v>
      </c>
      <c r="S44" s="80"/>
      <c r="T44" s="78"/>
      <c r="U44" s="78"/>
      <c r="V44" s="78"/>
      <c r="W44" s="78"/>
      <c r="X44" s="78"/>
      <c r="Y44" s="78"/>
      <c r="Z44" s="78" t="n">
        <f aca="false">X44/3600</f>
        <v>0</v>
      </c>
      <c r="AA44" s="80"/>
      <c r="AB44" s="80"/>
      <c r="AC44" s="80"/>
      <c r="AE44" s="65" t="n">
        <f aca="false">Q44/100</f>
        <v>0</v>
      </c>
      <c r="AF44" s="65" t="n">
        <f aca="false">R44/100</f>
        <v>0</v>
      </c>
      <c r="AG44" s="65" t="n">
        <f aca="false">Y44/100</f>
        <v>0</v>
      </c>
      <c r="AH44" s="65" t="n">
        <f aca="false">Z44/100</f>
        <v>0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0</v>
      </c>
      <c r="E45" s="90" t="n">
        <f aca="false">N45</f>
        <v>0</v>
      </c>
      <c r="F45" s="90" t="n">
        <f aca="false">L45</f>
        <v>0</v>
      </c>
      <c r="G45" s="90" t="n">
        <f aca="false">O45</f>
        <v>0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8"/>
      <c r="M45" s="78"/>
      <c r="N45" s="78"/>
      <c r="O45" s="78"/>
      <c r="P45" s="78"/>
      <c r="Q45" s="79"/>
      <c r="R45" s="78" t="n">
        <f aca="false">P45/3600</f>
        <v>0</v>
      </c>
      <c r="S45" s="80"/>
      <c r="T45" s="78"/>
      <c r="U45" s="78"/>
      <c r="V45" s="78"/>
      <c r="W45" s="78"/>
      <c r="X45" s="78"/>
      <c r="Y45" s="78"/>
      <c r="Z45" s="78" t="n">
        <f aca="false">X45/3600</f>
        <v>0</v>
      </c>
      <c r="AA45" s="80"/>
      <c r="AB45" s="80"/>
      <c r="AC45" s="80"/>
      <c r="AE45" s="65" t="n">
        <f aca="false">Q45/100</f>
        <v>0</v>
      </c>
      <c r="AF45" s="65" t="n">
        <f aca="false">R45/100</f>
        <v>0</v>
      </c>
      <c r="AG45" s="65" t="n">
        <f aca="false">Y45/100</f>
        <v>0</v>
      </c>
      <c r="AH45" s="65" t="n">
        <f aca="false">Z45/100</f>
        <v>0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0</v>
      </c>
      <c r="E46" s="91" t="n">
        <f aca="false">N46</f>
        <v>0</v>
      </c>
      <c r="F46" s="91" t="n">
        <f aca="false">L46</f>
        <v>0</v>
      </c>
      <c r="G46" s="91" t="n">
        <f aca="false">O46</f>
        <v>0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5"/>
      <c r="M46" s="85"/>
      <c r="N46" s="85"/>
      <c r="O46" s="85"/>
      <c r="P46" s="85"/>
      <c r="Q46" s="85"/>
      <c r="R46" s="85" t="n">
        <f aca="false">P46/3600</f>
        <v>0</v>
      </c>
      <c r="S46" s="83"/>
      <c r="T46" s="85"/>
      <c r="U46" s="85"/>
      <c r="V46" s="85"/>
      <c r="W46" s="85"/>
      <c r="X46" s="85"/>
      <c r="Y46" s="85"/>
      <c r="Z46" s="85" t="n">
        <f aca="false">X46/3600</f>
        <v>0</v>
      </c>
      <c r="AA46" s="83"/>
      <c r="AB46" s="83"/>
      <c r="AC46" s="83"/>
      <c r="AE46" s="65" t="n">
        <f aca="false">Q46/100</f>
        <v>0</v>
      </c>
      <c r="AF46" s="65" t="n">
        <f aca="false">R46/100</f>
        <v>0</v>
      </c>
      <c r="AG46" s="65" t="n">
        <f aca="false">Y46/100</f>
        <v>0</v>
      </c>
      <c r="AH46" s="65" t="n">
        <f aca="false">Z46/100</f>
        <v>0</v>
      </c>
    </row>
    <row r="47" customFormat="false" ht="11.25" hidden="false" customHeight="false" outlineLevel="0" collapsed="false">
      <c r="A47" s="82"/>
      <c r="B47" s="76" t="s">
        <v>47</v>
      </c>
      <c r="C47" s="76" t="n">
        <v>22</v>
      </c>
      <c r="D47" s="89" t="n">
        <f aca="false">L47</f>
        <v>0</v>
      </c>
      <c r="E47" s="89" t="n">
        <f aca="false">N47</f>
        <v>0</v>
      </c>
      <c r="F47" s="89" t="n">
        <f aca="false">L47</f>
        <v>0</v>
      </c>
      <c r="G47" s="89" t="n">
        <f aca="false">O47</f>
        <v>0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6"/>
      <c r="M47" s="86"/>
      <c r="N47" s="86"/>
      <c r="O47" s="86"/>
      <c r="P47" s="86"/>
      <c r="Q47" s="79"/>
      <c r="R47" s="86" t="n">
        <f aca="false">P47/3600</f>
        <v>0</v>
      </c>
      <c r="S47" s="88"/>
      <c r="T47" s="86"/>
      <c r="U47" s="86"/>
      <c r="V47" s="86"/>
      <c r="W47" s="86"/>
      <c r="X47" s="86"/>
      <c r="Y47" s="86"/>
      <c r="Z47" s="86" t="n">
        <f aca="false">X47/3600</f>
        <v>0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</v>
      </c>
      <c r="AF47" s="65" t="n">
        <f aca="false">R47/100</f>
        <v>0</v>
      </c>
      <c r="AG47" s="65" t="n">
        <f aca="false">Y47/100</f>
        <v>0</v>
      </c>
      <c r="AH47" s="65" t="n">
        <f aca="false">Z47/100</f>
        <v>0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0</v>
      </c>
      <c r="E48" s="90" t="n">
        <f aca="false">N48</f>
        <v>0</v>
      </c>
      <c r="F48" s="90" t="n">
        <f aca="false">L48</f>
        <v>0</v>
      </c>
      <c r="G48" s="90" t="n">
        <f aca="false">O48</f>
        <v>0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8"/>
      <c r="M48" s="78"/>
      <c r="N48" s="78"/>
      <c r="O48" s="78"/>
      <c r="P48" s="78"/>
      <c r="Q48" s="79"/>
      <c r="R48" s="78" t="n">
        <f aca="false">P48/3600</f>
        <v>0</v>
      </c>
      <c r="S48" s="80"/>
      <c r="T48" s="78"/>
      <c r="U48" s="78"/>
      <c r="V48" s="78"/>
      <c r="W48" s="78"/>
      <c r="X48" s="78"/>
      <c r="Y48" s="78"/>
      <c r="Z48" s="78" t="n">
        <f aca="false">X48/3600</f>
        <v>0</v>
      </c>
      <c r="AA48" s="80"/>
      <c r="AB48" s="80"/>
      <c r="AC48" s="80"/>
      <c r="AE48" s="65" t="n">
        <f aca="false">Q48/100</f>
        <v>0</v>
      </c>
      <c r="AF48" s="65" t="n">
        <f aca="false">R48/100</f>
        <v>0</v>
      </c>
      <c r="AG48" s="65" t="n">
        <f aca="false">Y48/100</f>
        <v>0</v>
      </c>
      <c r="AH48" s="65" t="n">
        <f aca="false">Z48/100</f>
        <v>0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0</v>
      </c>
      <c r="E49" s="90" t="n">
        <f aca="false">N49</f>
        <v>0</v>
      </c>
      <c r="F49" s="90" t="n">
        <f aca="false">L49</f>
        <v>0</v>
      </c>
      <c r="G49" s="90" t="n">
        <f aca="false">O49</f>
        <v>0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8"/>
      <c r="M49" s="78"/>
      <c r="N49" s="78"/>
      <c r="O49" s="78"/>
      <c r="P49" s="78"/>
      <c r="Q49" s="79"/>
      <c r="R49" s="78" t="n">
        <f aca="false">P49/3600</f>
        <v>0</v>
      </c>
      <c r="S49" s="80"/>
      <c r="T49" s="78"/>
      <c r="U49" s="78"/>
      <c r="V49" s="78"/>
      <c r="W49" s="78"/>
      <c r="X49" s="78"/>
      <c r="Y49" s="78"/>
      <c r="Z49" s="78" t="n">
        <f aca="false">X49/3600</f>
        <v>0</v>
      </c>
      <c r="AA49" s="80"/>
      <c r="AB49" s="80"/>
      <c r="AC49" s="80"/>
      <c r="AE49" s="65" t="n">
        <f aca="false">Q49/100</f>
        <v>0</v>
      </c>
      <c r="AF49" s="65" t="n">
        <f aca="false">R49/100</f>
        <v>0</v>
      </c>
      <c r="AG49" s="65" t="n">
        <f aca="false">Y49/100</f>
        <v>0</v>
      </c>
      <c r="AH49" s="65" t="n">
        <f aca="false">Z49/100</f>
        <v>0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0</v>
      </c>
      <c r="E50" s="91" t="n">
        <f aca="false">N50</f>
        <v>0</v>
      </c>
      <c r="F50" s="91" t="n">
        <f aca="false">L50</f>
        <v>0</v>
      </c>
      <c r="G50" s="91" t="n">
        <f aca="false">O50</f>
        <v>0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5"/>
      <c r="M50" s="85"/>
      <c r="N50" s="85"/>
      <c r="O50" s="85"/>
      <c r="P50" s="85"/>
      <c r="Q50" s="85"/>
      <c r="R50" s="85" t="n">
        <f aca="false">P50/3600</f>
        <v>0</v>
      </c>
      <c r="S50" s="83"/>
      <c r="T50" s="85"/>
      <c r="U50" s="85"/>
      <c r="V50" s="85"/>
      <c r="W50" s="85"/>
      <c r="X50" s="85"/>
      <c r="Y50" s="85"/>
      <c r="Z50" s="85" t="n">
        <f aca="false">X50/3600</f>
        <v>0</v>
      </c>
      <c r="AA50" s="83"/>
      <c r="AB50" s="83"/>
      <c r="AC50" s="83"/>
      <c r="AE50" s="65" t="n">
        <f aca="false">Q50/100</f>
        <v>0</v>
      </c>
      <c r="AF50" s="65" t="n">
        <f aca="false">R50/100</f>
        <v>0</v>
      </c>
      <c r="AG50" s="65" t="n">
        <f aca="false">Y50/100</f>
        <v>0</v>
      </c>
      <c r="AH50" s="65" t="n">
        <f aca="false">Z50/100</f>
        <v>0</v>
      </c>
    </row>
    <row r="51" customFormat="false" ht="11.25" hidden="false" customHeight="false" outlineLevel="0" collapsed="false">
      <c r="A51" s="82"/>
      <c r="B51" s="76" t="s">
        <v>48</v>
      </c>
      <c r="C51" s="76" t="n">
        <v>22</v>
      </c>
      <c r="D51" s="89" t="n">
        <f aca="false">L51</f>
        <v>0</v>
      </c>
      <c r="E51" s="89" t="n">
        <f aca="false">N51</f>
        <v>0</v>
      </c>
      <c r="F51" s="89" t="n">
        <f aca="false">L51</f>
        <v>0</v>
      </c>
      <c r="G51" s="89" t="n">
        <f aca="false">O51</f>
        <v>0</v>
      </c>
      <c r="H51" s="89" t="n">
        <f aca="false">T51</f>
        <v>0</v>
      </c>
      <c r="I51" s="89" t="n">
        <f aca="false">V51</f>
        <v>0</v>
      </c>
      <c r="J51" s="89" t="n">
        <f aca="false">T51</f>
        <v>0</v>
      </c>
      <c r="K51" s="89" t="n">
        <f aca="false">W51</f>
        <v>0</v>
      </c>
      <c r="L51" s="86"/>
      <c r="M51" s="86"/>
      <c r="N51" s="86"/>
      <c r="O51" s="86"/>
      <c r="P51" s="86"/>
      <c r="Q51" s="79"/>
      <c r="R51" s="86" t="n">
        <f aca="false">P51/3600</f>
        <v>0</v>
      </c>
      <c r="S51" s="88"/>
      <c r="T51" s="86"/>
      <c r="U51" s="86"/>
      <c r="V51" s="86"/>
      <c r="W51" s="86"/>
      <c r="X51" s="86"/>
      <c r="Y51" s="86"/>
      <c r="Z51" s="86" t="n">
        <f aca="false">X51/3600</f>
        <v>0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</v>
      </c>
      <c r="AF51" s="65" t="n">
        <f aca="false">R51/100</f>
        <v>0</v>
      </c>
      <c r="AG51" s="65" t="n">
        <f aca="false">Y51/100</f>
        <v>0</v>
      </c>
      <c r="AH51" s="65" t="n">
        <f aca="false">Z51/100</f>
        <v>0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0</v>
      </c>
      <c r="E52" s="90" t="n">
        <f aca="false">N52</f>
        <v>0</v>
      </c>
      <c r="F52" s="90" t="n">
        <f aca="false">L52</f>
        <v>0</v>
      </c>
      <c r="G52" s="90" t="n">
        <f aca="false">O52</f>
        <v>0</v>
      </c>
      <c r="H52" s="90" t="n">
        <f aca="false">T52</f>
        <v>0</v>
      </c>
      <c r="I52" s="90" t="n">
        <f aca="false">V52</f>
        <v>0</v>
      </c>
      <c r="J52" s="90" t="n">
        <f aca="false">T52</f>
        <v>0</v>
      </c>
      <c r="K52" s="90" t="n">
        <f aca="false">W52</f>
        <v>0</v>
      </c>
      <c r="L52" s="78"/>
      <c r="M52" s="78"/>
      <c r="N52" s="78"/>
      <c r="O52" s="78"/>
      <c r="P52" s="78"/>
      <c r="Q52" s="79"/>
      <c r="R52" s="78" t="n">
        <f aca="false">P52/3600</f>
        <v>0</v>
      </c>
      <c r="S52" s="80"/>
      <c r="T52" s="78"/>
      <c r="U52" s="78"/>
      <c r="V52" s="78"/>
      <c r="W52" s="78"/>
      <c r="X52" s="78"/>
      <c r="Y52" s="78"/>
      <c r="Z52" s="78" t="n">
        <f aca="false">X52/3600</f>
        <v>0</v>
      </c>
      <c r="AA52" s="80"/>
      <c r="AB52" s="80"/>
      <c r="AC52" s="80"/>
      <c r="AE52" s="65" t="n">
        <f aca="false">Q52/100</f>
        <v>0</v>
      </c>
      <c r="AF52" s="65" t="n">
        <f aca="false">R52/100</f>
        <v>0</v>
      </c>
      <c r="AG52" s="65" t="n">
        <f aca="false">Y52/100</f>
        <v>0</v>
      </c>
      <c r="AH52" s="65" t="n">
        <f aca="false">Z52/100</f>
        <v>0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0</v>
      </c>
      <c r="E53" s="90" t="n">
        <f aca="false">N53</f>
        <v>0</v>
      </c>
      <c r="F53" s="90" t="n">
        <f aca="false">L53</f>
        <v>0</v>
      </c>
      <c r="G53" s="90" t="n">
        <f aca="false">O53</f>
        <v>0</v>
      </c>
      <c r="H53" s="90" t="n">
        <f aca="false">T53</f>
        <v>0</v>
      </c>
      <c r="I53" s="90" t="n">
        <f aca="false">V53</f>
        <v>0</v>
      </c>
      <c r="J53" s="90" t="n">
        <f aca="false">T53</f>
        <v>0</v>
      </c>
      <c r="K53" s="90" t="n">
        <f aca="false">W53</f>
        <v>0</v>
      </c>
      <c r="L53" s="78"/>
      <c r="M53" s="78"/>
      <c r="N53" s="78"/>
      <c r="O53" s="78"/>
      <c r="P53" s="78"/>
      <c r="Q53" s="79"/>
      <c r="R53" s="78" t="n">
        <f aca="false">P53/3600</f>
        <v>0</v>
      </c>
      <c r="S53" s="80"/>
      <c r="T53" s="78"/>
      <c r="U53" s="78"/>
      <c r="V53" s="78"/>
      <c r="W53" s="78"/>
      <c r="X53" s="78"/>
      <c r="Y53" s="78"/>
      <c r="Z53" s="78" t="n">
        <f aca="false">X53/3600</f>
        <v>0</v>
      </c>
      <c r="AA53" s="80"/>
      <c r="AB53" s="80"/>
      <c r="AC53" s="80"/>
      <c r="AE53" s="65" t="n">
        <f aca="false">Q53/100</f>
        <v>0</v>
      </c>
      <c r="AF53" s="65" t="n">
        <f aca="false">R53/100</f>
        <v>0</v>
      </c>
      <c r="AG53" s="65" t="n">
        <f aca="false">Y53/100</f>
        <v>0</v>
      </c>
      <c r="AH53" s="65" t="n">
        <f aca="false">Z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0</v>
      </c>
      <c r="E54" s="91" t="n">
        <f aca="false">N54</f>
        <v>0</v>
      </c>
      <c r="F54" s="91" t="n">
        <f aca="false">L54</f>
        <v>0</v>
      </c>
      <c r="G54" s="91" t="n">
        <f aca="false">O54</f>
        <v>0</v>
      </c>
      <c r="H54" s="91" t="n">
        <f aca="false">T54</f>
        <v>0</v>
      </c>
      <c r="I54" s="91" t="n">
        <f aca="false">V54</f>
        <v>0</v>
      </c>
      <c r="J54" s="91" t="n">
        <f aca="false">T54</f>
        <v>0</v>
      </c>
      <c r="K54" s="91" t="n">
        <f aca="false">W54</f>
        <v>0</v>
      </c>
      <c r="L54" s="85"/>
      <c r="M54" s="85"/>
      <c r="N54" s="85"/>
      <c r="O54" s="85"/>
      <c r="P54" s="85"/>
      <c r="Q54" s="85"/>
      <c r="R54" s="85" t="n">
        <f aca="false">P54/3600</f>
        <v>0</v>
      </c>
      <c r="S54" s="83"/>
      <c r="T54" s="85"/>
      <c r="U54" s="85"/>
      <c r="V54" s="85"/>
      <c r="W54" s="85"/>
      <c r="X54" s="85"/>
      <c r="Y54" s="85"/>
      <c r="Z54" s="85" t="n">
        <f aca="false">X54/3600</f>
        <v>0</v>
      </c>
      <c r="AA54" s="83"/>
      <c r="AB54" s="83"/>
      <c r="AC54" s="83"/>
      <c r="AE54" s="65" t="n">
        <f aca="false">Q54/100</f>
        <v>0</v>
      </c>
      <c r="AF54" s="65" t="n">
        <f aca="false">R54/100</f>
        <v>0</v>
      </c>
      <c r="AG54" s="65" t="n">
        <f aca="false">Y54/100</f>
        <v>0</v>
      </c>
      <c r="AH54" s="65" t="n">
        <f aca="false">Z54/100</f>
        <v>0</v>
      </c>
    </row>
    <row r="55" customFormat="false" ht="11.25" hidden="false" customHeight="false" outlineLevel="0" collapsed="false">
      <c r="A55" s="76" t="s">
        <v>8</v>
      </c>
      <c r="B55" s="76" t="s">
        <v>49</v>
      </c>
      <c r="C55" s="76" t="n">
        <v>22</v>
      </c>
      <c r="D55" s="89" t="n">
        <f aca="false">L55</f>
        <v>0</v>
      </c>
      <c r="E55" s="89" t="n">
        <f aca="false">N55</f>
        <v>0</v>
      </c>
      <c r="F55" s="89" t="n">
        <f aca="false">L55</f>
        <v>0</v>
      </c>
      <c r="G55" s="89" t="n">
        <f aca="false">O55</f>
        <v>0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6"/>
      <c r="M55" s="86"/>
      <c r="N55" s="86"/>
      <c r="O55" s="86"/>
      <c r="P55" s="86"/>
      <c r="Q55" s="79"/>
      <c r="R55" s="86" t="n">
        <f aca="false">P55/3600</f>
        <v>0</v>
      </c>
      <c r="S55" s="88"/>
      <c r="T55" s="86"/>
      <c r="U55" s="86"/>
      <c r="V55" s="86"/>
      <c r="W55" s="86"/>
      <c r="X55" s="86"/>
      <c r="Y55" s="86"/>
      <c r="Z55" s="86" t="n">
        <f aca="false">X55/3600</f>
        <v>0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</v>
      </c>
      <c r="AF55" s="65" t="n">
        <f aca="false">R55/100</f>
        <v>0</v>
      </c>
      <c r="AG55" s="65" t="n">
        <f aca="false">Y55/100</f>
        <v>0</v>
      </c>
      <c r="AH55" s="65" t="n">
        <f aca="false">Z55/100</f>
        <v>0</v>
      </c>
    </row>
    <row r="56" customFormat="false" ht="11.25" hidden="false" customHeight="false" outlineLevel="0" collapsed="false">
      <c r="A56" s="82" t="s">
        <v>50</v>
      </c>
      <c r="B56" s="82"/>
      <c r="C56" s="82" t="n">
        <v>27</v>
      </c>
      <c r="D56" s="90" t="n">
        <f aca="false">L56</f>
        <v>0</v>
      </c>
      <c r="E56" s="90" t="n">
        <f aca="false">N56</f>
        <v>0</v>
      </c>
      <c r="F56" s="90" t="n">
        <f aca="false">L56</f>
        <v>0</v>
      </c>
      <c r="G56" s="90" t="n">
        <f aca="false">O56</f>
        <v>0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8"/>
      <c r="M56" s="78"/>
      <c r="N56" s="78"/>
      <c r="O56" s="78"/>
      <c r="P56" s="78"/>
      <c r="Q56" s="79"/>
      <c r="R56" s="78" t="n">
        <f aca="false">P56/3600</f>
        <v>0</v>
      </c>
      <c r="S56" s="80"/>
      <c r="T56" s="78"/>
      <c r="U56" s="78"/>
      <c r="V56" s="78"/>
      <c r="W56" s="78"/>
      <c r="X56" s="78"/>
      <c r="Y56" s="78"/>
      <c r="Z56" s="78" t="n">
        <f aca="false">X56/3600</f>
        <v>0</v>
      </c>
      <c r="AA56" s="80"/>
      <c r="AB56" s="80"/>
      <c r="AC56" s="80"/>
      <c r="AE56" s="65" t="n">
        <f aca="false">Q56/100</f>
        <v>0</v>
      </c>
      <c r="AF56" s="65" t="n">
        <f aca="false">R56/100</f>
        <v>0</v>
      </c>
      <c r="AG56" s="65" t="n">
        <f aca="false">Y56/100</f>
        <v>0</v>
      </c>
      <c r="AH56" s="65" t="n">
        <f aca="false">Z56/100</f>
        <v>0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0</v>
      </c>
      <c r="E57" s="90" t="n">
        <f aca="false">N57</f>
        <v>0</v>
      </c>
      <c r="F57" s="90" t="n">
        <f aca="false">L57</f>
        <v>0</v>
      </c>
      <c r="G57" s="90" t="n">
        <f aca="false">O57</f>
        <v>0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8"/>
      <c r="M57" s="78"/>
      <c r="N57" s="78"/>
      <c r="O57" s="78"/>
      <c r="P57" s="78"/>
      <c r="Q57" s="79"/>
      <c r="R57" s="78" t="n">
        <f aca="false">P57/3600</f>
        <v>0</v>
      </c>
      <c r="S57" s="80"/>
      <c r="T57" s="78"/>
      <c r="U57" s="78"/>
      <c r="V57" s="78"/>
      <c r="W57" s="78"/>
      <c r="X57" s="78"/>
      <c r="Y57" s="78"/>
      <c r="Z57" s="78" t="n">
        <f aca="false">X57/3600</f>
        <v>0</v>
      </c>
      <c r="AA57" s="80"/>
      <c r="AB57" s="80"/>
      <c r="AC57" s="80"/>
      <c r="AE57" s="65" t="n">
        <f aca="false">Q57/100</f>
        <v>0</v>
      </c>
      <c r="AF57" s="65" t="n">
        <f aca="false">R57/100</f>
        <v>0</v>
      </c>
      <c r="AG57" s="65" t="n">
        <f aca="false">Y57/100</f>
        <v>0</v>
      </c>
      <c r="AH57" s="65" t="n">
        <f aca="false">Z57/100</f>
        <v>0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0</v>
      </c>
      <c r="E58" s="91" t="n">
        <f aca="false">N58</f>
        <v>0</v>
      </c>
      <c r="F58" s="91" t="n">
        <f aca="false">L58</f>
        <v>0</v>
      </c>
      <c r="G58" s="91" t="n">
        <f aca="false">O58</f>
        <v>0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5"/>
      <c r="M58" s="85"/>
      <c r="N58" s="85"/>
      <c r="O58" s="85"/>
      <c r="P58" s="85"/>
      <c r="Q58" s="85"/>
      <c r="R58" s="85" t="n">
        <f aca="false">P58/3600</f>
        <v>0</v>
      </c>
      <c r="S58" s="83"/>
      <c r="T58" s="85"/>
      <c r="U58" s="85"/>
      <c r="V58" s="85"/>
      <c r="W58" s="85"/>
      <c r="X58" s="85"/>
      <c r="Y58" s="85"/>
      <c r="Z58" s="85" t="n">
        <f aca="false">X58/3600</f>
        <v>0</v>
      </c>
      <c r="AA58" s="83"/>
      <c r="AB58" s="83"/>
      <c r="AC58" s="83"/>
      <c r="AE58" s="65" t="n">
        <f aca="false">Q58/100</f>
        <v>0</v>
      </c>
      <c r="AF58" s="65" t="n">
        <f aca="false">R58/100</f>
        <v>0</v>
      </c>
      <c r="AG58" s="65" t="n">
        <f aca="false">Y58/100</f>
        <v>0</v>
      </c>
      <c r="AH58" s="65" t="n">
        <f aca="false">Z58/100</f>
        <v>0</v>
      </c>
    </row>
    <row r="59" customFormat="false" ht="11.25" hidden="false" customHeight="false" outlineLevel="0" collapsed="false">
      <c r="A59" s="82"/>
      <c r="B59" s="76" t="s">
        <v>51</v>
      </c>
      <c r="C59" s="76" t="n">
        <v>22</v>
      </c>
      <c r="D59" s="87" t="n">
        <f aca="false">L59</f>
        <v>0</v>
      </c>
      <c r="E59" s="87" t="n">
        <f aca="false">N59</f>
        <v>0</v>
      </c>
      <c r="F59" s="87" t="n">
        <f aca="false">L59</f>
        <v>0</v>
      </c>
      <c r="G59" s="87" t="n">
        <f aca="false">O59</f>
        <v>0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6"/>
      <c r="M59" s="86"/>
      <c r="N59" s="86"/>
      <c r="O59" s="86"/>
      <c r="P59" s="86"/>
      <c r="Q59" s="79"/>
      <c r="R59" s="86" t="n">
        <f aca="false">P59/3600</f>
        <v>0</v>
      </c>
      <c r="S59" s="88"/>
      <c r="T59" s="86"/>
      <c r="U59" s="86"/>
      <c r="V59" s="86"/>
      <c r="W59" s="86"/>
      <c r="X59" s="86"/>
      <c r="Y59" s="86"/>
      <c r="Z59" s="86" t="n">
        <f aca="false">X59/3600</f>
        <v>0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</v>
      </c>
      <c r="AF59" s="65" t="n">
        <f aca="false">R59/100</f>
        <v>0</v>
      </c>
      <c r="AG59" s="65" t="n">
        <f aca="false">Y59/100</f>
        <v>0</v>
      </c>
      <c r="AH59" s="65" t="n">
        <f aca="false">Z59/100</f>
        <v>0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0</v>
      </c>
      <c r="E60" s="77" t="n">
        <f aca="false">N60</f>
        <v>0</v>
      </c>
      <c r="F60" s="77" t="n">
        <f aca="false">L60</f>
        <v>0</v>
      </c>
      <c r="G60" s="77" t="n">
        <f aca="false">O60</f>
        <v>0</v>
      </c>
      <c r="H60" s="77" t="n">
        <f aca="false">T60</f>
        <v>0</v>
      </c>
      <c r="I60" s="77" t="n">
        <f aca="false">V60</f>
        <v>0</v>
      </c>
      <c r="J60" s="77" t="n">
        <f aca="false">T60</f>
        <v>0</v>
      </c>
      <c r="K60" s="77" t="n">
        <f aca="false">W60</f>
        <v>0</v>
      </c>
      <c r="L60" s="78"/>
      <c r="M60" s="78"/>
      <c r="N60" s="78"/>
      <c r="O60" s="78"/>
      <c r="P60" s="78"/>
      <c r="Q60" s="79"/>
      <c r="R60" s="78" t="n">
        <f aca="false">P60/3600</f>
        <v>0</v>
      </c>
      <c r="S60" s="80"/>
      <c r="T60" s="78"/>
      <c r="U60" s="78"/>
      <c r="V60" s="78"/>
      <c r="W60" s="78"/>
      <c r="X60" s="78"/>
      <c r="Y60" s="78"/>
      <c r="Z60" s="78" t="n">
        <f aca="false">X60/3600</f>
        <v>0</v>
      </c>
      <c r="AA60" s="80"/>
      <c r="AB60" s="80"/>
      <c r="AC60" s="80"/>
      <c r="AE60" s="65" t="n">
        <f aca="false">Q60/100</f>
        <v>0</v>
      </c>
      <c r="AF60" s="65" t="n">
        <f aca="false">R60/100</f>
        <v>0</v>
      </c>
      <c r="AG60" s="65" t="n">
        <f aca="false">Y60/100</f>
        <v>0</v>
      </c>
      <c r="AH60" s="65" t="n">
        <f aca="false">Z60/100</f>
        <v>0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0</v>
      </c>
      <c r="E61" s="77" t="n">
        <f aca="false">N61</f>
        <v>0</v>
      </c>
      <c r="F61" s="77" t="n">
        <f aca="false">L61</f>
        <v>0</v>
      </c>
      <c r="G61" s="77" t="n">
        <f aca="false">O61</f>
        <v>0</v>
      </c>
      <c r="H61" s="77" t="n">
        <f aca="false">T61</f>
        <v>0</v>
      </c>
      <c r="I61" s="77" t="n">
        <f aca="false">V61</f>
        <v>0</v>
      </c>
      <c r="J61" s="77" t="n">
        <f aca="false">T61</f>
        <v>0</v>
      </c>
      <c r="K61" s="77" t="n">
        <f aca="false">W61</f>
        <v>0</v>
      </c>
      <c r="L61" s="78"/>
      <c r="M61" s="78"/>
      <c r="N61" s="78"/>
      <c r="O61" s="78"/>
      <c r="P61" s="78"/>
      <c r="Q61" s="79"/>
      <c r="R61" s="78" t="n">
        <f aca="false">P61/3600</f>
        <v>0</v>
      </c>
      <c r="S61" s="80"/>
      <c r="T61" s="78"/>
      <c r="U61" s="78"/>
      <c r="V61" s="78"/>
      <c r="W61" s="78"/>
      <c r="X61" s="78"/>
      <c r="Y61" s="78"/>
      <c r="Z61" s="78" t="n">
        <f aca="false">X61/3600</f>
        <v>0</v>
      </c>
      <c r="AA61" s="80"/>
      <c r="AB61" s="80"/>
      <c r="AC61" s="80"/>
      <c r="AE61" s="65" t="n">
        <f aca="false">Q61/100</f>
        <v>0</v>
      </c>
      <c r="AF61" s="65" t="n">
        <f aca="false">R61/100</f>
        <v>0</v>
      </c>
      <c r="AG61" s="65" t="n">
        <f aca="false">Y61/100</f>
        <v>0</v>
      </c>
      <c r="AH61" s="65" t="n">
        <f aca="false">Z61/100</f>
        <v>0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T62</f>
        <v>0</v>
      </c>
      <c r="I62" s="84" t="n">
        <f aca="false">V62</f>
        <v>0</v>
      </c>
      <c r="J62" s="84" t="n">
        <f aca="false">T62</f>
        <v>0</v>
      </c>
      <c r="K62" s="84" t="n">
        <f aca="false">W62</f>
        <v>0</v>
      </c>
      <c r="L62" s="85"/>
      <c r="M62" s="85"/>
      <c r="N62" s="85"/>
      <c r="O62" s="85"/>
      <c r="P62" s="85"/>
      <c r="Q62" s="85"/>
      <c r="R62" s="85" t="n">
        <f aca="false">P62/3600</f>
        <v>0</v>
      </c>
      <c r="S62" s="83"/>
      <c r="T62" s="85"/>
      <c r="U62" s="85"/>
      <c r="V62" s="85"/>
      <c r="W62" s="85"/>
      <c r="X62" s="85"/>
      <c r="Y62" s="85"/>
      <c r="Z62" s="85" t="n">
        <f aca="false">X62/3600</f>
        <v>0</v>
      </c>
      <c r="AA62" s="83"/>
      <c r="AB62" s="83"/>
      <c r="AC62" s="83"/>
      <c r="AE62" s="65" t="n">
        <f aca="false">Q62/100</f>
        <v>0</v>
      </c>
      <c r="AF62" s="65" t="n">
        <f aca="false">R62/100</f>
        <v>0</v>
      </c>
      <c r="AG62" s="65" t="n">
        <f aca="false">Y62/100</f>
        <v>0</v>
      </c>
      <c r="AH62" s="65" t="n">
        <f aca="false">Z62/100</f>
        <v>0</v>
      </c>
    </row>
    <row r="63" customFormat="false" ht="11.25" hidden="false" customHeight="false" outlineLevel="0" collapsed="false">
      <c r="A63" s="82"/>
      <c r="B63" s="76" t="s">
        <v>52</v>
      </c>
      <c r="C63" s="76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6"/>
      <c r="M63" s="86"/>
      <c r="N63" s="86"/>
      <c r="O63" s="86"/>
      <c r="P63" s="86"/>
      <c r="Q63" s="79"/>
      <c r="R63" s="86" t="n">
        <f aca="false">P63/3600</f>
        <v>0</v>
      </c>
      <c r="S63" s="88"/>
      <c r="T63" s="86"/>
      <c r="U63" s="86"/>
      <c r="V63" s="86"/>
      <c r="W63" s="86"/>
      <c r="X63" s="86"/>
      <c r="Y63" s="86"/>
      <c r="Z63" s="86" t="n">
        <f aca="false">X63/3600</f>
        <v>0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</v>
      </c>
      <c r="AF63" s="65" t="n">
        <f aca="false">R63/100</f>
        <v>0</v>
      </c>
      <c r="AG63" s="65" t="n">
        <f aca="false">Y63/100</f>
        <v>0</v>
      </c>
      <c r="AH63" s="65" t="n">
        <f aca="false">Z63/100</f>
        <v>0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8"/>
      <c r="M64" s="78"/>
      <c r="N64" s="78"/>
      <c r="O64" s="78"/>
      <c r="P64" s="78"/>
      <c r="Q64" s="79"/>
      <c r="R64" s="78" t="n">
        <f aca="false">P64/3600</f>
        <v>0</v>
      </c>
      <c r="S64" s="80"/>
      <c r="T64" s="78"/>
      <c r="U64" s="78"/>
      <c r="V64" s="78"/>
      <c r="W64" s="78"/>
      <c r="X64" s="78"/>
      <c r="Y64" s="78"/>
      <c r="Z64" s="78" t="n">
        <f aca="false">X64/3600</f>
        <v>0</v>
      </c>
      <c r="AA64" s="80"/>
      <c r="AB64" s="80"/>
      <c r="AC64" s="80"/>
      <c r="AE64" s="65" t="n">
        <f aca="false">Q64/100</f>
        <v>0</v>
      </c>
      <c r="AF64" s="65" t="n">
        <f aca="false">R64/100</f>
        <v>0</v>
      </c>
      <c r="AG64" s="65" t="n">
        <f aca="false">Y64/100</f>
        <v>0</v>
      </c>
      <c r="AH64" s="65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8"/>
      <c r="M65" s="78"/>
      <c r="N65" s="78"/>
      <c r="O65" s="78"/>
      <c r="P65" s="78"/>
      <c r="Q65" s="79"/>
      <c r="R65" s="78" t="n">
        <f aca="false">P65/3600</f>
        <v>0</v>
      </c>
      <c r="S65" s="80"/>
      <c r="T65" s="78"/>
      <c r="U65" s="78"/>
      <c r="V65" s="78"/>
      <c r="W65" s="78"/>
      <c r="X65" s="78"/>
      <c r="Y65" s="78"/>
      <c r="Z65" s="78" t="n">
        <f aca="false">X65/3600</f>
        <v>0</v>
      </c>
      <c r="AA65" s="80"/>
      <c r="AB65" s="80"/>
      <c r="AC65" s="80"/>
      <c r="AE65" s="65" t="n">
        <f aca="false">Q65/100</f>
        <v>0</v>
      </c>
      <c r="AF65" s="65" t="n">
        <f aca="false">R65/100</f>
        <v>0</v>
      </c>
      <c r="AG65" s="65" t="n">
        <f aca="false">Y65/100</f>
        <v>0</v>
      </c>
      <c r="AH65" s="65" t="n">
        <f aca="false">Z65/100</f>
        <v>0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5"/>
      <c r="M66" s="85"/>
      <c r="N66" s="85"/>
      <c r="O66" s="85"/>
      <c r="P66" s="85"/>
      <c r="Q66" s="85"/>
      <c r="R66" s="85" t="n">
        <f aca="false">P66/3600</f>
        <v>0</v>
      </c>
      <c r="S66" s="83"/>
      <c r="T66" s="85"/>
      <c r="U66" s="85"/>
      <c r="V66" s="85"/>
      <c r="W66" s="85"/>
      <c r="X66" s="85"/>
      <c r="Y66" s="85"/>
      <c r="Z66" s="85" t="n">
        <f aca="false">X66/3600</f>
        <v>0</v>
      </c>
      <c r="AA66" s="83"/>
      <c r="AB66" s="83"/>
      <c r="AC66" s="83"/>
      <c r="AE66" s="65" t="n">
        <f aca="false">Q66/100</f>
        <v>0</v>
      </c>
      <c r="AF66" s="65" t="n">
        <f aca="false">R66/100</f>
        <v>0</v>
      </c>
      <c r="AG66" s="65" t="n">
        <f aca="false">Y66/100</f>
        <v>0</v>
      </c>
      <c r="AH66" s="65" t="n">
        <f aca="false">Z66/100</f>
        <v>0</v>
      </c>
    </row>
    <row r="67" customFormat="false" ht="11.25" hidden="false" customHeight="false" outlineLevel="0" collapsed="false">
      <c r="A67" s="82"/>
      <c r="B67" s="76" t="s">
        <v>48</v>
      </c>
      <c r="C67" s="76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6"/>
      <c r="M67" s="86"/>
      <c r="N67" s="86"/>
      <c r="O67" s="86"/>
      <c r="P67" s="86"/>
      <c r="Q67" s="79"/>
      <c r="R67" s="86" t="n">
        <f aca="false">P67/3600</f>
        <v>0</v>
      </c>
      <c r="S67" s="88"/>
      <c r="T67" s="86"/>
      <c r="U67" s="86"/>
      <c r="V67" s="86"/>
      <c r="W67" s="86"/>
      <c r="X67" s="86"/>
      <c r="Y67" s="86"/>
      <c r="Z67" s="86" t="n">
        <f aca="false">X67/3600</f>
        <v>0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</v>
      </c>
      <c r="AF67" s="65" t="n">
        <f aca="false">R67/100</f>
        <v>0</v>
      </c>
      <c r="AG67" s="65" t="n">
        <f aca="false">Y67/100</f>
        <v>0</v>
      </c>
      <c r="AH67" s="65" t="n">
        <f aca="false">Z67/100</f>
        <v>0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8"/>
      <c r="M68" s="78"/>
      <c r="N68" s="78"/>
      <c r="O68" s="78"/>
      <c r="P68" s="78"/>
      <c r="Q68" s="79"/>
      <c r="R68" s="78" t="n">
        <f aca="false">P68/3600</f>
        <v>0</v>
      </c>
      <c r="S68" s="80"/>
      <c r="T68" s="78"/>
      <c r="U68" s="78"/>
      <c r="V68" s="78"/>
      <c r="W68" s="78"/>
      <c r="X68" s="78"/>
      <c r="Y68" s="78"/>
      <c r="Z68" s="78" t="n">
        <f aca="false">X68/3600</f>
        <v>0</v>
      </c>
      <c r="AA68" s="80"/>
      <c r="AB68" s="80"/>
      <c r="AC68" s="80"/>
      <c r="AE68" s="65" t="n">
        <f aca="false">Q68/100</f>
        <v>0</v>
      </c>
      <c r="AF68" s="65" t="n">
        <f aca="false">R68/100</f>
        <v>0</v>
      </c>
      <c r="AG68" s="65" t="n">
        <f aca="false">Y68/100</f>
        <v>0</v>
      </c>
      <c r="AH68" s="65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8"/>
      <c r="M69" s="78"/>
      <c r="N69" s="78"/>
      <c r="O69" s="78"/>
      <c r="P69" s="78"/>
      <c r="Q69" s="79"/>
      <c r="R69" s="78" t="n">
        <f aca="false">P69/3600</f>
        <v>0</v>
      </c>
      <c r="S69" s="80"/>
      <c r="T69" s="78"/>
      <c r="U69" s="78"/>
      <c r="V69" s="78"/>
      <c r="W69" s="78"/>
      <c r="X69" s="78"/>
      <c r="Y69" s="78"/>
      <c r="Z69" s="78" t="n">
        <f aca="false">X69/3600</f>
        <v>0</v>
      </c>
      <c r="AA69" s="80"/>
      <c r="AB69" s="80"/>
      <c r="AC69" s="80"/>
      <c r="AE69" s="65" t="n">
        <f aca="false">Q69/100</f>
        <v>0</v>
      </c>
      <c r="AF69" s="65" t="n">
        <f aca="false">R69/100</f>
        <v>0</v>
      </c>
      <c r="AG69" s="65" t="n">
        <f aca="false">Y69/100</f>
        <v>0</v>
      </c>
      <c r="AH69" s="65" t="n">
        <f aca="false">Z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5"/>
      <c r="M70" s="85"/>
      <c r="N70" s="85"/>
      <c r="O70" s="85"/>
      <c r="P70" s="85"/>
      <c r="Q70" s="85"/>
      <c r="R70" s="85" t="n">
        <f aca="false">P70/3600</f>
        <v>0</v>
      </c>
      <c r="S70" s="83"/>
      <c r="T70" s="85"/>
      <c r="U70" s="85"/>
      <c r="V70" s="85"/>
      <c r="W70" s="85"/>
      <c r="X70" s="85"/>
      <c r="Y70" s="85"/>
      <c r="Z70" s="85" t="n">
        <f aca="false">X70/3600</f>
        <v>0</v>
      </c>
      <c r="AA70" s="83"/>
      <c r="AB70" s="83"/>
      <c r="AC70" s="83"/>
      <c r="AE70" s="65" t="n">
        <f aca="false">Q70/100</f>
        <v>0</v>
      </c>
      <c r="AF70" s="65" t="n">
        <f aca="false">R70/100</f>
        <v>0</v>
      </c>
      <c r="AG70" s="65" t="n">
        <f aca="false">Y70/100</f>
        <v>0</v>
      </c>
      <c r="AH70" s="65" t="n">
        <f aca="false">Z70/100</f>
        <v>0</v>
      </c>
    </row>
    <row r="71" customFormat="false" ht="11.25" hidden="false" customHeight="false" outlineLevel="0" collapsed="false">
      <c r="A71" s="76" t="s">
        <v>53</v>
      </c>
      <c r="B71" s="76" t="s">
        <v>54</v>
      </c>
      <c r="C71" s="76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86"/>
      <c r="M71" s="86"/>
      <c r="N71" s="86"/>
      <c r="O71" s="86"/>
      <c r="P71" s="86"/>
      <c r="Q71" s="79"/>
      <c r="R71" s="86" t="n">
        <f aca="false">P71/3600</f>
        <v>0</v>
      </c>
      <c r="S71" s="88"/>
      <c r="T71" s="86"/>
      <c r="U71" s="86"/>
      <c r="V71" s="86"/>
      <c r="W71" s="86"/>
      <c r="X71" s="86"/>
      <c r="Y71" s="86"/>
      <c r="Z71" s="86" t="n">
        <f aca="false">X71/3600</f>
        <v>0</v>
      </c>
      <c r="AA71" s="81" t="e">
        <f aca="false">RBJM($L71:$M74,T71:U74)</f>
        <v>#VALUE!</v>
      </c>
      <c r="AB71" s="81" t="e">
        <f aca="false">RBJM($D71:$E74,H71:I74)</f>
        <v>#VALUE!</v>
      </c>
      <c r="AC71" s="81" t="e">
        <f aca="false">RBJM($F71:$G74,J71:K74)</f>
        <v>#VALUE!</v>
      </c>
      <c r="AE71" s="65" t="n">
        <f aca="false">Q71/100</f>
        <v>0</v>
      </c>
      <c r="AF71" s="65" t="n">
        <f aca="false">R71/100</f>
        <v>0</v>
      </c>
      <c r="AG71" s="65" t="n">
        <f aca="false">Y71/100</f>
        <v>0</v>
      </c>
      <c r="AH71" s="65" t="n">
        <f aca="false">Z71/100</f>
        <v>0</v>
      </c>
    </row>
    <row r="72" customFormat="false" ht="11.25" hidden="false" customHeight="false" outlineLevel="0" collapsed="false">
      <c r="A72" s="82" t="s">
        <v>55</v>
      </c>
      <c r="B72" s="82"/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78"/>
      <c r="M72" s="78"/>
      <c r="N72" s="78"/>
      <c r="O72" s="78"/>
      <c r="P72" s="78"/>
      <c r="Q72" s="79"/>
      <c r="R72" s="78" t="n">
        <f aca="false">P72/3600</f>
        <v>0</v>
      </c>
      <c r="S72" s="80"/>
      <c r="T72" s="78"/>
      <c r="U72" s="78"/>
      <c r="V72" s="78"/>
      <c r="W72" s="78"/>
      <c r="X72" s="78"/>
      <c r="Y72" s="78"/>
      <c r="Z72" s="78" t="n">
        <f aca="false">X72/3600</f>
        <v>0</v>
      </c>
      <c r="AA72" s="80"/>
      <c r="AB72" s="80"/>
      <c r="AC72" s="80"/>
      <c r="AE72" s="65" t="n">
        <f aca="false">Q72/100</f>
        <v>0</v>
      </c>
      <c r="AF72" s="65" t="n">
        <f aca="false">R72/100</f>
        <v>0</v>
      </c>
      <c r="AG72" s="65" t="n">
        <f aca="false">Y72/100</f>
        <v>0</v>
      </c>
      <c r="AH72" s="65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78"/>
      <c r="M73" s="78"/>
      <c r="N73" s="78"/>
      <c r="O73" s="78"/>
      <c r="P73" s="78"/>
      <c r="Q73" s="79"/>
      <c r="R73" s="78" t="n">
        <f aca="false">P73/3600</f>
        <v>0</v>
      </c>
      <c r="S73" s="80"/>
      <c r="T73" s="78"/>
      <c r="U73" s="78"/>
      <c r="V73" s="78"/>
      <c r="W73" s="78"/>
      <c r="X73" s="78"/>
      <c r="Y73" s="78"/>
      <c r="Z73" s="78" t="n">
        <f aca="false">X73/3600</f>
        <v>0</v>
      </c>
      <c r="AA73" s="80"/>
      <c r="AB73" s="80"/>
      <c r="AC73" s="80"/>
      <c r="AE73" s="65" t="n">
        <f aca="false">Q73/100</f>
        <v>0</v>
      </c>
      <c r="AF73" s="65" t="n">
        <f aca="false">R73/100</f>
        <v>0</v>
      </c>
      <c r="AG73" s="65" t="n">
        <f aca="false">Y73/100</f>
        <v>0</v>
      </c>
      <c r="AH73" s="65" t="n">
        <f aca="false">Z73/100</f>
        <v>0</v>
      </c>
    </row>
    <row r="74" customFormat="false" ht="12" hidden="false" customHeight="false" outlineLevel="0" collapsed="false">
      <c r="A74" s="82"/>
      <c r="B74" s="83"/>
      <c r="C74" s="83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5"/>
      <c r="M74" s="85"/>
      <c r="N74" s="85"/>
      <c r="O74" s="85"/>
      <c r="P74" s="85"/>
      <c r="Q74" s="85"/>
      <c r="R74" s="85" t="n">
        <f aca="false">P74/3600</f>
        <v>0</v>
      </c>
      <c r="S74" s="83"/>
      <c r="T74" s="85"/>
      <c r="U74" s="85"/>
      <c r="V74" s="85"/>
      <c r="W74" s="85"/>
      <c r="X74" s="85"/>
      <c r="Y74" s="85"/>
      <c r="Z74" s="85" t="n">
        <f aca="false">X74/3600</f>
        <v>0</v>
      </c>
      <c r="AA74" s="83"/>
      <c r="AB74" s="83"/>
      <c r="AC74" s="83"/>
      <c r="AE74" s="65" t="n">
        <f aca="false">Q74/100</f>
        <v>0</v>
      </c>
      <c r="AF74" s="65" t="n">
        <f aca="false">R74/100</f>
        <v>0</v>
      </c>
      <c r="AG74" s="65" t="n">
        <f aca="false">Y74/100</f>
        <v>0</v>
      </c>
      <c r="AH74" s="65" t="n">
        <f aca="false">Z74/100</f>
        <v>0</v>
      </c>
    </row>
    <row r="75" customFormat="false" ht="11.25" hidden="false" customHeight="false" outlineLevel="0" collapsed="false">
      <c r="A75" s="82"/>
      <c r="B75" s="76" t="s">
        <v>56</v>
      </c>
      <c r="C75" s="76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86"/>
      <c r="M75" s="86"/>
      <c r="N75" s="86"/>
      <c r="O75" s="86"/>
      <c r="P75" s="86"/>
      <c r="Q75" s="79"/>
      <c r="R75" s="86" t="n">
        <f aca="false">P75/3600</f>
        <v>0</v>
      </c>
      <c r="S75" s="88"/>
      <c r="T75" s="86"/>
      <c r="U75" s="86"/>
      <c r="V75" s="86"/>
      <c r="W75" s="86"/>
      <c r="X75" s="86"/>
      <c r="Y75" s="86"/>
      <c r="Z75" s="86" t="n">
        <f aca="false">X75/3600</f>
        <v>0</v>
      </c>
      <c r="AA75" s="81" t="e">
        <f aca="false">RBJM($L75:$M78,T75:U78)</f>
        <v>#VALUE!</v>
      </c>
      <c r="AB75" s="81" t="e">
        <f aca="false">RBJM($D75:$E78,H75:I78)</f>
        <v>#VALUE!</v>
      </c>
      <c r="AC75" s="81" t="e">
        <f aca="false">RBJM($F75:$G78,J75:K78)</f>
        <v>#VALUE!</v>
      </c>
      <c r="AE75" s="65" t="n">
        <f aca="false">Q75/100</f>
        <v>0</v>
      </c>
      <c r="AF75" s="65" t="n">
        <f aca="false">R75/100</f>
        <v>0</v>
      </c>
      <c r="AG75" s="65" t="n">
        <f aca="false">Y75/100</f>
        <v>0</v>
      </c>
      <c r="AH75" s="65" t="n">
        <f aca="false">Z75/100</f>
        <v>0</v>
      </c>
    </row>
    <row r="76" customFormat="false" ht="11.25" hidden="false" customHeight="false" outlineLevel="0" collapsed="false">
      <c r="A76" s="82"/>
      <c r="B76" s="82"/>
      <c r="C76" s="82" t="n">
        <v>27</v>
      </c>
      <c r="D76" s="77" t="n">
        <f aca="false">L76</f>
        <v>0</v>
      </c>
      <c r="E76" s="77" t="n">
        <f aca="false">N76</f>
        <v>0</v>
      </c>
      <c r="F76" s="77" t="n">
        <f aca="false">L76</f>
        <v>0</v>
      </c>
      <c r="G76" s="77" t="n">
        <f aca="false">O76</f>
        <v>0</v>
      </c>
      <c r="H76" s="77" t="n">
        <f aca="false">T76</f>
        <v>0</v>
      </c>
      <c r="I76" s="77" t="n">
        <f aca="false">V76</f>
        <v>0</v>
      </c>
      <c r="J76" s="77" t="n">
        <f aca="false">T76</f>
        <v>0</v>
      </c>
      <c r="K76" s="77" t="n">
        <f aca="false">W76</f>
        <v>0</v>
      </c>
      <c r="L76" s="78"/>
      <c r="M76" s="78"/>
      <c r="N76" s="78"/>
      <c r="O76" s="78"/>
      <c r="P76" s="78"/>
      <c r="Q76" s="79"/>
      <c r="R76" s="78" t="n">
        <f aca="false">P76/3600</f>
        <v>0</v>
      </c>
      <c r="S76" s="80"/>
      <c r="T76" s="78"/>
      <c r="U76" s="78"/>
      <c r="V76" s="78"/>
      <c r="W76" s="78"/>
      <c r="X76" s="78"/>
      <c r="Y76" s="78"/>
      <c r="Z76" s="78" t="n">
        <f aca="false">X76/3600</f>
        <v>0</v>
      </c>
      <c r="AA76" s="80"/>
      <c r="AB76" s="80"/>
      <c r="AC76" s="80"/>
      <c r="AE76" s="65" t="n">
        <f aca="false">Q76/100</f>
        <v>0</v>
      </c>
      <c r="AF76" s="65" t="n">
        <f aca="false">R76/100</f>
        <v>0</v>
      </c>
      <c r="AG76" s="65" t="n">
        <f aca="false">Y76/100</f>
        <v>0</v>
      </c>
      <c r="AH76" s="65" t="n">
        <f aca="false">Z76/100</f>
        <v>0</v>
      </c>
    </row>
    <row r="77" customFormat="false" ht="11.25" hidden="false" customHeight="false" outlineLevel="0" collapsed="false">
      <c r="A77" s="82"/>
      <c r="B77" s="82"/>
      <c r="C77" s="82" t="n">
        <v>32</v>
      </c>
      <c r="D77" s="77" t="n">
        <f aca="false">L77</f>
        <v>0</v>
      </c>
      <c r="E77" s="77" t="n">
        <f aca="false">N77</f>
        <v>0</v>
      </c>
      <c r="F77" s="77" t="n">
        <f aca="false">L77</f>
        <v>0</v>
      </c>
      <c r="G77" s="77" t="n">
        <f aca="false">O77</f>
        <v>0</v>
      </c>
      <c r="H77" s="77" t="n">
        <f aca="false">T77</f>
        <v>0</v>
      </c>
      <c r="I77" s="77" t="n">
        <f aca="false">V77</f>
        <v>0</v>
      </c>
      <c r="J77" s="77" t="n">
        <f aca="false">T77</f>
        <v>0</v>
      </c>
      <c r="K77" s="77" t="n">
        <f aca="false">W77</f>
        <v>0</v>
      </c>
      <c r="L77" s="78"/>
      <c r="M77" s="78"/>
      <c r="N77" s="78"/>
      <c r="O77" s="78"/>
      <c r="P77" s="78"/>
      <c r="Q77" s="79"/>
      <c r="R77" s="78" t="n">
        <f aca="false">P77/3600</f>
        <v>0</v>
      </c>
      <c r="S77" s="80"/>
      <c r="T77" s="78"/>
      <c r="U77" s="78"/>
      <c r="V77" s="78"/>
      <c r="W77" s="78"/>
      <c r="X77" s="78"/>
      <c r="Y77" s="78"/>
      <c r="Z77" s="78" t="n">
        <f aca="false">X77/3600</f>
        <v>0</v>
      </c>
      <c r="AA77" s="80"/>
      <c r="AB77" s="80"/>
      <c r="AC77" s="80"/>
      <c r="AE77" s="65" t="n">
        <f aca="false">Q77/100</f>
        <v>0</v>
      </c>
      <c r="AF77" s="65" t="n">
        <f aca="false">R77/100</f>
        <v>0</v>
      </c>
      <c r="AG77" s="65" t="n">
        <f aca="false">Y77/100</f>
        <v>0</v>
      </c>
      <c r="AH77" s="65" t="n">
        <f aca="false">Z77/100</f>
        <v>0</v>
      </c>
    </row>
    <row r="78" customFormat="false" ht="12" hidden="false" customHeight="false" outlineLevel="0" collapsed="false">
      <c r="A78" s="82"/>
      <c r="B78" s="83"/>
      <c r="C78" s="83" t="n">
        <v>37</v>
      </c>
      <c r="D78" s="84" t="n">
        <f aca="false">L78</f>
        <v>0</v>
      </c>
      <c r="E78" s="84" t="n">
        <f aca="false">N78</f>
        <v>0</v>
      </c>
      <c r="F78" s="84" t="n">
        <f aca="false">L78</f>
        <v>0</v>
      </c>
      <c r="G78" s="84" t="n">
        <f aca="false">O78</f>
        <v>0</v>
      </c>
      <c r="H78" s="84" t="n">
        <f aca="false">T78</f>
        <v>0</v>
      </c>
      <c r="I78" s="84" t="n">
        <f aca="false">V78</f>
        <v>0</v>
      </c>
      <c r="J78" s="84" t="n">
        <f aca="false">T78</f>
        <v>0</v>
      </c>
      <c r="K78" s="84" t="n">
        <f aca="false">W78</f>
        <v>0</v>
      </c>
      <c r="L78" s="85"/>
      <c r="M78" s="85"/>
      <c r="N78" s="85"/>
      <c r="O78" s="85"/>
      <c r="P78" s="85"/>
      <c r="Q78" s="85"/>
      <c r="R78" s="85" t="n">
        <f aca="false">P78/3600</f>
        <v>0</v>
      </c>
      <c r="S78" s="83"/>
      <c r="T78" s="85"/>
      <c r="U78" s="85"/>
      <c r="V78" s="85"/>
      <c r="W78" s="85"/>
      <c r="X78" s="85"/>
      <c r="Y78" s="85"/>
      <c r="Z78" s="85" t="n">
        <f aca="false">X78/3600</f>
        <v>0</v>
      </c>
      <c r="AA78" s="83"/>
      <c r="AB78" s="83"/>
      <c r="AC78" s="83"/>
      <c r="AE78" s="65" t="n">
        <f aca="false">Q78/100</f>
        <v>0</v>
      </c>
      <c r="AF78" s="65" t="n">
        <f aca="false">R78/100</f>
        <v>0</v>
      </c>
      <c r="AG78" s="65" t="n">
        <f aca="false">Y78/100</f>
        <v>0</v>
      </c>
      <c r="AH78" s="65" t="n">
        <f aca="false">Z78/100</f>
        <v>0</v>
      </c>
    </row>
    <row r="79" customFormat="false" ht="11.25" hidden="false" customHeight="false" outlineLevel="0" collapsed="false">
      <c r="A79" s="82"/>
      <c r="B79" s="76" t="s">
        <v>57</v>
      </c>
      <c r="C79" s="76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86"/>
      <c r="M79" s="86"/>
      <c r="N79" s="86"/>
      <c r="O79" s="86"/>
      <c r="P79" s="86"/>
      <c r="Q79" s="79"/>
      <c r="R79" s="86" t="n">
        <f aca="false">P79/3600</f>
        <v>0</v>
      </c>
      <c r="S79" s="88"/>
      <c r="T79" s="86"/>
      <c r="U79" s="86"/>
      <c r="V79" s="86"/>
      <c r="W79" s="86"/>
      <c r="X79" s="86"/>
      <c r="Y79" s="86"/>
      <c r="Z79" s="86" t="n">
        <f aca="false">X79/3600</f>
        <v>0</v>
      </c>
      <c r="AA79" s="81" t="e">
        <f aca="false">RBJM($L79:$M82,T79:U82)</f>
        <v>#VALUE!</v>
      </c>
      <c r="AB79" s="81" t="e">
        <f aca="false">RBJM($D79:$E82,H79:I82)</f>
        <v>#VALUE!</v>
      </c>
      <c r="AC79" s="81" t="e">
        <f aca="false">RBJM($F79:$G82,J79:K82)</f>
        <v>#VALUE!</v>
      </c>
      <c r="AE79" s="65" t="n">
        <f aca="false">Q79/100</f>
        <v>0</v>
      </c>
      <c r="AF79" s="65" t="n">
        <f aca="false">R79/100</f>
        <v>0</v>
      </c>
      <c r="AG79" s="65" t="n">
        <f aca="false">Y79/100</f>
        <v>0</v>
      </c>
      <c r="AH79" s="65" t="n">
        <f aca="false">Z79/100</f>
        <v>0</v>
      </c>
    </row>
    <row r="80" customFormat="false" ht="11.25" hidden="false" customHeight="false" outlineLevel="0" collapsed="false">
      <c r="A80" s="82"/>
      <c r="B80" s="82"/>
      <c r="C80" s="82" t="n">
        <v>27</v>
      </c>
      <c r="D80" s="77" t="n">
        <f aca="false">L80</f>
        <v>0</v>
      </c>
      <c r="E80" s="77" t="n">
        <f aca="false">N80</f>
        <v>0</v>
      </c>
      <c r="F80" s="77" t="n">
        <f aca="false">L80</f>
        <v>0</v>
      </c>
      <c r="G80" s="77" t="n">
        <f aca="false">O80</f>
        <v>0</v>
      </c>
      <c r="H80" s="77" t="n">
        <f aca="false">T80</f>
        <v>0</v>
      </c>
      <c r="I80" s="77" t="n">
        <f aca="false">V80</f>
        <v>0</v>
      </c>
      <c r="J80" s="77" t="n">
        <f aca="false">T80</f>
        <v>0</v>
      </c>
      <c r="K80" s="77" t="n">
        <f aca="false">W80</f>
        <v>0</v>
      </c>
      <c r="L80" s="78"/>
      <c r="M80" s="78"/>
      <c r="N80" s="78"/>
      <c r="O80" s="78"/>
      <c r="P80" s="78"/>
      <c r="Q80" s="79"/>
      <c r="R80" s="78" t="n">
        <f aca="false">P80/3600</f>
        <v>0</v>
      </c>
      <c r="S80" s="80"/>
      <c r="T80" s="78"/>
      <c r="U80" s="78"/>
      <c r="V80" s="78"/>
      <c r="W80" s="78"/>
      <c r="X80" s="78"/>
      <c r="Y80" s="78"/>
      <c r="Z80" s="78" t="n">
        <f aca="false">X80/3600</f>
        <v>0</v>
      </c>
      <c r="AA80" s="80"/>
      <c r="AB80" s="80"/>
      <c r="AC80" s="80"/>
      <c r="AE80" s="65" t="n">
        <f aca="false">Q80/100</f>
        <v>0</v>
      </c>
      <c r="AF80" s="65" t="n">
        <f aca="false">R80/100</f>
        <v>0</v>
      </c>
      <c r="AG80" s="65" t="n">
        <f aca="false">Y80/100</f>
        <v>0</v>
      </c>
      <c r="AH80" s="65" t="n">
        <f aca="false">Z80/100</f>
        <v>0</v>
      </c>
    </row>
    <row r="81" customFormat="false" ht="11.25" hidden="false" customHeight="false" outlineLevel="0" collapsed="false">
      <c r="A81" s="82"/>
      <c r="B81" s="82"/>
      <c r="C81" s="82" t="n">
        <v>32</v>
      </c>
      <c r="D81" s="77" t="n">
        <f aca="false">L81</f>
        <v>0</v>
      </c>
      <c r="E81" s="77" t="n">
        <f aca="false">N81</f>
        <v>0</v>
      </c>
      <c r="F81" s="77" t="n">
        <f aca="false">L81</f>
        <v>0</v>
      </c>
      <c r="G81" s="77" t="n">
        <f aca="false">O81</f>
        <v>0</v>
      </c>
      <c r="H81" s="77" t="n">
        <f aca="false">T81</f>
        <v>0</v>
      </c>
      <c r="I81" s="77" t="n">
        <f aca="false">V81</f>
        <v>0</v>
      </c>
      <c r="J81" s="77" t="n">
        <f aca="false">T81</f>
        <v>0</v>
      </c>
      <c r="K81" s="77" t="n">
        <f aca="false">W81</f>
        <v>0</v>
      </c>
      <c r="L81" s="78"/>
      <c r="M81" s="78"/>
      <c r="N81" s="78"/>
      <c r="O81" s="78"/>
      <c r="P81" s="78"/>
      <c r="Q81" s="79"/>
      <c r="R81" s="78" t="n">
        <f aca="false">P81/3600</f>
        <v>0</v>
      </c>
      <c r="S81" s="80"/>
      <c r="T81" s="78"/>
      <c r="U81" s="78"/>
      <c r="V81" s="78"/>
      <c r="W81" s="78"/>
      <c r="X81" s="78"/>
      <c r="Y81" s="78"/>
      <c r="Z81" s="78" t="n">
        <f aca="false">X81/3600</f>
        <v>0</v>
      </c>
      <c r="AA81" s="80"/>
      <c r="AB81" s="80"/>
      <c r="AC81" s="80"/>
      <c r="AE81" s="65" t="n">
        <f aca="false">Q81/100</f>
        <v>0</v>
      </c>
      <c r="AF81" s="65" t="n">
        <f aca="false">R81/100</f>
        <v>0</v>
      </c>
      <c r="AG81" s="65" t="n">
        <f aca="false">Y81/100</f>
        <v>0</v>
      </c>
      <c r="AH81" s="65" t="n">
        <f aca="false">Z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5"/>
      <c r="M82" s="85"/>
      <c r="N82" s="85"/>
      <c r="O82" s="85"/>
      <c r="P82" s="85"/>
      <c r="Q82" s="85"/>
      <c r="R82" s="85" t="n">
        <f aca="false">P82/3600</f>
        <v>0</v>
      </c>
      <c r="S82" s="83"/>
      <c r="T82" s="85"/>
      <c r="U82" s="85"/>
      <c r="V82" s="85"/>
      <c r="W82" s="85"/>
      <c r="X82" s="85"/>
      <c r="Y82" s="85"/>
      <c r="Z82" s="85" t="n">
        <f aca="false">X82/3600</f>
        <v>0</v>
      </c>
      <c r="AA82" s="83"/>
      <c r="AB82" s="83"/>
      <c r="AC82" s="83"/>
      <c r="AE82" s="65" t="n">
        <f aca="false">Q82/100</f>
        <v>0</v>
      </c>
      <c r="AF82" s="65" t="n">
        <f aca="false">R82/100</f>
        <v>0</v>
      </c>
      <c r="AG82" s="65" t="n">
        <f aca="false">Y82/100</f>
        <v>0</v>
      </c>
      <c r="AH82" s="65" t="n">
        <f aca="false">Z82/100</f>
        <v>0</v>
      </c>
    </row>
    <row r="83" customFormat="false" ht="11.25" hidden="false" customHeight="false" outlineLevel="0" collapsed="false">
      <c r="B83" s="65" t="s">
        <v>5</v>
      </c>
      <c r="D83" s="93"/>
      <c r="E83" s="94"/>
      <c r="F83" s="94"/>
      <c r="G83" s="95"/>
      <c r="H83" s="95"/>
      <c r="I83" s="95"/>
      <c r="J83" s="95"/>
      <c r="K83" s="95"/>
      <c r="S83" s="96"/>
      <c r="AA83" s="97" t="e">
        <f aca="false">AVERAGE(AA3,AA7,AA11,AA15)</f>
        <v>#VALUE!</v>
      </c>
      <c r="AB83" s="97" t="e">
        <f aca="false">AVERAGE(AB3,AB7,AB11,AB15)</f>
        <v>#VALUE!</v>
      </c>
      <c r="AC83" s="97" t="e">
        <f aca="false">AVERAGE(AC3,AC7,AC11,AC15)</f>
        <v>#VALUE!</v>
      </c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B87" s="65" t="s">
        <v>9</v>
      </c>
      <c r="D87" s="98"/>
      <c r="E87" s="94"/>
      <c r="F87" s="94"/>
      <c r="G87" s="95"/>
      <c r="H87" s="95"/>
      <c r="I87" s="95"/>
      <c r="J87" s="95"/>
      <c r="K87" s="95"/>
      <c r="S87" s="99"/>
      <c r="AA87" s="100" t="e">
        <f aca="false">AVERAGE(AA71,AA75,AA79)</f>
        <v>#VALUE!</v>
      </c>
      <c r="AB87" s="100" t="e">
        <f aca="false">AVERAGE(AB71,AB75,AB79)</f>
        <v>#VALUE!</v>
      </c>
      <c r="AC87" s="100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,AA71,AA75,AA79)</f>
        <v>#VALUE!</v>
      </c>
      <c r="AB88" s="106" t="e">
        <f aca="false">AVERAGE(AB3,AB7,AB11,AB15,AB19,AB23,AB27,AB31,AB35,AB39,AB43,AB47,AB51,AB55,AB63,AB59,AB67,AB71,AB75,AB79)</f>
        <v>#VALUE!</v>
      </c>
      <c r="AC88" s="10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5" t="s">
        <v>58</v>
      </c>
      <c r="P89" s="97"/>
      <c r="Q89" s="97" t="n">
        <f aca="false">GEOMEAN(AE3:AE82)*100</f>
        <v>0</v>
      </c>
      <c r="R89" s="97" t="n">
        <f aca="false">GEOMEAN(AF3:AF82)*100</f>
        <v>0</v>
      </c>
      <c r="S89" s="97"/>
      <c r="T89" s="97"/>
      <c r="U89" s="97"/>
      <c r="V89" s="97"/>
      <c r="W89" s="97"/>
      <c r="X89" s="97"/>
      <c r="Y89" s="97" t="n">
        <f aca="false">GEOMEAN(AG3:AG82)*100</f>
        <v>0</v>
      </c>
      <c r="Z89" s="97" t="n">
        <f aca="false">GEOMEAN(AH3:AH82)*100</f>
        <v>0</v>
      </c>
    </row>
    <row r="90" customFormat="false" ht="11.25" hidden="false" customHeight="false" outlineLevel="0" collapsed="false">
      <c r="B90" s="65" t="s">
        <v>59</v>
      </c>
      <c r="X90" s="107"/>
      <c r="Y90" s="107" t="e">
        <f aca="false">Y89/Q89</f>
        <v>#DIV/0!</v>
      </c>
      <c r="Z90" s="107" t="e">
        <f aca="false">Z89/R89</f>
        <v>#DIV/0!</v>
      </c>
    </row>
    <row r="91" customFormat="false" ht="11.25" hidden="false" customHeight="false" outlineLevel="0" collapsed="false">
      <c r="B91" s="65" t="s">
        <v>60</v>
      </c>
      <c r="P91" s="96"/>
      <c r="Q91" s="96" t="n">
        <f aca="false">SUM(Q3:Q82)/3600</f>
        <v>0</v>
      </c>
      <c r="R91" s="96" t="n">
        <f aca="false">SUM(R3:R82)</f>
        <v>0</v>
      </c>
      <c r="X91" s="96"/>
      <c r="Y91" s="96" t="n">
        <f aca="false">SUM(Y3:Y82)/3600</f>
        <v>0</v>
      </c>
      <c r="Z91" s="9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17</v>
      </c>
      <c r="E1" s="69" t="s">
        <v>17</v>
      </c>
      <c r="F1" s="70" t="s">
        <v>17</v>
      </c>
      <c r="G1" s="69" t="s">
        <v>17</v>
      </c>
      <c r="H1" s="69" t="s">
        <v>18</v>
      </c>
      <c r="I1" s="69" t="s">
        <v>18</v>
      </c>
      <c r="J1" s="69" t="s">
        <v>18</v>
      </c>
      <c r="K1" s="69" t="s">
        <v>18</v>
      </c>
      <c r="L1" s="71" t="s">
        <v>19</v>
      </c>
      <c r="M1" s="71"/>
      <c r="N1" s="71"/>
      <c r="O1" s="71"/>
      <c r="P1" s="71"/>
      <c r="Q1" s="71"/>
      <c r="R1" s="71"/>
      <c r="S1" s="71"/>
      <c r="T1" s="71" t="s">
        <v>20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2</v>
      </c>
      <c r="M2" s="74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5"/>
      <c r="T2" s="74" t="s">
        <v>22</v>
      </c>
      <c r="U2" s="74" t="s">
        <v>23</v>
      </c>
      <c r="V2" s="74" t="s">
        <v>24</v>
      </c>
      <c r="W2" s="74" t="s">
        <v>25</v>
      </c>
      <c r="X2" s="74" t="s">
        <v>29</v>
      </c>
      <c r="Y2" s="74" t="s">
        <v>27</v>
      </c>
      <c r="Z2" s="74" t="s">
        <v>28</v>
      </c>
      <c r="AA2" s="75" t="s">
        <v>30</v>
      </c>
      <c r="AB2" s="75" t="s">
        <v>31</v>
      </c>
      <c r="AC2" s="75" t="s">
        <v>32</v>
      </c>
    </row>
    <row r="3" customFormat="false" ht="11.25" hidden="false" customHeight="false" outlineLevel="0" collapsed="false">
      <c r="A3" s="76" t="s">
        <v>5</v>
      </c>
      <c r="B3" s="76" t="s">
        <v>33</v>
      </c>
      <c r="C3" s="76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86"/>
      <c r="M3" s="86"/>
      <c r="N3" s="86"/>
      <c r="O3" s="86"/>
      <c r="P3" s="78"/>
      <c r="Q3" s="79"/>
      <c r="R3" s="78" t="n">
        <f aca="false">P3/3600</f>
        <v>0</v>
      </c>
      <c r="S3" s="80"/>
      <c r="T3" s="78"/>
      <c r="U3" s="78"/>
      <c r="V3" s="78"/>
      <c r="W3" s="78"/>
      <c r="X3" s="78"/>
      <c r="Y3" s="78"/>
      <c r="Z3" s="78" t="n">
        <f aca="false">X3/3600</f>
        <v>0</v>
      </c>
      <c r="AA3" s="81" t="e">
        <f aca="false">RBJM($L3:$M6,T3:U6)</f>
        <v>#VALUE!</v>
      </c>
      <c r="AB3" s="81" t="e">
        <f aca="false">RBJM($D3:$E6,H3:I6)</f>
        <v>#VALUE!</v>
      </c>
      <c r="AC3" s="81" t="e">
        <f aca="false">RBJM($F3:$G6,J3:K6)</f>
        <v>#VALUE!</v>
      </c>
      <c r="AE3" s="65" t="n">
        <f aca="false">Q3/100</f>
        <v>0</v>
      </c>
      <c r="AF3" s="65" t="n">
        <f aca="false">R3/100</f>
        <v>0</v>
      </c>
      <c r="AG3" s="65" t="n">
        <f aca="false">Y3/100</f>
        <v>0</v>
      </c>
      <c r="AH3" s="65" t="n">
        <f aca="false">Z3/100</f>
        <v>0</v>
      </c>
    </row>
    <row r="4" customFormat="false" ht="11.25" hidden="false" customHeight="false" outlineLevel="0" collapsed="false">
      <c r="A4" s="82" t="s">
        <v>34</v>
      </c>
      <c r="B4" s="82"/>
      <c r="C4" s="82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8"/>
      <c r="M4" s="78"/>
      <c r="N4" s="78"/>
      <c r="O4" s="78"/>
      <c r="P4" s="78"/>
      <c r="Q4" s="79"/>
      <c r="R4" s="78" t="n">
        <f aca="false">P4/3600</f>
        <v>0</v>
      </c>
      <c r="S4" s="80"/>
      <c r="T4" s="78"/>
      <c r="U4" s="78"/>
      <c r="V4" s="78"/>
      <c r="W4" s="78"/>
      <c r="X4" s="78"/>
      <c r="Y4" s="78"/>
      <c r="Z4" s="78" t="n">
        <f aca="false">X4/3600</f>
        <v>0</v>
      </c>
      <c r="AA4" s="80"/>
      <c r="AB4" s="80"/>
      <c r="AC4" s="80"/>
      <c r="AE4" s="65" t="n">
        <f aca="false">Q4/100</f>
        <v>0</v>
      </c>
      <c r="AF4" s="65" t="n">
        <f aca="false">R4/100</f>
        <v>0</v>
      </c>
      <c r="AG4" s="65" t="n">
        <f aca="false">Y4/100</f>
        <v>0</v>
      </c>
      <c r="AH4" s="65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8"/>
      <c r="M5" s="78"/>
      <c r="N5" s="78"/>
      <c r="O5" s="78"/>
      <c r="P5" s="78"/>
      <c r="Q5" s="79"/>
      <c r="R5" s="78" t="n">
        <f aca="false">P5/3600</f>
        <v>0</v>
      </c>
      <c r="S5" s="80"/>
      <c r="T5" s="78"/>
      <c r="U5" s="78"/>
      <c r="V5" s="78"/>
      <c r="W5" s="78"/>
      <c r="X5" s="78"/>
      <c r="Y5" s="78"/>
      <c r="Z5" s="78" t="n">
        <f aca="false">X5/3600</f>
        <v>0</v>
      </c>
      <c r="AA5" s="80"/>
      <c r="AB5" s="80"/>
      <c r="AC5" s="80"/>
      <c r="AE5" s="65" t="n">
        <f aca="false">Q5/100</f>
        <v>0</v>
      </c>
      <c r="AF5" s="65" t="n">
        <f aca="false">R5/100</f>
        <v>0</v>
      </c>
      <c r="AG5" s="65" t="n">
        <f aca="false">Y5/100</f>
        <v>0</v>
      </c>
      <c r="AH5" s="65" t="n">
        <f aca="false">Z5/100</f>
        <v>0</v>
      </c>
    </row>
    <row r="6" customFormat="false" ht="12" hidden="false" customHeight="false" outlineLevel="0" collapsed="false">
      <c r="A6" s="82"/>
      <c r="B6" s="83"/>
      <c r="C6" s="83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5"/>
      <c r="M6" s="85"/>
      <c r="N6" s="85"/>
      <c r="O6" s="85"/>
      <c r="P6" s="85"/>
      <c r="Q6" s="85"/>
      <c r="R6" s="85" t="n">
        <f aca="false">P6/3600</f>
        <v>0</v>
      </c>
      <c r="S6" s="83"/>
      <c r="T6" s="85"/>
      <c r="U6" s="85"/>
      <c r="V6" s="85"/>
      <c r="W6" s="85"/>
      <c r="X6" s="85"/>
      <c r="Y6" s="85"/>
      <c r="Z6" s="85" t="n">
        <f aca="false">X6/3600</f>
        <v>0</v>
      </c>
      <c r="AA6" s="83"/>
      <c r="AB6" s="83"/>
      <c r="AC6" s="83"/>
      <c r="AE6" s="65" t="n">
        <f aca="false">Q6/100</f>
        <v>0</v>
      </c>
      <c r="AF6" s="65" t="n">
        <f aca="false">R6/100</f>
        <v>0</v>
      </c>
      <c r="AG6" s="65" t="n">
        <f aca="false">Y6/100</f>
        <v>0</v>
      </c>
      <c r="AH6" s="65" t="n">
        <f aca="false">Z6/100</f>
        <v>0</v>
      </c>
    </row>
    <row r="7" customFormat="false" ht="11.25" hidden="false" customHeight="false" outlineLevel="0" collapsed="false">
      <c r="A7" s="82"/>
      <c r="B7" s="82" t="s">
        <v>35</v>
      </c>
      <c r="C7" s="76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8"/>
      <c r="M7" s="78"/>
      <c r="N7" s="78"/>
      <c r="O7" s="78"/>
      <c r="P7" s="78"/>
      <c r="Q7" s="79"/>
      <c r="R7" s="78" t="n">
        <f aca="false">P7/3600</f>
        <v>0</v>
      </c>
      <c r="S7" s="80"/>
      <c r="T7" s="86"/>
      <c r="U7" s="86"/>
      <c r="V7" s="86"/>
      <c r="W7" s="86"/>
      <c r="X7" s="78"/>
      <c r="Y7" s="78"/>
      <c r="Z7" s="78" t="n">
        <f aca="false">X7/3600</f>
        <v>0</v>
      </c>
      <c r="AA7" s="81" t="e">
        <f aca="false">RBJM($L7:$M10,T7:U10)</f>
        <v>#VALUE!</v>
      </c>
      <c r="AB7" s="81" t="e">
        <f aca="false">RBJM($D7:$E10,H7:I10)</f>
        <v>#VALUE!</v>
      </c>
      <c r="AC7" s="81" t="e">
        <f aca="false">RBJM($F7:$G10,J7:K10)</f>
        <v>#VALUE!</v>
      </c>
      <c r="AE7" s="65" t="n">
        <f aca="false">Q7/100</f>
        <v>0</v>
      </c>
      <c r="AF7" s="65" t="n">
        <f aca="false">R7/100</f>
        <v>0</v>
      </c>
      <c r="AG7" s="65" t="n">
        <f aca="false">Y7/100</f>
        <v>0</v>
      </c>
      <c r="AH7" s="65" t="n">
        <f aca="false">Z7/100</f>
        <v>0</v>
      </c>
    </row>
    <row r="8" customFormat="false" ht="11.25" hidden="false" customHeight="false" outlineLevel="0" collapsed="false">
      <c r="A8" s="82"/>
      <c r="B8" s="82"/>
      <c r="C8" s="82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8"/>
      <c r="M8" s="78"/>
      <c r="N8" s="78"/>
      <c r="O8" s="78"/>
      <c r="P8" s="78"/>
      <c r="Q8" s="79"/>
      <c r="R8" s="78" t="n">
        <f aca="false">P8/3600</f>
        <v>0</v>
      </c>
      <c r="S8" s="80"/>
      <c r="T8" s="78"/>
      <c r="U8" s="78"/>
      <c r="V8" s="78"/>
      <c r="W8" s="78"/>
      <c r="X8" s="78"/>
      <c r="Y8" s="78"/>
      <c r="Z8" s="78" t="n">
        <f aca="false">X8/3600</f>
        <v>0</v>
      </c>
      <c r="AA8" s="80"/>
      <c r="AB8" s="80"/>
      <c r="AC8" s="80"/>
      <c r="AE8" s="65" t="n">
        <f aca="false">Q8/100</f>
        <v>0</v>
      </c>
      <c r="AF8" s="65" t="n">
        <f aca="false">R8/100</f>
        <v>0</v>
      </c>
      <c r="AG8" s="65" t="n">
        <f aca="false">Y8/100</f>
        <v>0</v>
      </c>
      <c r="AH8" s="65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8"/>
      <c r="M9" s="78"/>
      <c r="N9" s="78"/>
      <c r="O9" s="78"/>
      <c r="P9" s="78"/>
      <c r="Q9" s="79"/>
      <c r="R9" s="78" t="n">
        <f aca="false">P9/3600</f>
        <v>0</v>
      </c>
      <c r="S9" s="80"/>
      <c r="T9" s="78"/>
      <c r="U9" s="78"/>
      <c r="V9" s="78"/>
      <c r="W9" s="78"/>
      <c r="X9" s="78"/>
      <c r="Y9" s="78"/>
      <c r="Z9" s="78" t="n">
        <f aca="false">X9/3600</f>
        <v>0</v>
      </c>
      <c r="AA9" s="80"/>
      <c r="AB9" s="80"/>
      <c r="AC9" s="80"/>
      <c r="AE9" s="65" t="n">
        <f aca="false">Q9/100</f>
        <v>0</v>
      </c>
      <c r="AF9" s="65" t="n">
        <f aca="false">R9/100</f>
        <v>0</v>
      </c>
      <c r="AG9" s="65" t="n">
        <f aca="false">Y9/100</f>
        <v>0</v>
      </c>
      <c r="AH9" s="65" t="n">
        <f aca="false">Z9/100</f>
        <v>0</v>
      </c>
    </row>
    <row r="10" customFormat="false" ht="12" hidden="false" customHeight="false" outlineLevel="0" collapsed="false">
      <c r="A10" s="82"/>
      <c r="B10" s="83"/>
      <c r="C10" s="83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5"/>
      <c r="M10" s="85"/>
      <c r="N10" s="85"/>
      <c r="O10" s="85"/>
      <c r="P10" s="85"/>
      <c r="Q10" s="85"/>
      <c r="R10" s="85" t="n">
        <f aca="false">P10/3600</f>
        <v>0</v>
      </c>
      <c r="S10" s="83"/>
      <c r="T10" s="85"/>
      <c r="U10" s="85"/>
      <c r="V10" s="85"/>
      <c r="W10" s="85"/>
      <c r="X10" s="85"/>
      <c r="Y10" s="85"/>
      <c r="Z10" s="85" t="n">
        <f aca="false">X10/3600</f>
        <v>0</v>
      </c>
      <c r="AA10" s="83"/>
      <c r="AB10" s="83"/>
      <c r="AC10" s="83"/>
      <c r="AE10" s="65" t="n">
        <f aca="false">Q10/100</f>
        <v>0</v>
      </c>
      <c r="AF10" s="65" t="n">
        <f aca="false">R10/100</f>
        <v>0</v>
      </c>
      <c r="AG10" s="65" t="n">
        <f aca="false">Y10/100</f>
        <v>0</v>
      </c>
      <c r="AH10" s="65" t="n">
        <f aca="false">Z10/100</f>
        <v>0</v>
      </c>
    </row>
    <row r="11" customFormat="false" ht="11.25" hidden="false" customHeight="false" outlineLevel="0" collapsed="false">
      <c r="A11" s="82"/>
      <c r="B11" s="76" t="s">
        <v>36</v>
      </c>
      <c r="C11" s="76" t="n">
        <v>22</v>
      </c>
      <c r="D11" s="77" t="n">
        <f aca="false">L11</f>
        <v>0</v>
      </c>
      <c r="E11" s="77" t="n">
        <f aca="false">N11</f>
        <v>0</v>
      </c>
      <c r="F11" s="77" t="n">
        <f aca="false">L11</f>
        <v>0</v>
      </c>
      <c r="G11" s="77" t="n">
        <f aca="false">O11</f>
        <v>0</v>
      </c>
      <c r="H11" s="77" t="n">
        <f aca="false">T11</f>
        <v>0</v>
      </c>
      <c r="I11" s="77" t="n">
        <f aca="false">V11</f>
        <v>0</v>
      </c>
      <c r="J11" s="77" t="n">
        <f aca="false">T11</f>
        <v>0</v>
      </c>
      <c r="K11" s="77" t="n">
        <f aca="false">W11</f>
        <v>0</v>
      </c>
      <c r="L11" s="86"/>
      <c r="M11" s="86"/>
      <c r="N11" s="86"/>
      <c r="O11" s="86"/>
      <c r="P11" s="78"/>
      <c r="Q11" s="79"/>
      <c r="R11" s="78" t="n">
        <f aca="false">P11/3600</f>
        <v>0</v>
      </c>
      <c r="S11" s="80"/>
      <c r="T11" s="78"/>
      <c r="U11" s="78"/>
      <c r="V11" s="78"/>
      <c r="W11" s="78"/>
      <c r="X11" s="78"/>
      <c r="Y11" s="78"/>
      <c r="Z11" s="78" t="n">
        <f aca="false">X11/3600</f>
        <v>0</v>
      </c>
      <c r="AA11" s="81" t="e">
        <f aca="false">RBJM($L11:$M14,T11:U14)</f>
        <v>#VALUE!</v>
      </c>
      <c r="AB11" s="81" t="e">
        <f aca="false">RBJM($D11:$E14,H11:I14)</f>
        <v>#VALUE!</v>
      </c>
      <c r="AC11" s="81" t="e">
        <f aca="false">RBJM($F11:$G14,J11:K14)</f>
        <v>#VALUE!</v>
      </c>
      <c r="AE11" s="65" t="n">
        <f aca="false">Q11/100</f>
        <v>0</v>
      </c>
      <c r="AF11" s="65" t="n">
        <f aca="false">R11/100</f>
        <v>0</v>
      </c>
      <c r="AG11" s="65" t="n">
        <f aca="false">Y11/100</f>
        <v>0</v>
      </c>
      <c r="AH11" s="65" t="n">
        <f aca="false">Z11/100</f>
        <v>0</v>
      </c>
    </row>
    <row r="12" customFormat="false" ht="11.25" hidden="false" customHeight="false" outlineLevel="0" collapsed="false">
      <c r="A12" s="82"/>
      <c r="B12" s="82"/>
      <c r="C12" s="82" t="n">
        <v>27</v>
      </c>
      <c r="D12" s="77" t="n">
        <f aca="false">L12</f>
        <v>0</v>
      </c>
      <c r="E12" s="77" t="n">
        <f aca="false">N12</f>
        <v>0</v>
      </c>
      <c r="F12" s="77" t="n">
        <f aca="false">L12</f>
        <v>0</v>
      </c>
      <c r="G12" s="77" t="n">
        <f aca="false">O12</f>
        <v>0</v>
      </c>
      <c r="H12" s="77" t="n">
        <f aca="false">T12</f>
        <v>0</v>
      </c>
      <c r="I12" s="77" t="n">
        <f aca="false">V12</f>
        <v>0</v>
      </c>
      <c r="J12" s="77" t="n">
        <f aca="false">T12</f>
        <v>0</v>
      </c>
      <c r="K12" s="77" t="n">
        <f aca="false">W12</f>
        <v>0</v>
      </c>
      <c r="L12" s="78"/>
      <c r="M12" s="78"/>
      <c r="N12" s="78"/>
      <c r="O12" s="78"/>
      <c r="P12" s="78"/>
      <c r="Q12" s="79"/>
      <c r="R12" s="78" t="n">
        <f aca="false">P12/3600</f>
        <v>0</v>
      </c>
      <c r="S12" s="80"/>
      <c r="T12" s="78"/>
      <c r="U12" s="78"/>
      <c r="V12" s="78"/>
      <c r="W12" s="78"/>
      <c r="X12" s="78"/>
      <c r="Y12" s="78"/>
      <c r="Z12" s="78" t="n">
        <f aca="false">X12/3600</f>
        <v>0</v>
      </c>
      <c r="AA12" s="80"/>
      <c r="AB12" s="80"/>
      <c r="AC12" s="80"/>
      <c r="AE12" s="65" t="n">
        <f aca="false">Q12/100</f>
        <v>0</v>
      </c>
      <c r="AF12" s="65" t="n">
        <f aca="false">R12/100</f>
        <v>0</v>
      </c>
      <c r="AG12" s="65" t="n">
        <f aca="false">Y12/100</f>
        <v>0</v>
      </c>
      <c r="AH12" s="65" t="n">
        <f aca="false">Z12/100</f>
        <v>0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7" t="n">
        <f aca="false">L13</f>
        <v>0</v>
      </c>
      <c r="E13" s="77" t="n">
        <f aca="false">N13</f>
        <v>0</v>
      </c>
      <c r="F13" s="77" t="n">
        <f aca="false">L13</f>
        <v>0</v>
      </c>
      <c r="G13" s="77" t="n">
        <f aca="false">O13</f>
        <v>0</v>
      </c>
      <c r="H13" s="77" t="n">
        <f aca="false">T13</f>
        <v>0</v>
      </c>
      <c r="I13" s="77" t="n">
        <f aca="false">V13</f>
        <v>0</v>
      </c>
      <c r="J13" s="77" t="n">
        <f aca="false">T13</f>
        <v>0</v>
      </c>
      <c r="K13" s="77" t="n">
        <f aca="false">W13</f>
        <v>0</v>
      </c>
      <c r="L13" s="78"/>
      <c r="M13" s="78"/>
      <c r="N13" s="78"/>
      <c r="O13" s="78"/>
      <c r="P13" s="78"/>
      <c r="Q13" s="79"/>
      <c r="R13" s="78" t="n">
        <f aca="false">P13/3600</f>
        <v>0</v>
      </c>
      <c r="S13" s="80"/>
      <c r="T13" s="78"/>
      <c r="U13" s="78"/>
      <c r="V13" s="78"/>
      <c r="W13" s="78"/>
      <c r="X13" s="78"/>
      <c r="Y13" s="78"/>
      <c r="Z13" s="78" t="n">
        <f aca="false">X13/3600</f>
        <v>0</v>
      </c>
      <c r="AA13" s="80"/>
      <c r="AB13" s="80"/>
      <c r="AC13" s="80"/>
      <c r="AE13" s="65" t="n">
        <f aca="false">Q13/100</f>
        <v>0</v>
      </c>
      <c r="AF13" s="65" t="n">
        <f aca="false">R13/100</f>
        <v>0</v>
      </c>
      <c r="AG13" s="65" t="n">
        <f aca="false">Y13/100</f>
        <v>0</v>
      </c>
      <c r="AH13" s="65" t="n">
        <f aca="false">Z13/100</f>
        <v>0</v>
      </c>
    </row>
    <row r="14" customFormat="false" ht="12" hidden="false" customHeight="false" outlineLevel="0" collapsed="false">
      <c r="A14" s="82"/>
      <c r="B14" s="83"/>
      <c r="C14" s="83" t="n">
        <v>37</v>
      </c>
      <c r="D14" s="84" t="n">
        <f aca="false">L14</f>
        <v>0</v>
      </c>
      <c r="E14" s="84" t="n">
        <f aca="false">N14</f>
        <v>0</v>
      </c>
      <c r="F14" s="84" t="n">
        <f aca="false">L14</f>
        <v>0</v>
      </c>
      <c r="G14" s="84" t="n">
        <f aca="false">O14</f>
        <v>0</v>
      </c>
      <c r="H14" s="84" t="n">
        <f aca="false">T14</f>
        <v>0</v>
      </c>
      <c r="I14" s="84" t="n">
        <f aca="false">V14</f>
        <v>0</v>
      </c>
      <c r="J14" s="84" t="n">
        <f aca="false">T14</f>
        <v>0</v>
      </c>
      <c r="K14" s="84" t="n">
        <f aca="false">W14</f>
        <v>0</v>
      </c>
      <c r="L14" s="85"/>
      <c r="M14" s="85"/>
      <c r="N14" s="85"/>
      <c r="O14" s="85"/>
      <c r="P14" s="85"/>
      <c r="Q14" s="85"/>
      <c r="R14" s="85" t="n">
        <f aca="false">P14/3600</f>
        <v>0</v>
      </c>
      <c r="S14" s="83"/>
      <c r="T14" s="85"/>
      <c r="U14" s="85"/>
      <c r="V14" s="85"/>
      <c r="W14" s="85"/>
      <c r="X14" s="85"/>
      <c r="Y14" s="85"/>
      <c r="Z14" s="85" t="n">
        <f aca="false">X14/3600</f>
        <v>0</v>
      </c>
      <c r="AA14" s="83"/>
      <c r="AB14" s="83"/>
      <c r="AC14" s="83"/>
      <c r="AE14" s="65" t="n">
        <f aca="false">Q14/100</f>
        <v>0</v>
      </c>
      <c r="AF14" s="65" t="n">
        <f aca="false">R14/100</f>
        <v>0</v>
      </c>
      <c r="AG14" s="65" t="n">
        <f aca="false">Y14/100</f>
        <v>0</v>
      </c>
      <c r="AH14" s="65" t="n">
        <f aca="false">Z14/100</f>
        <v>0</v>
      </c>
    </row>
    <row r="15" customFormat="false" ht="11.25" hidden="false" customHeight="false" outlineLevel="0" collapsed="false">
      <c r="A15" s="82"/>
      <c r="B15" s="82" t="s">
        <v>37</v>
      </c>
      <c r="C15" s="76" t="n">
        <v>22</v>
      </c>
      <c r="D15" s="77" t="n">
        <f aca="false">L15</f>
        <v>0</v>
      </c>
      <c r="E15" s="77" t="n">
        <f aca="false">N15</f>
        <v>0</v>
      </c>
      <c r="F15" s="77" t="n">
        <f aca="false">L15</f>
        <v>0</v>
      </c>
      <c r="G15" s="77" t="n">
        <f aca="false">O15</f>
        <v>0</v>
      </c>
      <c r="H15" s="77" t="n">
        <f aca="false">T15</f>
        <v>0</v>
      </c>
      <c r="I15" s="77" t="n">
        <f aca="false">V15</f>
        <v>0</v>
      </c>
      <c r="J15" s="77" t="n">
        <f aca="false">T15</f>
        <v>0</v>
      </c>
      <c r="K15" s="77" t="n">
        <f aca="false">W15</f>
        <v>0</v>
      </c>
      <c r="L15" s="78"/>
      <c r="M15" s="78"/>
      <c r="N15" s="78"/>
      <c r="O15" s="78"/>
      <c r="P15" s="78"/>
      <c r="Q15" s="79"/>
      <c r="R15" s="78" t="n">
        <f aca="false">P15/3600</f>
        <v>0</v>
      </c>
      <c r="S15" s="80"/>
      <c r="T15" s="86"/>
      <c r="U15" s="86"/>
      <c r="V15" s="86"/>
      <c r="W15" s="86"/>
      <c r="X15" s="78"/>
      <c r="Y15" s="78"/>
      <c r="Z15" s="78" t="n">
        <f aca="false">X15/3600</f>
        <v>0</v>
      </c>
      <c r="AA15" s="81" t="e">
        <f aca="false">RBJM($L15:$M18,T15:U18)</f>
        <v>#VALUE!</v>
      </c>
      <c r="AB15" s="81" t="e">
        <f aca="false">RBJM($D15:$E18,H15:I18)</f>
        <v>#VALUE!</v>
      </c>
      <c r="AC15" s="81" t="e">
        <f aca="false">RBJM($F15:$G18,J15:K18)</f>
        <v>#VALUE!</v>
      </c>
      <c r="AE15" s="65" t="n">
        <f aca="false">Q15/100</f>
        <v>0</v>
      </c>
      <c r="AF15" s="65" t="n">
        <f aca="false">R15/100</f>
        <v>0</v>
      </c>
      <c r="AG15" s="65" t="n">
        <f aca="false">Y15/100</f>
        <v>0</v>
      </c>
      <c r="AH15" s="65" t="n">
        <f aca="false">Z15/100</f>
        <v>0</v>
      </c>
    </row>
    <row r="16" customFormat="false" ht="11.25" hidden="false" customHeight="false" outlineLevel="0" collapsed="false">
      <c r="A16" s="82"/>
      <c r="B16" s="82"/>
      <c r="C16" s="82" t="n">
        <v>27</v>
      </c>
      <c r="D16" s="77" t="n">
        <f aca="false">L16</f>
        <v>0</v>
      </c>
      <c r="E16" s="77" t="n">
        <f aca="false">N16</f>
        <v>0</v>
      </c>
      <c r="F16" s="77" t="n">
        <f aca="false">L16</f>
        <v>0</v>
      </c>
      <c r="G16" s="77" t="n">
        <f aca="false">O16</f>
        <v>0</v>
      </c>
      <c r="H16" s="77" t="n">
        <f aca="false">T16</f>
        <v>0</v>
      </c>
      <c r="I16" s="77" t="n">
        <f aca="false">V16</f>
        <v>0</v>
      </c>
      <c r="J16" s="77" t="n">
        <f aca="false">T16</f>
        <v>0</v>
      </c>
      <c r="K16" s="77" t="n">
        <f aca="false">W16</f>
        <v>0</v>
      </c>
      <c r="L16" s="78"/>
      <c r="M16" s="78"/>
      <c r="N16" s="78"/>
      <c r="O16" s="78"/>
      <c r="P16" s="78"/>
      <c r="Q16" s="79"/>
      <c r="R16" s="78" t="n">
        <f aca="false">P16/3600</f>
        <v>0</v>
      </c>
      <c r="S16" s="80"/>
      <c r="T16" s="78"/>
      <c r="U16" s="78"/>
      <c r="V16" s="78"/>
      <c r="W16" s="78"/>
      <c r="X16" s="78"/>
      <c r="Y16" s="78"/>
      <c r="Z16" s="78" t="n">
        <f aca="false">X16/3600</f>
        <v>0</v>
      </c>
      <c r="AA16" s="80"/>
      <c r="AB16" s="80"/>
      <c r="AC16" s="80"/>
      <c r="AE16" s="65" t="n">
        <f aca="false">Q16/100</f>
        <v>0</v>
      </c>
      <c r="AF16" s="65" t="n">
        <f aca="false">R16/100</f>
        <v>0</v>
      </c>
      <c r="AG16" s="65" t="n">
        <f aca="false">Y16/100</f>
        <v>0</v>
      </c>
      <c r="AH16" s="65" t="n">
        <f aca="false">Z16/100</f>
        <v>0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7" t="n">
        <f aca="false">L17</f>
        <v>0</v>
      </c>
      <c r="E17" s="77" t="n">
        <f aca="false">N17</f>
        <v>0</v>
      </c>
      <c r="F17" s="77" t="n">
        <f aca="false">L17</f>
        <v>0</v>
      </c>
      <c r="G17" s="77" t="n">
        <f aca="false">O17</f>
        <v>0</v>
      </c>
      <c r="H17" s="77" t="n">
        <f aca="false">T17</f>
        <v>0</v>
      </c>
      <c r="I17" s="77" t="n">
        <f aca="false">V17</f>
        <v>0</v>
      </c>
      <c r="J17" s="77" t="n">
        <f aca="false">T17</f>
        <v>0</v>
      </c>
      <c r="K17" s="77" t="n">
        <f aca="false">W17</f>
        <v>0</v>
      </c>
      <c r="L17" s="78"/>
      <c r="M17" s="78"/>
      <c r="N17" s="78"/>
      <c r="O17" s="78"/>
      <c r="P17" s="78"/>
      <c r="Q17" s="79"/>
      <c r="R17" s="78" t="n">
        <f aca="false">P17/3600</f>
        <v>0</v>
      </c>
      <c r="S17" s="80"/>
      <c r="T17" s="78"/>
      <c r="U17" s="78"/>
      <c r="V17" s="78"/>
      <c r="W17" s="78"/>
      <c r="X17" s="78"/>
      <c r="Y17" s="78"/>
      <c r="Z17" s="78" t="n">
        <f aca="false">X17/3600</f>
        <v>0</v>
      </c>
      <c r="AA17" s="80"/>
      <c r="AB17" s="80"/>
      <c r="AC17" s="80"/>
      <c r="AE17" s="65" t="n">
        <f aca="false">Q17/100</f>
        <v>0</v>
      </c>
      <c r="AF17" s="65" t="n">
        <f aca="false">R17/100</f>
        <v>0</v>
      </c>
      <c r="AG17" s="65" t="n">
        <f aca="false">Y17/100</f>
        <v>0</v>
      </c>
      <c r="AH17" s="65" t="n">
        <f aca="false">Z17/100</f>
        <v>0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0</v>
      </c>
      <c r="E18" s="84" t="n">
        <f aca="false">N18</f>
        <v>0</v>
      </c>
      <c r="F18" s="84" t="n">
        <f aca="false">L18</f>
        <v>0</v>
      </c>
      <c r="G18" s="84" t="n">
        <f aca="false">O18</f>
        <v>0</v>
      </c>
      <c r="H18" s="84" t="n">
        <f aca="false">T18</f>
        <v>0</v>
      </c>
      <c r="I18" s="84" t="n">
        <f aca="false">V18</f>
        <v>0</v>
      </c>
      <c r="J18" s="84" t="n">
        <f aca="false">T18</f>
        <v>0</v>
      </c>
      <c r="K18" s="84" t="n">
        <f aca="false">W18</f>
        <v>0</v>
      </c>
      <c r="L18" s="85"/>
      <c r="M18" s="85"/>
      <c r="N18" s="85"/>
      <c r="O18" s="85"/>
      <c r="P18" s="85"/>
      <c r="Q18" s="85"/>
      <c r="R18" s="85" t="n">
        <f aca="false">P18/3600</f>
        <v>0</v>
      </c>
      <c r="S18" s="83"/>
      <c r="T18" s="85"/>
      <c r="U18" s="85"/>
      <c r="V18" s="85"/>
      <c r="W18" s="85"/>
      <c r="X18" s="85"/>
      <c r="Y18" s="85"/>
      <c r="Z18" s="85" t="n">
        <f aca="false">X18/3600</f>
        <v>0</v>
      </c>
      <c r="AA18" s="83"/>
      <c r="AB18" s="83"/>
      <c r="AC18" s="83"/>
      <c r="AE18" s="65" t="n">
        <f aca="false">Q18/100</f>
        <v>0</v>
      </c>
      <c r="AF18" s="65" t="n">
        <f aca="false">R18/100</f>
        <v>0</v>
      </c>
      <c r="AG18" s="65" t="n">
        <f aca="false">Y18/100</f>
        <v>0</v>
      </c>
      <c r="AH18" s="65" t="n">
        <f aca="false">Z18/100</f>
        <v>0</v>
      </c>
    </row>
    <row r="19" customFormat="false" ht="11.25" hidden="false" customHeight="false" outlineLevel="0" collapsed="false">
      <c r="A19" s="76" t="s">
        <v>6</v>
      </c>
      <c r="B19" s="76" t="s">
        <v>38</v>
      </c>
      <c r="C19" s="76" t="n">
        <v>22</v>
      </c>
      <c r="D19" s="77" t="n">
        <f aca="false">L19</f>
        <v>0</v>
      </c>
      <c r="E19" s="77" t="n">
        <f aca="false">N19</f>
        <v>0</v>
      </c>
      <c r="F19" s="77" t="n">
        <f aca="false">L19</f>
        <v>0</v>
      </c>
      <c r="G19" s="77" t="n">
        <f aca="false">O19</f>
        <v>0</v>
      </c>
      <c r="H19" s="77" t="n">
        <f aca="false">T19</f>
        <v>0</v>
      </c>
      <c r="I19" s="77" t="n">
        <f aca="false">V19</f>
        <v>0</v>
      </c>
      <c r="J19" s="77" t="n">
        <f aca="false">T19</f>
        <v>0</v>
      </c>
      <c r="K19" s="77" t="n">
        <f aca="false">W19</f>
        <v>0</v>
      </c>
      <c r="L19" s="78"/>
      <c r="M19" s="78"/>
      <c r="N19" s="78"/>
      <c r="O19" s="78"/>
      <c r="P19" s="78"/>
      <c r="Q19" s="79"/>
      <c r="R19" s="78" t="n">
        <f aca="false">P19/3600</f>
        <v>0</v>
      </c>
      <c r="S19" s="80"/>
      <c r="T19" s="78"/>
      <c r="U19" s="78"/>
      <c r="V19" s="78"/>
      <c r="W19" s="78"/>
      <c r="X19" s="78"/>
      <c r="Y19" s="78"/>
      <c r="Z19" s="78" t="n">
        <f aca="false">X19/3600</f>
        <v>0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</v>
      </c>
      <c r="AF19" s="65" t="n">
        <f aca="false">R19/100</f>
        <v>0</v>
      </c>
      <c r="AG19" s="65" t="n">
        <f aca="false">Y19/100</f>
        <v>0</v>
      </c>
      <c r="AH19" s="65" t="n">
        <f aca="false">Z19/100</f>
        <v>0</v>
      </c>
    </row>
    <row r="20" customFormat="false" ht="11.25" hidden="false" customHeight="false" outlineLevel="0" collapsed="false">
      <c r="A20" s="82" t="s">
        <v>39</v>
      </c>
      <c r="B20" s="82"/>
      <c r="C20" s="82" t="n">
        <v>27</v>
      </c>
      <c r="D20" s="77" t="n">
        <f aca="false">L20</f>
        <v>0</v>
      </c>
      <c r="E20" s="77" t="n">
        <f aca="false">N20</f>
        <v>0</v>
      </c>
      <c r="F20" s="77" t="n">
        <f aca="false">L20</f>
        <v>0</v>
      </c>
      <c r="G20" s="77" t="n">
        <f aca="false">O20</f>
        <v>0</v>
      </c>
      <c r="H20" s="77" t="n">
        <f aca="false">T20</f>
        <v>0</v>
      </c>
      <c r="I20" s="77" t="n">
        <f aca="false">V20</f>
        <v>0</v>
      </c>
      <c r="J20" s="77" t="n">
        <f aca="false">T20</f>
        <v>0</v>
      </c>
      <c r="K20" s="77" t="n">
        <f aca="false">W20</f>
        <v>0</v>
      </c>
      <c r="L20" s="78"/>
      <c r="M20" s="78"/>
      <c r="N20" s="78"/>
      <c r="O20" s="78"/>
      <c r="P20" s="78"/>
      <c r="Q20" s="79"/>
      <c r="R20" s="78" t="n">
        <f aca="false">P20/3600</f>
        <v>0</v>
      </c>
      <c r="S20" s="80"/>
      <c r="T20" s="78"/>
      <c r="U20" s="78"/>
      <c r="V20" s="78"/>
      <c r="W20" s="78"/>
      <c r="X20" s="78"/>
      <c r="Y20" s="78"/>
      <c r="Z20" s="78" t="n">
        <f aca="false">X20/3600</f>
        <v>0</v>
      </c>
      <c r="AA20" s="80"/>
      <c r="AB20" s="80"/>
      <c r="AC20" s="80"/>
      <c r="AE20" s="65" t="n">
        <f aca="false">Q20/100</f>
        <v>0</v>
      </c>
      <c r="AF20" s="65" t="n">
        <f aca="false">R20/100</f>
        <v>0</v>
      </c>
      <c r="AG20" s="65" t="n">
        <f aca="false">Y20/100</f>
        <v>0</v>
      </c>
      <c r="AH20" s="65" t="n">
        <f aca="false">Z20/100</f>
        <v>0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0</v>
      </c>
      <c r="E21" s="77" t="n">
        <f aca="false">N21</f>
        <v>0</v>
      </c>
      <c r="F21" s="77" t="n">
        <f aca="false">L21</f>
        <v>0</v>
      </c>
      <c r="G21" s="77" t="n">
        <f aca="false">O21</f>
        <v>0</v>
      </c>
      <c r="H21" s="77" t="n">
        <f aca="false">T21</f>
        <v>0</v>
      </c>
      <c r="I21" s="77" t="n">
        <f aca="false">V21</f>
        <v>0</v>
      </c>
      <c r="J21" s="77" t="n">
        <f aca="false">T21</f>
        <v>0</v>
      </c>
      <c r="K21" s="77" t="n">
        <f aca="false">W21</f>
        <v>0</v>
      </c>
      <c r="L21" s="78"/>
      <c r="M21" s="78"/>
      <c r="N21" s="78"/>
      <c r="O21" s="78"/>
      <c r="P21" s="78"/>
      <c r="Q21" s="79"/>
      <c r="R21" s="78" t="n">
        <f aca="false">P21/3600</f>
        <v>0</v>
      </c>
      <c r="S21" s="80"/>
      <c r="T21" s="78"/>
      <c r="U21" s="78"/>
      <c r="V21" s="78"/>
      <c r="W21" s="78"/>
      <c r="X21" s="78"/>
      <c r="Y21" s="78"/>
      <c r="Z21" s="78" t="n">
        <f aca="false">X21/3600</f>
        <v>0</v>
      </c>
      <c r="AA21" s="80"/>
      <c r="AB21" s="80"/>
      <c r="AC21" s="80"/>
      <c r="AE21" s="65" t="n">
        <f aca="false">Q21/100</f>
        <v>0</v>
      </c>
      <c r="AF21" s="65" t="n">
        <f aca="false">R21/100</f>
        <v>0</v>
      </c>
      <c r="AG21" s="65" t="n">
        <f aca="false">Y21/100</f>
        <v>0</v>
      </c>
      <c r="AH21" s="65" t="n">
        <f aca="false">Z21/100</f>
        <v>0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0</v>
      </c>
      <c r="E22" s="84" t="n">
        <f aca="false">N22</f>
        <v>0</v>
      </c>
      <c r="F22" s="84" t="n">
        <f aca="false">L22</f>
        <v>0</v>
      </c>
      <c r="G22" s="84" t="n">
        <f aca="false">O22</f>
        <v>0</v>
      </c>
      <c r="H22" s="84" t="n">
        <f aca="false">T22</f>
        <v>0</v>
      </c>
      <c r="I22" s="84" t="n">
        <f aca="false">V22</f>
        <v>0</v>
      </c>
      <c r="J22" s="84" t="n">
        <f aca="false">T22</f>
        <v>0</v>
      </c>
      <c r="K22" s="84" t="n">
        <f aca="false">W22</f>
        <v>0</v>
      </c>
      <c r="L22" s="85"/>
      <c r="M22" s="85"/>
      <c r="N22" s="85"/>
      <c r="O22" s="85"/>
      <c r="P22" s="85"/>
      <c r="Q22" s="85"/>
      <c r="R22" s="85" t="n">
        <f aca="false">P22/3600</f>
        <v>0</v>
      </c>
      <c r="S22" s="83"/>
      <c r="T22" s="85"/>
      <c r="U22" s="85"/>
      <c r="V22" s="85"/>
      <c r="W22" s="85"/>
      <c r="X22" s="85"/>
      <c r="Y22" s="85"/>
      <c r="Z22" s="85" t="n">
        <f aca="false">X22/3600</f>
        <v>0</v>
      </c>
      <c r="AA22" s="83"/>
      <c r="AB22" s="83"/>
      <c r="AC22" s="83"/>
      <c r="AE22" s="65" t="n">
        <f aca="false">Q22/100</f>
        <v>0</v>
      </c>
      <c r="AF22" s="65" t="n">
        <f aca="false">R22/100</f>
        <v>0</v>
      </c>
      <c r="AG22" s="65" t="n">
        <f aca="false">Y22/100</f>
        <v>0</v>
      </c>
      <c r="AH22" s="65" t="n">
        <f aca="false">Z22/100</f>
        <v>0</v>
      </c>
    </row>
    <row r="23" customFormat="false" ht="11.25" hidden="false" customHeight="false" outlineLevel="0" collapsed="false">
      <c r="A23" s="82"/>
      <c r="B23" s="76" t="s">
        <v>40</v>
      </c>
      <c r="C23" s="76" t="n">
        <v>22</v>
      </c>
      <c r="D23" s="87" t="n">
        <f aca="false">L23</f>
        <v>0</v>
      </c>
      <c r="E23" s="87" t="n">
        <f aca="false">N23</f>
        <v>0</v>
      </c>
      <c r="F23" s="87" t="n">
        <f aca="false">L23</f>
        <v>0</v>
      </c>
      <c r="G23" s="87" t="n">
        <f aca="false">O23</f>
        <v>0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86"/>
      <c r="M23" s="86"/>
      <c r="N23" s="86"/>
      <c r="O23" s="86"/>
      <c r="P23" s="86"/>
      <c r="Q23" s="79"/>
      <c r="R23" s="86" t="n">
        <f aca="false">P23/3600</f>
        <v>0</v>
      </c>
      <c r="S23" s="88"/>
      <c r="T23" s="86"/>
      <c r="U23" s="86"/>
      <c r="V23" s="86"/>
      <c r="W23" s="86"/>
      <c r="X23" s="86"/>
      <c r="Y23" s="86"/>
      <c r="Z23" s="86" t="n">
        <f aca="false">X23/3600</f>
        <v>0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</v>
      </c>
      <c r="AF23" s="65" t="n">
        <f aca="false">R23/100</f>
        <v>0</v>
      </c>
      <c r="AG23" s="65" t="n">
        <f aca="false">Y23/100</f>
        <v>0</v>
      </c>
      <c r="AH23" s="65" t="n">
        <f aca="false">Z23/100</f>
        <v>0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0</v>
      </c>
      <c r="E24" s="77" t="n">
        <f aca="false">N24</f>
        <v>0</v>
      </c>
      <c r="F24" s="77" t="n">
        <f aca="false">L24</f>
        <v>0</v>
      </c>
      <c r="G24" s="77" t="n">
        <f aca="false">O24</f>
        <v>0</v>
      </c>
      <c r="H24" s="77" t="n">
        <f aca="false">T24</f>
        <v>0</v>
      </c>
      <c r="I24" s="77" t="n">
        <f aca="false">V24</f>
        <v>0</v>
      </c>
      <c r="J24" s="77" t="n">
        <f aca="false">T24</f>
        <v>0</v>
      </c>
      <c r="K24" s="77" t="n">
        <f aca="false">W24</f>
        <v>0</v>
      </c>
      <c r="L24" s="78"/>
      <c r="M24" s="78"/>
      <c r="N24" s="78"/>
      <c r="O24" s="78"/>
      <c r="P24" s="78"/>
      <c r="Q24" s="79"/>
      <c r="R24" s="78" t="n">
        <f aca="false">P24/3600</f>
        <v>0</v>
      </c>
      <c r="S24" s="80"/>
      <c r="T24" s="78"/>
      <c r="U24" s="78"/>
      <c r="V24" s="78"/>
      <c r="W24" s="78"/>
      <c r="X24" s="78"/>
      <c r="Y24" s="78"/>
      <c r="Z24" s="78" t="n">
        <f aca="false">X24/3600</f>
        <v>0</v>
      </c>
      <c r="AA24" s="80"/>
      <c r="AB24" s="80"/>
      <c r="AC24" s="80"/>
      <c r="AE24" s="65" t="n">
        <f aca="false">Q24/100</f>
        <v>0</v>
      </c>
      <c r="AF24" s="65" t="n">
        <f aca="false">R24/100</f>
        <v>0</v>
      </c>
      <c r="AG24" s="65" t="n">
        <f aca="false">Y24/100</f>
        <v>0</v>
      </c>
      <c r="AH24" s="65" t="n">
        <f aca="false">Z24/100</f>
        <v>0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0</v>
      </c>
      <c r="E25" s="77" t="n">
        <f aca="false">N25</f>
        <v>0</v>
      </c>
      <c r="F25" s="77" t="n">
        <f aca="false">L25</f>
        <v>0</v>
      </c>
      <c r="G25" s="77" t="n">
        <f aca="false">O25</f>
        <v>0</v>
      </c>
      <c r="H25" s="77" t="n">
        <f aca="false">T25</f>
        <v>0</v>
      </c>
      <c r="I25" s="77" t="n">
        <f aca="false">V25</f>
        <v>0</v>
      </c>
      <c r="J25" s="77" t="n">
        <f aca="false">T25</f>
        <v>0</v>
      </c>
      <c r="K25" s="77" t="n">
        <f aca="false">W25</f>
        <v>0</v>
      </c>
      <c r="L25" s="78"/>
      <c r="M25" s="78"/>
      <c r="N25" s="78"/>
      <c r="O25" s="78"/>
      <c r="P25" s="78"/>
      <c r="Q25" s="79"/>
      <c r="R25" s="78" t="n">
        <f aca="false">P25/3600</f>
        <v>0</v>
      </c>
      <c r="S25" s="80"/>
      <c r="T25" s="78"/>
      <c r="U25" s="78"/>
      <c r="V25" s="78"/>
      <c r="W25" s="78"/>
      <c r="X25" s="78"/>
      <c r="Y25" s="78"/>
      <c r="Z25" s="78" t="n">
        <f aca="false">X25/3600</f>
        <v>0</v>
      </c>
      <c r="AA25" s="80"/>
      <c r="AB25" s="80"/>
      <c r="AC25" s="80"/>
      <c r="AE25" s="65" t="n">
        <f aca="false">Q25/100</f>
        <v>0</v>
      </c>
      <c r="AF25" s="65" t="n">
        <f aca="false">R25/100</f>
        <v>0</v>
      </c>
      <c r="AG25" s="65" t="n">
        <f aca="false">Y25/100</f>
        <v>0</v>
      </c>
      <c r="AH25" s="65" t="n">
        <f aca="false">Z25/100</f>
        <v>0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0</v>
      </c>
      <c r="E26" s="84" t="n">
        <f aca="false">N26</f>
        <v>0</v>
      </c>
      <c r="F26" s="84" t="n">
        <f aca="false">L26</f>
        <v>0</v>
      </c>
      <c r="G26" s="84" t="n">
        <f aca="false">O26</f>
        <v>0</v>
      </c>
      <c r="H26" s="84" t="n">
        <f aca="false">T26</f>
        <v>0</v>
      </c>
      <c r="I26" s="84" t="n">
        <f aca="false">V26</f>
        <v>0</v>
      </c>
      <c r="J26" s="84" t="n">
        <f aca="false">T26</f>
        <v>0</v>
      </c>
      <c r="K26" s="84" t="n">
        <f aca="false">W26</f>
        <v>0</v>
      </c>
      <c r="L26" s="85"/>
      <c r="M26" s="85"/>
      <c r="N26" s="85"/>
      <c r="O26" s="85"/>
      <c r="P26" s="85"/>
      <c r="Q26" s="85"/>
      <c r="R26" s="85" t="n">
        <f aca="false">P26/3600</f>
        <v>0</v>
      </c>
      <c r="S26" s="83"/>
      <c r="T26" s="85"/>
      <c r="U26" s="85"/>
      <c r="V26" s="85"/>
      <c r="W26" s="85"/>
      <c r="X26" s="85"/>
      <c r="Y26" s="85"/>
      <c r="Z26" s="85" t="n">
        <f aca="false">X26/3600</f>
        <v>0</v>
      </c>
      <c r="AA26" s="83"/>
      <c r="AB26" s="83"/>
      <c r="AC26" s="83"/>
      <c r="AE26" s="65" t="n">
        <f aca="false">Q26/100</f>
        <v>0</v>
      </c>
      <c r="AF26" s="65" t="n">
        <f aca="false">R26/100</f>
        <v>0</v>
      </c>
      <c r="AG26" s="65" t="n">
        <f aca="false">Y26/100</f>
        <v>0</v>
      </c>
      <c r="AH26" s="65" t="n">
        <f aca="false">Z26/100</f>
        <v>0</v>
      </c>
    </row>
    <row r="27" customFormat="false" ht="11.25" hidden="false" customHeight="false" outlineLevel="0" collapsed="false">
      <c r="A27" s="82"/>
      <c r="B27" s="76" t="s">
        <v>41</v>
      </c>
      <c r="C27" s="76" t="n">
        <v>22</v>
      </c>
      <c r="D27" s="87" t="n">
        <f aca="false">L27</f>
        <v>0</v>
      </c>
      <c r="E27" s="87" t="n">
        <f aca="false">N27</f>
        <v>0</v>
      </c>
      <c r="F27" s="87" t="n">
        <f aca="false">L27</f>
        <v>0</v>
      </c>
      <c r="G27" s="87" t="n">
        <f aca="false">O27</f>
        <v>0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86"/>
      <c r="M27" s="86"/>
      <c r="N27" s="86"/>
      <c r="O27" s="86"/>
      <c r="P27" s="86"/>
      <c r="Q27" s="79"/>
      <c r="R27" s="86" t="n">
        <f aca="false">P27/3600</f>
        <v>0</v>
      </c>
      <c r="S27" s="88"/>
      <c r="T27" s="86"/>
      <c r="U27" s="86"/>
      <c r="V27" s="86"/>
      <c r="W27" s="86"/>
      <c r="X27" s="86"/>
      <c r="Y27" s="86"/>
      <c r="Z27" s="86" t="n">
        <f aca="false">X27/3600</f>
        <v>0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0</v>
      </c>
      <c r="AF27" s="65" t="n">
        <f aca="false">R27/100</f>
        <v>0</v>
      </c>
      <c r="AG27" s="65" t="n">
        <f aca="false">Y27/100</f>
        <v>0</v>
      </c>
      <c r="AH27" s="65" t="n">
        <f aca="false">Z27/100</f>
        <v>0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0</v>
      </c>
      <c r="E28" s="77" t="n">
        <f aca="false">N28</f>
        <v>0</v>
      </c>
      <c r="F28" s="77" t="n">
        <f aca="false">L28</f>
        <v>0</v>
      </c>
      <c r="G28" s="77" t="n">
        <f aca="false">O28</f>
        <v>0</v>
      </c>
      <c r="H28" s="77" t="n">
        <f aca="false">T28</f>
        <v>0</v>
      </c>
      <c r="I28" s="77" t="n">
        <f aca="false">V28</f>
        <v>0</v>
      </c>
      <c r="J28" s="77" t="n">
        <f aca="false">T28</f>
        <v>0</v>
      </c>
      <c r="K28" s="77" t="n">
        <f aca="false">W28</f>
        <v>0</v>
      </c>
      <c r="L28" s="78"/>
      <c r="M28" s="78"/>
      <c r="N28" s="78"/>
      <c r="O28" s="78"/>
      <c r="P28" s="78"/>
      <c r="Q28" s="79"/>
      <c r="R28" s="78" t="n">
        <f aca="false">P28/3600</f>
        <v>0</v>
      </c>
      <c r="S28" s="80"/>
      <c r="T28" s="78"/>
      <c r="U28" s="78"/>
      <c r="V28" s="78"/>
      <c r="W28" s="78"/>
      <c r="X28" s="78"/>
      <c r="Y28" s="78"/>
      <c r="Z28" s="78" t="n">
        <f aca="false">X28/3600</f>
        <v>0</v>
      </c>
      <c r="AA28" s="80"/>
      <c r="AB28" s="80"/>
      <c r="AC28" s="80"/>
      <c r="AE28" s="65" t="n">
        <f aca="false">Q28/100</f>
        <v>0</v>
      </c>
      <c r="AF28" s="65" t="n">
        <f aca="false">R28/100</f>
        <v>0</v>
      </c>
      <c r="AG28" s="65" t="n">
        <f aca="false">Y28/100</f>
        <v>0</v>
      </c>
      <c r="AH28" s="65" t="n">
        <f aca="false">Z28/100</f>
        <v>0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0</v>
      </c>
      <c r="E29" s="77" t="n">
        <f aca="false">N29</f>
        <v>0</v>
      </c>
      <c r="F29" s="77" t="n">
        <f aca="false">L29</f>
        <v>0</v>
      </c>
      <c r="G29" s="77" t="n">
        <f aca="false">O29</f>
        <v>0</v>
      </c>
      <c r="H29" s="77" t="n">
        <f aca="false">T29</f>
        <v>0</v>
      </c>
      <c r="I29" s="77" t="n">
        <f aca="false">V29</f>
        <v>0</v>
      </c>
      <c r="J29" s="77" t="n">
        <f aca="false">T29</f>
        <v>0</v>
      </c>
      <c r="K29" s="77" t="n">
        <f aca="false">W29</f>
        <v>0</v>
      </c>
      <c r="L29" s="78"/>
      <c r="M29" s="78"/>
      <c r="N29" s="78"/>
      <c r="O29" s="78"/>
      <c r="P29" s="78"/>
      <c r="Q29" s="79"/>
      <c r="R29" s="78" t="n">
        <f aca="false">P29/3600</f>
        <v>0</v>
      </c>
      <c r="S29" s="80"/>
      <c r="T29" s="78"/>
      <c r="U29" s="78"/>
      <c r="V29" s="78"/>
      <c r="W29" s="78"/>
      <c r="X29" s="78"/>
      <c r="Y29" s="78"/>
      <c r="Z29" s="78" t="n">
        <f aca="false">X29/3600</f>
        <v>0</v>
      </c>
      <c r="AA29" s="80"/>
      <c r="AB29" s="80"/>
      <c r="AC29" s="80"/>
      <c r="AE29" s="65" t="n">
        <f aca="false">Q29/100</f>
        <v>0</v>
      </c>
      <c r="AF29" s="65" t="n">
        <f aca="false">R29/100</f>
        <v>0</v>
      </c>
      <c r="AG29" s="65" t="n">
        <f aca="false">Y29/100</f>
        <v>0</v>
      </c>
      <c r="AH29" s="65" t="n">
        <f aca="false">Z29/100</f>
        <v>0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0</v>
      </c>
      <c r="E30" s="84" t="n">
        <f aca="false">N30</f>
        <v>0</v>
      </c>
      <c r="F30" s="84" t="n">
        <f aca="false">L30</f>
        <v>0</v>
      </c>
      <c r="G30" s="84" t="n">
        <f aca="false">O30</f>
        <v>0</v>
      </c>
      <c r="H30" s="84" t="n">
        <f aca="false">T30</f>
        <v>0</v>
      </c>
      <c r="I30" s="84" t="n">
        <f aca="false">V30</f>
        <v>0</v>
      </c>
      <c r="J30" s="84" t="n">
        <f aca="false">T30</f>
        <v>0</v>
      </c>
      <c r="K30" s="84" t="n">
        <f aca="false">W30</f>
        <v>0</v>
      </c>
      <c r="L30" s="85"/>
      <c r="M30" s="85"/>
      <c r="N30" s="85"/>
      <c r="O30" s="85"/>
      <c r="P30" s="85"/>
      <c r="Q30" s="85"/>
      <c r="R30" s="85" t="n">
        <f aca="false">P30/3600</f>
        <v>0</v>
      </c>
      <c r="S30" s="83"/>
      <c r="T30" s="85"/>
      <c r="U30" s="85"/>
      <c r="V30" s="85"/>
      <c r="W30" s="85"/>
      <c r="X30" s="85"/>
      <c r="Y30" s="85"/>
      <c r="Z30" s="85" t="n">
        <f aca="false">X30/3600</f>
        <v>0</v>
      </c>
      <c r="AA30" s="83"/>
      <c r="AB30" s="83"/>
      <c r="AC30" s="83"/>
      <c r="AE30" s="65" t="n">
        <f aca="false">Q30/100</f>
        <v>0</v>
      </c>
      <c r="AF30" s="65" t="n">
        <f aca="false">R30/100</f>
        <v>0</v>
      </c>
      <c r="AG30" s="65" t="n">
        <f aca="false">Y30/100</f>
        <v>0</v>
      </c>
      <c r="AH30" s="65" t="n">
        <f aca="false">Z30/100</f>
        <v>0</v>
      </c>
    </row>
    <row r="31" customFormat="false" ht="11.25" hidden="false" customHeight="false" outlineLevel="0" collapsed="false">
      <c r="A31" s="82"/>
      <c r="B31" s="76" t="s">
        <v>42</v>
      </c>
      <c r="C31" s="76" t="n">
        <v>22</v>
      </c>
      <c r="D31" s="89" t="n">
        <f aca="false">L31</f>
        <v>0</v>
      </c>
      <c r="E31" s="89" t="n">
        <f aca="false">N31</f>
        <v>0</v>
      </c>
      <c r="F31" s="89" t="n">
        <f aca="false">L31</f>
        <v>0</v>
      </c>
      <c r="G31" s="89" t="n">
        <f aca="false">O31</f>
        <v>0</v>
      </c>
      <c r="H31" s="89" t="n">
        <f aca="false">T31</f>
        <v>0</v>
      </c>
      <c r="I31" s="89" t="n">
        <f aca="false">V31</f>
        <v>0</v>
      </c>
      <c r="J31" s="89" t="n">
        <f aca="false">T31</f>
        <v>0</v>
      </c>
      <c r="K31" s="89" t="n">
        <f aca="false">W31</f>
        <v>0</v>
      </c>
      <c r="L31" s="86"/>
      <c r="M31" s="86"/>
      <c r="N31" s="86"/>
      <c r="O31" s="86"/>
      <c r="P31" s="86"/>
      <c r="Q31" s="79"/>
      <c r="R31" s="86" t="n">
        <f aca="false">P31/3600</f>
        <v>0</v>
      </c>
      <c r="S31" s="88"/>
      <c r="T31" s="86"/>
      <c r="U31" s="86"/>
      <c r="V31" s="86"/>
      <c r="W31" s="86"/>
      <c r="X31" s="86"/>
      <c r="Y31" s="86"/>
      <c r="Z31" s="86" t="n">
        <f aca="false">X31/3600</f>
        <v>0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0</v>
      </c>
      <c r="AF31" s="65" t="n">
        <f aca="false">R31/100</f>
        <v>0</v>
      </c>
      <c r="AG31" s="65" t="n">
        <f aca="false">Y31/100</f>
        <v>0</v>
      </c>
      <c r="AH31" s="65" t="n">
        <f aca="false">Z31/100</f>
        <v>0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0</v>
      </c>
      <c r="E32" s="90" t="n">
        <f aca="false">N32</f>
        <v>0</v>
      </c>
      <c r="F32" s="90" t="n">
        <f aca="false">L32</f>
        <v>0</v>
      </c>
      <c r="G32" s="90" t="n">
        <f aca="false">O32</f>
        <v>0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78"/>
      <c r="M32" s="78"/>
      <c r="N32" s="78"/>
      <c r="O32" s="78"/>
      <c r="P32" s="78"/>
      <c r="Q32" s="79"/>
      <c r="R32" s="78" t="n">
        <f aca="false">P32/3600</f>
        <v>0</v>
      </c>
      <c r="S32" s="80"/>
      <c r="T32" s="78"/>
      <c r="U32" s="78"/>
      <c r="V32" s="78"/>
      <c r="W32" s="78"/>
      <c r="X32" s="78"/>
      <c r="Y32" s="78"/>
      <c r="Z32" s="78" t="n">
        <f aca="false">X32/3600</f>
        <v>0</v>
      </c>
      <c r="AA32" s="80"/>
      <c r="AB32" s="80"/>
      <c r="AC32" s="80"/>
      <c r="AE32" s="65" t="n">
        <f aca="false">Q32/100</f>
        <v>0</v>
      </c>
      <c r="AF32" s="65" t="n">
        <f aca="false">R32/100</f>
        <v>0</v>
      </c>
      <c r="AG32" s="65" t="n">
        <f aca="false">Y32/100</f>
        <v>0</v>
      </c>
      <c r="AH32" s="65" t="n">
        <f aca="false">Z32/100</f>
        <v>0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0</v>
      </c>
      <c r="E33" s="90" t="n">
        <f aca="false">N33</f>
        <v>0</v>
      </c>
      <c r="F33" s="90" t="n">
        <f aca="false">L33</f>
        <v>0</v>
      </c>
      <c r="G33" s="90" t="n">
        <f aca="false">O33</f>
        <v>0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78"/>
      <c r="M33" s="78"/>
      <c r="N33" s="78"/>
      <c r="O33" s="78"/>
      <c r="P33" s="78"/>
      <c r="Q33" s="79"/>
      <c r="R33" s="78" t="n">
        <f aca="false">P33/3600</f>
        <v>0</v>
      </c>
      <c r="S33" s="80"/>
      <c r="T33" s="78"/>
      <c r="U33" s="78"/>
      <c r="V33" s="78"/>
      <c r="W33" s="78"/>
      <c r="X33" s="78"/>
      <c r="Y33" s="78"/>
      <c r="Z33" s="78" t="n">
        <f aca="false">X33/3600</f>
        <v>0</v>
      </c>
      <c r="AA33" s="80"/>
      <c r="AB33" s="80"/>
      <c r="AC33" s="80"/>
      <c r="AE33" s="65" t="n">
        <f aca="false">Q33/100</f>
        <v>0</v>
      </c>
      <c r="AF33" s="65" t="n">
        <f aca="false">R33/100</f>
        <v>0</v>
      </c>
      <c r="AG33" s="65" t="n">
        <f aca="false">Y33/100</f>
        <v>0</v>
      </c>
      <c r="AH33" s="65" t="n">
        <f aca="false">Z33/100</f>
        <v>0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0</v>
      </c>
      <c r="E34" s="91" t="n">
        <f aca="false">N34</f>
        <v>0</v>
      </c>
      <c r="F34" s="91" t="n">
        <f aca="false">L34</f>
        <v>0</v>
      </c>
      <c r="G34" s="91" t="n">
        <f aca="false">O34</f>
        <v>0</v>
      </c>
      <c r="H34" s="91" t="n">
        <f aca="false">T34</f>
        <v>0</v>
      </c>
      <c r="I34" s="91" t="n">
        <f aca="false">V34</f>
        <v>0</v>
      </c>
      <c r="J34" s="91" t="n">
        <f aca="false">T34</f>
        <v>0</v>
      </c>
      <c r="K34" s="91" t="n">
        <f aca="false">W34</f>
        <v>0</v>
      </c>
      <c r="L34" s="85"/>
      <c r="M34" s="85"/>
      <c r="N34" s="85"/>
      <c r="O34" s="85"/>
      <c r="P34" s="85"/>
      <c r="Q34" s="85"/>
      <c r="R34" s="85" t="n">
        <f aca="false">P34/3600</f>
        <v>0</v>
      </c>
      <c r="S34" s="83"/>
      <c r="T34" s="85"/>
      <c r="U34" s="85"/>
      <c r="V34" s="85"/>
      <c r="W34" s="85"/>
      <c r="X34" s="85"/>
      <c r="Y34" s="85"/>
      <c r="Z34" s="85" t="n">
        <f aca="false">X34/3600</f>
        <v>0</v>
      </c>
      <c r="AA34" s="83"/>
      <c r="AB34" s="83"/>
      <c r="AC34" s="83"/>
      <c r="AE34" s="65" t="n">
        <f aca="false">Q34/100</f>
        <v>0</v>
      </c>
      <c r="AF34" s="65" t="n">
        <f aca="false">R34/100</f>
        <v>0</v>
      </c>
      <c r="AG34" s="65" t="n">
        <f aca="false">Y34/100</f>
        <v>0</v>
      </c>
      <c r="AH34" s="65" t="n">
        <f aca="false">Z34/100</f>
        <v>0</v>
      </c>
    </row>
    <row r="35" customFormat="false" ht="11.25" hidden="false" customHeight="false" outlineLevel="0" collapsed="false">
      <c r="A35" s="82"/>
      <c r="B35" s="76" t="s">
        <v>43</v>
      </c>
      <c r="C35" s="76" t="n">
        <v>22</v>
      </c>
      <c r="D35" s="89" t="n">
        <f aca="false">L35</f>
        <v>0</v>
      </c>
      <c r="E35" s="89" t="n">
        <f aca="false">N35</f>
        <v>0</v>
      </c>
      <c r="F35" s="89" t="n">
        <f aca="false">L35</f>
        <v>0</v>
      </c>
      <c r="G35" s="89" t="n">
        <f aca="false">O35</f>
        <v>0</v>
      </c>
      <c r="H35" s="89" t="n">
        <f aca="false">T35</f>
        <v>0</v>
      </c>
      <c r="I35" s="89" t="n">
        <f aca="false">V35</f>
        <v>0</v>
      </c>
      <c r="J35" s="89" t="n">
        <f aca="false">T35</f>
        <v>0</v>
      </c>
      <c r="K35" s="89" t="n">
        <f aca="false">W35</f>
        <v>0</v>
      </c>
      <c r="L35" s="86"/>
      <c r="M35" s="86"/>
      <c r="N35" s="86"/>
      <c r="O35" s="86"/>
      <c r="P35" s="86"/>
      <c r="Q35" s="79"/>
      <c r="R35" s="86" t="n">
        <f aca="false">P35/3600</f>
        <v>0</v>
      </c>
      <c r="S35" s="88"/>
      <c r="T35" s="86"/>
      <c r="U35" s="86"/>
      <c r="V35" s="86"/>
      <c r="W35" s="86"/>
      <c r="X35" s="86"/>
      <c r="Y35" s="86"/>
      <c r="Z35" s="86" t="n">
        <f aca="false">X35/3600</f>
        <v>0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0</v>
      </c>
      <c r="AF35" s="65" t="n">
        <f aca="false">R35/100</f>
        <v>0</v>
      </c>
      <c r="AG35" s="65" t="n">
        <f aca="false">Y35/100</f>
        <v>0</v>
      </c>
      <c r="AH35" s="65" t="n">
        <f aca="false">Z35/100</f>
        <v>0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0</v>
      </c>
      <c r="E36" s="90" t="n">
        <f aca="false">N36</f>
        <v>0</v>
      </c>
      <c r="F36" s="90" t="n">
        <f aca="false">L36</f>
        <v>0</v>
      </c>
      <c r="G36" s="90" t="n">
        <f aca="false">O36</f>
        <v>0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78"/>
      <c r="M36" s="78"/>
      <c r="N36" s="78"/>
      <c r="O36" s="78"/>
      <c r="P36" s="78"/>
      <c r="Q36" s="79"/>
      <c r="R36" s="78" t="n">
        <f aca="false">P36/3600</f>
        <v>0</v>
      </c>
      <c r="S36" s="80"/>
      <c r="T36" s="78"/>
      <c r="U36" s="78"/>
      <c r="V36" s="78"/>
      <c r="W36" s="78"/>
      <c r="X36" s="78"/>
      <c r="Y36" s="78"/>
      <c r="Z36" s="78" t="n">
        <f aca="false">X36/3600</f>
        <v>0</v>
      </c>
      <c r="AA36" s="80"/>
      <c r="AB36" s="80"/>
      <c r="AC36" s="80"/>
      <c r="AE36" s="65" t="n">
        <f aca="false">Q36/100</f>
        <v>0</v>
      </c>
      <c r="AF36" s="65" t="n">
        <f aca="false">R36/100</f>
        <v>0</v>
      </c>
      <c r="AG36" s="65" t="n">
        <f aca="false">Y36/100</f>
        <v>0</v>
      </c>
      <c r="AH36" s="65" t="n">
        <f aca="false">Z36/100</f>
        <v>0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0</v>
      </c>
      <c r="E37" s="90" t="n">
        <f aca="false">N37</f>
        <v>0</v>
      </c>
      <c r="F37" s="90" t="n">
        <f aca="false">L37</f>
        <v>0</v>
      </c>
      <c r="G37" s="90" t="n">
        <f aca="false">O37</f>
        <v>0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78"/>
      <c r="M37" s="78"/>
      <c r="N37" s="78"/>
      <c r="O37" s="78"/>
      <c r="P37" s="78"/>
      <c r="Q37" s="79"/>
      <c r="R37" s="78" t="n">
        <f aca="false">P37/3600</f>
        <v>0</v>
      </c>
      <c r="S37" s="80"/>
      <c r="T37" s="78"/>
      <c r="U37" s="78"/>
      <c r="V37" s="78"/>
      <c r="W37" s="78"/>
      <c r="X37" s="78"/>
      <c r="Y37" s="78"/>
      <c r="Z37" s="78" t="n">
        <f aca="false">X37/3600</f>
        <v>0</v>
      </c>
      <c r="AA37" s="80"/>
      <c r="AB37" s="80"/>
      <c r="AC37" s="80"/>
      <c r="AE37" s="65" t="n">
        <f aca="false">Q37/100</f>
        <v>0</v>
      </c>
      <c r="AF37" s="65" t="n">
        <f aca="false">R37/100</f>
        <v>0</v>
      </c>
      <c r="AG37" s="65" t="n">
        <f aca="false">Y37/100</f>
        <v>0</v>
      </c>
      <c r="AH37" s="65" t="n">
        <f aca="false">Z37/100</f>
        <v>0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0</v>
      </c>
      <c r="E38" s="91" t="n">
        <f aca="false">N38</f>
        <v>0</v>
      </c>
      <c r="F38" s="91" t="n">
        <f aca="false">L38</f>
        <v>0</v>
      </c>
      <c r="G38" s="91" t="n">
        <f aca="false">O38</f>
        <v>0</v>
      </c>
      <c r="H38" s="91" t="n">
        <f aca="false">T38</f>
        <v>0</v>
      </c>
      <c r="I38" s="91" t="n">
        <f aca="false">V38</f>
        <v>0</v>
      </c>
      <c r="J38" s="91" t="n">
        <f aca="false">T38</f>
        <v>0</v>
      </c>
      <c r="K38" s="91" t="n">
        <f aca="false">W38</f>
        <v>0</v>
      </c>
      <c r="L38" s="85"/>
      <c r="M38" s="85"/>
      <c r="N38" s="85"/>
      <c r="O38" s="85"/>
      <c r="P38" s="85"/>
      <c r="Q38" s="85"/>
      <c r="R38" s="85" t="n">
        <f aca="false">P38/3600</f>
        <v>0</v>
      </c>
      <c r="S38" s="83"/>
      <c r="T38" s="85"/>
      <c r="U38" s="85"/>
      <c r="V38" s="85"/>
      <c r="W38" s="85"/>
      <c r="X38" s="85"/>
      <c r="Y38" s="85"/>
      <c r="Z38" s="85" t="n">
        <f aca="false">X38/3600</f>
        <v>0</v>
      </c>
      <c r="AA38" s="83"/>
      <c r="AB38" s="83"/>
      <c r="AC38" s="83"/>
      <c r="AE38" s="65" t="n">
        <f aca="false">Q38/100</f>
        <v>0</v>
      </c>
      <c r="AF38" s="65" t="n">
        <f aca="false">R38/100</f>
        <v>0</v>
      </c>
      <c r="AG38" s="65" t="n">
        <f aca="false">Y38/100</f>
        <v>0</v>
      </c>
      <c r="AH38" s="65" t="n">
        <f aca="false">Z38/100</f>
        <v>0</v>
      </c>
    </row>
    <row r="39" customFormat="false" ht="11.25" hidden="false" customHeight="false" outlineLevel="0" collapsed="false">
      <c r="A39" s="76" t="s">
        <v>7</v>
      </c>
      <c r="B39" s="76" t="s">
        <v>44</v>
      </c>
      <c r="C39" s="76" t="n">
        <v>22</v>
      </c>
      <c r="D39" s="89" t="n">
        <f aca="false">L39</f>
        <v>0</v>
      </c>
      <c r="E39" s="89" t="n">
        <f aca="false">N39</f>
        <v>0</v>
      </c>
      <c r="F39" s="89" t="n">
        <f aca="false">L39</f>
        <v>0</v>
      </c>
      <c r="G39" s="89" t="n">
        <f aca="false">O39</f>
        <v>0</v>
      </c>
      <c r="H39" s="89" t="n">
        <f aca="false">T39</f>
        <v>0</v>
      </c>
      <c r="I39" s="89" t="n">
        <f aca="false">V39</f>
        <v>0</v>
      </c>
      <c r="J39" s="89" t="n">
        <f aca="false">T39</f>
        <v>0</v>
      </c>
      <c r="K39" s="89" t="n">
        <f aca="false">W39</f>
        <v>0</v>
      </c>
      <c r="L39" s="86"/>
      <c r="M39" s="86"/>
      <c r="N39" s="86"/>
      <c r="O39" s="86"/>
      <c r="P39" s="86"/>
      <c r="Q39" s="79"/>
      <c r="R39" s="86" t="n">
        <f aca="false">P39/3600</f>
        <v>0</v>
      </c>
      <c r="S39" s="88"/>
      <c r="T39" s="86"/>
      <c r="U39" s="86"/>
      <c r="V39" s="86"/>
      <c r="W39" s="86"/>
      <c r="X39" s="86"/>
      <c r="Y39" s="86"/>
      <c r="Z39" s="86" t="n">
        <f aca="false">X39/3600</f>
        <v>0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</v>
      </c>
      <c r="AF39" s="65" t="n">
        <f aca="false">R39/100</f>
        <v>0</v>
      </c>
      <c r="AG39" s="65" t="n">
        <f aca="false">Y39/100</f>
        <v>0</v>
      </c>
      <c r="AH39" s="65" t="n">
        <f aca="false">Z39/100</f>
        <v>0</v>
      </c>
    </row>
    <row r="40" customFormat="false" ht="11.25" hidden="false" customHeight="false" outlineLevel="0" collapsed="false">
      <c r="A40" s="82" t="s">
        <v>45</v>
      </c>
      <c r="B40" s="82"/>
      <c r="C40" s="82" t="n">
        <v>27</v>
      </c>
      <c r="D40" s="90" t="n">
        <f aca="false">L40</f>
        <v>0</v>
      </c>
      <c r="E40" s="90" t="n">
        <f aca="false">N40</f>
        <v>0</v>
      </c>
      <c r="F40" s="90" t="n">
        <f aca="false">L40</f>
        <v>0</v>
      </c>
      <c r="G40" s="90" t="n">
        <f aca="false">O40</f>
        <v>0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78"/>
      <c r="M40" s="78"/>
      <c r="N40" s="78"/>
      <c r="O40" s="78"/>
      <c r="P40" s="78"/>
      <c r="Q40" s="79"/>
      <c r="R40" s="78" t="n">
        <f aca="false">P40/3600</f>
        <v>0</v>
      </c>
      <c r="S40" s="80"/>
      <c r="T40" s="78"/>
      <c r="U40" s="78"/>
      <c r="V40" s="78"/>
      <c r="W40" s="78"/>
      <c r="X40" s="78"/>
      <c r="Y40" s="78"/>
      <c r="Z40" s="78" t="n">
        <f aca="false">X40/3600</f>
        <v>0</v>
      </c>
      <c r="AA40" s="80"/>
      <c r="AB40" s="80"/>
      <c r="AC40" s="80"/>
      <c r="AE40" s="65" t="n">
        <f aca="false">Q40/100</f>
        <v>0</v>
      </c>
      <c r="AF40" s="65" t="n">
        <f aca="false">R40/100</f>
        <v>0</v>
      </c>
      <c r="AG40" s="65" t="n">
        <f aca="false">Y40/100</f>
        <v>0</v>
      </c>
      <c r="AH40" s="65" t="n">
        <f aca="false">Z40/100</f>
        <v>0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0</v>
      </c>
      <c r="E41" s="90" t="n">
        <f aca="false">N41</f>
        <v>0</v>
      </c>
      <c r="F41" s="90" t="n">
        <f aca="false">L41</f>
        <v>0</v>
      </c>
      <c r="G41" s="90" t="n">
        <f aca="false">O41</f>
        <v>0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78"/>
      <c r="M41" s="78"/>
      <c r="N41" s="78"/>
      <c r="O41" s="78"/>
      <c r="P41" s="78"/>
      <c r="Q41" s="79"/>
      <c r="R41" s="78" t="n">
        <f aca="false">P41/3600</f>
        <v>0</v>
      </c>
      <c r="S41" s="80"/>
      <c r="T41" s="78"/>
      <c r="U41" s="78"/>
      <c r="V41" s="78"/>
      <c r="W41" s="78"/>
      <c r="X41" s="78"/>
      <c r="Y41" s="78"/>
      <c r="Z41" s="78" t="n">
        <f aca="false">X41/3600</f>
        <v>0</v>
      </c>
      <c r="AA41" s="80"/>
      <c r="AB41" s="80"/>
      <c r="AC41" s="80"/>
      <c r="AE41" s="65" t="n">
        <f aca="false">Q41/100</f>
        <v>0</v>
      </c>
      <c r="AF41" s="65" t="n">
        <f aca="false">R41/100</f>
        <v>0</v>
      </c>
      <c r="AG41" s="65" t="n">
        <f aca="false">Y41/100</f>
        <v>0</v>
      </c>
      <c r="AH41" s="65" t="n">
        <f aca="false">Z41/100</f>
        <v>0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0</v>
      </c>
      <c r="E42" s="91" t="n">
        <f aca="false">N42</f>
        <v>0</v>
      </c>
      <c r="F42" s="91" t="n">
        <f aca="false">L42</f>
        <v>0</v>
      </c>
      <c r="G42" s="91" t="n">
        <f aca="false">O42</f>
        <v>0</v>
      </c>
      <c r="H42" s="91" t="n">
        <f aca="false">T42</f>
        <v>0</v>
      </c>
      <c r="I42" s="91" t="n">
        <f aca="false">V42</f>
        <v>0</v>
      </c>
      <c r="J42" s="91" t="n">
        <f aca="false">T42</f>
        <v>0</v>
      </c>
      <c r="K42" s="91" t="n">
        <f aca="false">W42</f>
        <v>0</v>
      </c>
      <c r="L42" s="85"/>
      <c r="M42" s="85"/>
      <c r="N42" s="85"/>
      <c r="O42" s="85"/>
      <c r="P42" s="85"/>
      <c r="Q42" s="85"/>
      <c r="R42" s="85" t="n">
        <f aca="false">P42/3600</f>
        <v>0</v>
      </c>
      <c r="S42" s="83"/>
      <c r="T42" s="85"/>
      <c r="U42" s="85"/>
      <c r="V42" s="85"/>
      <c r="W42" s="85"/>
      <c r="X42" s="85"/>
      <c r="Y42" s="85"/>
      <c r="Z42" s="85" t="n">
        <f aca="false">X42/3600</f>
        <v>0</v>
      </c>
      <c r="AA42" s="83"/>
      <c r="AB42" s="83"/>
      <c r="AC42" s="83"/>
      <c r="AE42" s="65" t="n">
        <f aca="false">Q42/100</f>
        <v>0</v>
      </c>
      <c r="AF42" s="65" t="n">
        <f aca="false">R42/100</f>
        <v>0</v>
      </c>
      <c r="AG42" s="65" t="n">
        <f aca="false">Y42/100</f>
        <v>0</v>
      </c>
      <c r="AH42" s="65" t="n">
        <f aca="false">Z42/100</f>
        <v>0</v>
      </c>
    </row>
    <row r="43" customFormat="false" ht="11.25" hidden="false" customHeight="false" outlineLevel="0" collapsed="false">
      <c r="A43" s="82"/>
      <c r="B43" s="76" t="s">
        <v>46</v>
      </c>
      <c r="C43" s="76" t="n">
        <v>22</v>
      </c>
      <c r="D43" s="89" t="n">
        <f aca="false">L43</f>
        <v>0</v>
      </c>
      <c r="E43" s="89" t="n">
        <f aca="false">N43</f>
        <v>0</v>
      </c>
      <c r="F43" s="89" t="n">
        <f aca="false">L43</f>
        <v>0</v>
      </c>
      <c r="G43" s="89" t="n">
        <f aca="false">O43</f>
        <v>0</v>
      </c>
      <c r="H43" s="89" t="n">
        <f aca="false">T43</f>
        <v>0</v>
      </c>
      <c r="I43" s="89" t="n">
        <f aca="false">V43</f>
        <v>0</v>
      </c>
      <c r="J43" s="89" t="n">
        <f aca="false">T43</f>
        <v>0</v>
      </c>
      <c r="K43" s="89" t="n">
        <f aca="false">W43</f>
        <v>0</v>
      </c>
      <c r="L43" s="86"/>
      <c r="M43" s="86"/>
      <c r="N43" s="86"/>
      <c r="O43" s="86"/>
      <c r="P43" s="86"/>
      <c r="Q43" s="79"/>
      <c r="R43" s="86" t="n">
        <f aca="false">P43/3600</f>
        <v>0</v>
      </c>
      <c r="S43" s="88"/>
      <c r="T43" s="86"/>
      <c r="U43" s="86"/>
      <c r="V43" s="86"/>
      <c r="W43" s="86"/>
      <c r="X43" s="86"/>
      <c r="Y43" s="86"/>
      <c r="Z43" s="86" t="n">
        <f aca="false">X43/3600</f>
        <v>0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</v>
      </c>
      <c r="AF43" s="65" t="n">
        <f aca="false">R43/100</f>
        <v>0</v>
      </c>
      <c r="AG43" s="65" t="n">
        <f aca="false">Y43/100</f>
        <v>0</v>
      </c>
      <c r="AH43" s="65" t="n">
        <f aca="false">Z43/100</f>
        <v>0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0</v>
      </c>
      <c r="E44" s="90" t="n">
        <f aca="false">N44</f>
        <v>0</v>
      </c>
      <c r="F44" s="90" t="n">
        <f aca="false">L44</f>
        <v>0</v>
      </c>
      <c r="G44" s="90" t="n">
        <f aca="false">O44</f>
        <v>0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78"/>
      <c r="M44" s="78"/>
      <c r="N44" s="78"/>
      <c r="O44" s="78"/>
      <c r="P44" s="78"/>
      <c r="Q44" s="79"/>
      <c r="R44" s="78" t="n">
        <f aca="false">P44/3600</f>
        <v>0</v>
      </c>
      <c r="S44" s="80"/>
      <c r="T44" s="78"/>
      <c r="U44" s="78"/>
      <c r="V44" s="78"/>
      <c r="W44" s="78"/>
      <c r="X44" s="78"/>
      <c r="Y44" s="78"/>
      <c r="Z44" s="78" t="n">
        <f aca="false">X44/3600</f>
        <v>0</v>
      </c>
      <c r="AA44" s="80"/>
      <c r="AB44" s="80"/>
      <c r="AC44" s="80"/>
      <c r="AE44" s="65" t="n">
        <f aca="false">Q44/100</f>
        <v>0</v>
      </c>
      <c r="AF44" s="65" t="n">
        <f aca="false">R44/100</f>
        <v>0</v>
      </c>
      <c r="AG44" s="65" t="n">
        <f aca="false">Y44/100</f>
        <v>0</v>
      </c>
      <c r="AH44" s="65" t="n">
        <f aca="false">Z44/100</f>
        <v>0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0</v>
      </c>
      <c r="E45" s="90" t="n">
        <f aca="false">N45</f>
        <v>0</v>
      </c>
      <c r="F45" s="90" t="n">
        <f aca="false">L45</f>
        <v>0</v>
      </c>
      <c r="G45" s="90" t="n">
        <f aca="false">O45</f>
        <v>0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78"/>
      <c r="M45" s="78"/>
      <c r="N45" s="78"/>
      <c r="O45" s="78"/>
      <c r="P45" s="78"/>
      <c r="Q45" s="79"/>
      <c r="R45" s="78" t="n">
        <f aca="false">P45/3600</f>
        <v>0</v>
      </c>
      <c r="S45" s="80"/>
      <c r="T45" s="78"/>
      <c r="U45" s="78"/>
      <c r="V45" s="78"/>
      <c r="W45" s="78"/>
      <c r="X45" s="78"/>
      <c r="Y45" s="78"/>
      <c r="Z45" s="78" t="n">
        <f aca="false">X45/3600</f>
        <v>0</v>
      </c>
      <c r="AA45" s="80"/>
      <c r="AB45" s="80"/>
      <c r="AC45" s="80"/>
      <c r="AE45" s="65" t="n">
        <f aca="false">Q45/100</f>
        <v>0</v>
      </c>
      <c r="AF45" s="65" t="n">
        <f aca="false">R45/100</f>
        <v>0</v>
      </c>
      <c r="AG45" s="65" t="n">
        <f aca="false">Y45/100</f>
        <v>0</v>
      </c>
      <c r="AH45" s="65" t="n">
        <f aca="false">Z45/100</f>
        <v>0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0</v>
      </c>
      <c r="E46" s="91" t="n">
        <f aca="false">N46</f>
        <v>0</v>
      </c>
      <c r="F46" s="91" t="n">
        <f aca="false">L46</f>
        <v>0</v>
      </c>
      <c r="G46" s="91" t="n">
        <f aca="false">O46</f>
        <v>0</v>
      </c>
      <c r="H46" s="91" t="n">
        <f aca="false">T46</f>
        <v>0</v>
      </c>
      <c r="I46" s="91" t="n">
        <f aca="false">V46</f>
        <v>0</v>
      </c>
      <c r="J46" s="91" t="n">
        <f aca="false">T46</f>
        <v>0</v>
      </c>
      <c r="K46" s="91" t="n">
        <f aca="false">W46</f>
        <v>0</v>
      </c>
      <c r="L46" s="85"/>
      <c r="M46" s="85"/>
      <c r="N46" s="85"/>
      <c r="O46" s="85"/>
      <c r="P46" s="85"/>
      <c r="Q46" s="85"/>
      <c r="R46" s="85" t="n">
        <f aca="false">P46/3600</f>
        <v>0</v>
      </c>
      <c r="S46" s="83"/>
      <c r="T46" s="85"/>
      <c r="U46" s="85"/>
      <c r="V46" s="85"/>
      <c r="W46" s="85"/>
      <c r="X46" s="85"/>
      <c r="Y46" s="85"/>
      <c r="Z46" s="85" t="n">
        <f aca="false">X46/3600</f>
        <v>0</v>
      </c>
      <c r="AA46" s="83"/>
      <c r="AB46" s="83"/>
      <c r="AC46" s="83"/>
      <c r="AE46" s="65" t="n">
        <f aca="false">Q46/100</f>
        <v>0</v>
      </c>
      <c r="AF46" s="65" t="n">
        <f aca="false">R46/100</f>
        <v>0</v>
      </c>
      <c r="AG46" s="65" t="n">
        <f aca="false">Y46/100</f>
        <v>0</v>
      </c>
      <c r="AH46" s="65" t="n">
        <f aca="false">Z46/100</f>
        <v>0</v>
      </c>
    </row>
    <row r="47" customFormat="false" ht="11.25" hidden="false" customHeight="false" outlineLevel="0" collapsed="false">
      <c r="A47" s="82"/>
      <c r="B47" s="76" t="s">
        <v>47</v>
      </c>
      <c r="C47" s="76" t="n">
        <v>22</v>
      </c>
      <c r="D47" s="89" t="n">
        <f aca="false">L47</f>
        <v>0</v>
      </c>
      <c r="E47" s="89" t="n">
        <f aca="false">N47</f>
        <v>0</v>
      </c>
      <c r="F47" s="89" t="n">
        <f aca="false">L47</f>
        <v>0</v>
      </c>
      <c r="G47" s="89" t="n">
        <f aca="false">O47</f>
        <v>0</v>
      </c>
      <c r="H47" s="89" t="n">
        <f aca="false">T47</f>
        <v>0</v>
      </c>
      <c r="I47" s="89" t="n">
        <f aca="false">V47</f>
        <v>0</v>
      </c>
      <c r="J47" s="89" t="n">
        <f aca="false">T47</f>
        <v>0</v>
      </c>
      <c r="K47" s="89" t="n">
        <f aca="false">W47</f>
        <v>0</v>
      </c>
      <c r="L47" s="86"/>
      <c r="M47" s="86"/>
      <c r="N47" s="86"/>
      <c r="O47" s="86"/>
      <c r="P47" s="86"/>
      <c r="Q47" s="79"/>
      <c r="R47" s="86" t="n">
        <f aca="false">P47/3600</f>
        <v>0</v>
      </c>
      <c r="S47" s="88"/>
      <c r="T47" s="86"/>
      <c r="U47" s="86"/>
      <c r="V47" s="86"/>
      <c r="W47" s="86"/>
      <c r="X47" s="86"/>
      <c r="Y47" s="86"/>
      <c r="Z47" s="86" t="n">
        <f aca="false">X47/3600</f>
        <v>0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</v>
      </c>
      <c r="AF47" s="65" t="n">
        <f aca="false">R47/100</f>
        <v>0</v>
      </c>
      <c r="AG47" s="65" t="n">
        <f aca="false">Y47/100</f>
        <v>0</v>
      </c>
      <c r="AH47" s="65" t="n">
        <f aca="false">Z47/100</f>
        <v>0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0</v>
      </c>
      <c r="E48" s="90" t="n">
        <f aca="false">N48</f>
        <v>0</v>
      </c>
      <c r="F48" s="90" t="n">
        <f aca="false">L48</f>
        <v>0</v>
      </c>
      <c r="G48" s="90" t="n">
        <f aca="false">O48</f>
        <v>0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78"/>
      <c r="M48" s="78"/>
      <c r="N48" s="78"/>
      <c r="O48" s="78"/>
      <c r="P48" s="78"/>
      <c r="Q48" s="79"/>
      <c r="R48" s="78" t="n">
        <f aca="false">P48/3600</f>
        <v>0</v>
      </c>
      <c r="S48" s="80"/>
      <c r="T48" s="78"/>
      <c r="U48" s="78"/>
      <c r="V48" s="78"/>
      <c r="W48" s="78"/>
      <c r="X48" s="78"/>
      <c r="Y48" s="78"/>
      <c r="Z48" s="78" t="n">
        <f aca="false">X48/3600</f>
        <v>0</v>
      </c>
      <c r="AA48" s="80"/>
      <c r="AB48" s="80"/>
      <c r="AC48" s="80"/>
      <c r="AE48" s="65" t="n">
        <f aca="false">Q48/100</f>
        <v>0</v>
      </c>
      <c r="AF48" s="65" t="n">
        <f aca="false">R48/100</f>
        <v>0</v>
      </c>
      <c r="AG48" s="65" t="n">
        <f aca="false">Y48/100</f>
        <v>0</v>
      </c>
      <c r="AH48" s="65" t="n">
        <f aca="false">Z48/100</f>
        <v>0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0</v>
      </c>
      <c r="E49" s="90" t="n">
        <f aca="false">N49</f>
        <v>0</v>
      </c>
      <c r="F49" s="90" t="n">
        <f aca="false">L49</f>
        <v>0</v>
      </c>
      <c r="G49" s="90" t="n">
        <f aca="false">O49</f>
        <v>0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78"/>
      <c r="M49" s="78"/>
      <c r="N49" s="78"/>
      <c r="O49" s="78"/>
      <c r="P49" s="78"/>
      <c r="Q49" s="79"/>
      <c r="R49" s="78" t="n">
        <f aca="false">P49/3600</f>
        <v>0</v>
      </c>
      <c r="S49" s="80"/>
      <c r="T49" s="78"/>
      <c r="U49" s="78"/>
      <c r="V49" s="78"/>
      <c r="W49" s="78"/>
      <c r="X49" s="78"/>
      <c r="Y49" s="78"/>
      <c r="Z49" s="78" t="n">
        <f aca="false">X49/3600</f>
        <v>0</v>
      </c>
      <c r="AA49" s="80"/>
      <c r="AB49" s="80"/>
      <c r="AC49" s="80"/>
      <c r="AE49" s="65" t="n">
        <f aca="false">Q49/100</f>
        <v>0</v>
      </c>
      <c r="AF49" s="65" t="n">
        <f aca="false">R49/100</f>
        <v>0</v>
      </c>
      <c r="AG49" s="65" t="n">
        <f aca="false">Y49/100</f>
        <v>0</v>
      </c>
      <c r="AH49" s="65" t="n">
        <f aca="false">Z49/100</f>
        <v>0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0</v>
      </c>
      <c r="E50" s="91" t="n">
        <f aca="false">N50</f>
        <v>0</v>
      </c>
      <c r="F50" s="91" t="n">
        <f aca="false">L50</f>
        <v>0</v>
      </c>
      <c r="G50" s="91" t="n">
        <f aca="false">O50</f>
        <v>0</v>
      </c>
      <c r="H50" s="91" t="n">
        <f aca="false">T50</f>
        <v>0</v>
      </c>
      <c r="I50" s="91" t="n">
        <f aca="false">V50</f>
        <v>0</v>
      </c>
      <c r="J50" s="91" t="n">
        <f aca="false">T50</f>
        <v>0</v>
      </c>
      <c r="K50" s="91" t="n">
        <f aca="false">W50</f>
        <v>0</v>
      </c>
      <c r="L50" s="85"/>
      <c r="M50" s="85"/>
      <c r="N50" s="85"/>
      <c r="O50" s="85"/>
      <c r="P50" s="85"/>
      <c r="Q50" s="85"/>
      <c r="R50" s="85" t="n">
        <f aca="false">P50/3600</f>
        <v>0</v>
      </c>
      <c r="S50" s="83"/>
      <c r="T50" s="85"/>
      <c r="U50" s="85"/>
      <c r="V50" s="85"/>
      <c r="W50" s="85"/>
      <c r="X50" s="85"/>
      <c r="Y50" s="85"/>
      <c r="Z50" s="85" t="n">
        <f aca="false">X50/3600</f>
        <v>0</v>
      </c>
      <c r="AA50" s="83"/>
      <c r="AB50" s="83"/>
      <c r="AC50" s="83"/>
      <c r="AE50" s="65" t="n">
        <f aca="false">Q50/100</f>
        <v>0</v>
      </c>
      <c r="AF50" s="65" t="n">
        <f aca="false">R50/100</f>
        <v>0</v>
      </c>
      <c r="AG50" s="65" t="n">
        <f aca="false">Y50/100</f>
        <v>0</v>
      </c>
      <c r="AH50" s="65" t="n">
        <f aca="false">Z50/100</f>
        <v>0</v>
      </c>
    </row>
    <row r="51" customFormat="false" ht="11.25" hidden="false" customHeight="false" outlineLevel="0" collapsed="false">
      <c r="A51" s="82"/>
      <c r="B51" s="76" t="s">
        <v>48</v>
      </c>
      <c r="C51" s="76" t="n">
        <v>22</v>
      </c>
      <c r="D51" s="89" t="n">
        <f aca="false">L51</f>
        <v>0</v>
      </c>
      <c r="E51" s="89" t="n">
        <f aca="false">N51</f>
        <v>0</v>
      </c>
      <c r="F51" s="89" t="n">
        <f aca="false">L51</f>
        <v>0</v>
      </c>
      <c r="G51" s="89" t="n">
        <f aca="false">O51</f>
        <v>0</v>
      </c>
      <c r="H51" s="89" t="n">
        <f aca="false">T51</f>
        <v>0</v>
      </c>
      <c r="I51" s="89" t="n">
        <f aca="false">V51</f>
        <v>0</v>
      </c>
      <c r="J51" s="89" t="n">
        <f aca="false">T51</f>
        <v>0</v>
      </c>
      <c r="K51" s="89" t="n">
        <f aca="false">W51</f>
        <v>0</v>
      </c>
      <c r="L51" s="86"/>
      <c r="M51" s="86"/>
      <c r="N51" s="86"/>
      <c r="O51" s="86"/>
      <c r="P51" s="86"/>
      <c r="Q51" s="79"/>
      <c r="R51" s="86" t="n">
        <f aca="false">P51/3600</f>
        <v>0</v>
      </c>
      <c r="S51" s="88"/>
      <c r="T51" s="86"/>
      <c r="U51" s="86"/>
      <c r="V51" s="86"/>
      <c r="W51" s="86"/>
      <c r="X51" s="86"/>
      <c r="Y51" s="86"/>
      <c r="Z51" s="86" t="n">
        <f aca="false">X51/3600</f>
        <v>0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</v>
      </c>
      <c r="AF51" s="65" t="n">
        <f aca="false">R51/100</f>
        <v>0</v>
      </c>
      <c r="AG51" s="65" t="n">
        <f aca="false">Y51/100</f>
        <v>0</v>
      </c>
      <c r="AH51" s="65" t="n">
        <f aca="false">Z51/100</f>
        <v>0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0</v>
      </c>
      <c r="E52" s="90" t="n">
        <f aca="false">N52</f>
        <v>0</v>
      </c>
      <c r="F52" s="90" t="n">
        <f aca="false">L52</f>
        <v>0</v>
      </c>
      <c r="G52" s="90" t="n">
        <f aca="false">O52</f>
        <v>0</v>
      </c>
      <c r="H52" s="90" t="n">
        <f aca="false">T52</f>
        <v>0</v>
      </c>
      <c r="I52" s="90" t="n">
        <f aca="false">V52</f>
        <v>0</v>
      </c>
      <c r="J52" s="90" t="n">
        <f aca="false">T52</f>
        <v>0</v>
      </c>
      <c r="K52" s="90" t="n">
        <f aca="false">W52</f>
        <v>0</v>
      </c>
      <c r="L52" s="78"/>
      <c r="M52" s="78"/>
      <c r="N52" s="78"/>
      <c r="O52" s="78"/>
      <c r="P52" s="78"/>
      <c r="Q52" s="79"/>
      <c r="R52" s="78" t="n">
        <f aca="false">P52/3600</f>
        <v>0</v>
      </c>
      <c r="S52" s="80"/>
      <c r="T52" s="78"/>
      <c r="U52" s="78"/>
      <c r="V52" s="78"/>
      <c r="W52" s="78"/>
      <c r="X52" s="78"/>
      <c r="Y52" s="78"/>
      <c r="Z52" s="78" t="n">
        <f aca="false">X52/3600</f>
        <v>0</v>
      </c>
      <c r="AA52" s="80"/>
      <c r="AB52" s="80"/>
      <c r="AC52" s="80"/>
      <c r="AE52" s="65" t="n">
        <f aca="false">Q52/100</f>
        <v>0</v>
      </c>
      <c r="AF52" s="65" t="n">
        <f aca="false">R52/100</f>
        <v>0</v>
      </c>
      <c r="AG52" s="65" t="n">
        <f aca="false">Y52/100</f>
        <v>0</v>
      </c>
      <c r="AH52" s="65" t="n">
        <f aca="false">Z52/100</f>
        <v>0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0</v>
      </c>
      <c r="E53" s="90" t="n">
        <f aca="false">N53</f>
        <v>0</v>
      </c>
      <c r="F53" s="90" t="n">
        <f aca="false">L53</f>
        <v>0</v>
      </c>
      <c r="G53" s="90" t="n">
        <f aca="false">O53</f>
        <v>0</v>
      </c>
      <c r="H53" s="90" t="n">
        <f aca="false">T53</f>
        <v>0</v>
      </c>
      <c r="I53" s="90" t="n">
        <f aca="false">V53</f>
        <v>0</v>
      </c>
      <c r="J53" s="90" t="n">
        <f aca="false">T53</f>
        <v>0</v>
      </c>
      <c r="K53" s="90" t="n">
        <f aca="false">W53</f>
        <v>0</v>
      </c>
      <c r="L53" s="78"/>
      <c r="M53" s="78"/>
      <c r="N53" s="78"/>
      <c r="O53" s="78"/>
      <c r="P53" s="78"/>
      <c r="Q53" s="79"/>
      <c r="R53" s="78" t="n">
        <f aca="false">P53/3600</f>
        <v>0</v>
      </c>
      <c r="S53" s="80"/>
      <c r="T53" s="78"/>
      <c r="U53" s="78"/>
      <c r="V53" s="78"/>
      <c r="W53" s="78"/>
      <c r="X53" s="78"/>
      <c r="Y53" s="78"/>
      <c r="Z53" s="78" t="n">
        <f aca="false">X53/3600</f>
        <v>0</v>
      </c>
      <c r="AA53" s="80"/>
      <c r="AB53" s="80"/>
      <c r="AC53" s="80"/>
      <c r="AE53" s="65" t="n">
        <f aca="false">Q53/100</f>
        <v>0</v>
      </c>
      <c r="AF53" s="65" t="n">
        <f aca="false">R53/100</f>
        <v>0</v>
      </c>
      <c r="AG53" s="65" t="n">
        <f aca="false">Y53/100</f>
        <v>0</v>
      </c>
      <c r="AH53" s="65" t="n">
        <f aca="false">Z53/100</f>
        <v>0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0</v>
      </c>
      <c r="E54" s="91" t="n">
        <f aca="false">N54</f>
        <v>0</v>
      </c>
      <c r="F54" s="91" t="n">
        <f aca="false">L54</f>
        <v>0</v>
      </c>
      <c r="G54" s="91" t="n">
        <f aca="false">O54</f>
        <v>0</v>
      </c>
      <c r="H54" s="91" t="n">
        <f aca="false">T54</f>
        <v>0</v>
      </c>
      <c r="I54" s="91" t="n">
        <f aca="false">V54</f>
        <v>0</v>
      </c>
      <c r="J54" s="91" t="n">
        <f aca="false">T54</f>
        <v>0</v>
      </c>
      <c r="K54" s="91" t="n">
        <f aca="false">W54</f>
        <v>0</v>
      </c>
      <c r="L54" s="85"/>
      <c r="M54" s="85"/>
      <c r="N54" s="85"/>
      <c r="O54" s="85"/>
      <c r="P54" s="85"/>
      <c r="Q54" s="85"/>
      <c r="R54" s="85" t="n">
        <f aca="false">P54/3600</f>
        <v>0</v>
      </c>
      <c r="S54" s="83"/>
      <c r="T54" s="85"/>
      <c r="U54" s="85"/>
      <c r="V54" s="85"/>
      <c r="W54" s="85"/>
      <c r="X54" s="85"/>
      <c r="Y54" s="85"/>
      <c r="Z54" s="85" t="n">
        <f aca="false">X54/3600</f>
        <v>0</v>
      </c>
      <c r="AA54" s="83"/>
      <c r="AB54" s="83"/>
      <c r="AC54" s="83"/>
      <c r="AE54" s="65" t="n">
        <f aca="false">Q54/100</f>
        <v>0</v>
      </c>
      <c r="AF54" s="65" t="n">
        <f aca="false">R54/100</f>
        <v>0</v>
      </c>
      <c r="AG54" s="65" t="n">
        <f aca="false">Y54/100</f>
        <v>0</v>
      </c>
      <c r="AH54" s="65" t="n">
        <f aca="false">Z54/100</f>
        <v>0</v>
      </c>
    </row>
    <row r="55" customFormat="false" ht="11.25" hidden="false" customHeight="false" outlineLevel="0" collapsed="false">
      <c r="A55" s="76" t="s">
        <v>8</v>
      </c>
      <c r="B55" s="76" t="s">
        <v>49</v>
      </c>
      <c r="C55" s="76" t="n">
        <v>22</v>
      </c>
      <c r="D55" s="89" t="n">
        <f aca="false">L55</f>
        <v>0</v>
      </c>
      <c r="E55" s="89" t="n">
        <f aca="false">N55</f>
        <v>0</v>
      </c>
      <c r="F55" s="89" t="n">
        <f aca="false">L55</f>
        <v>0</v>
      </c>
      <c r="G55" s="89" t="n">
        <f aca="false">O55</f>
        <v>0</v>
      </c>
      <c r="H55" s="89" t="n">
        <f aca="false">T55</f>
        <v>0</v>
      </c>
      <c r="I55" s="89" t="n">
        <f aca="false">V55</f>
        <v>0</v>
      </c>
      <c r="J55" s="89" t="n">
        <f aca="false">T55</f>
        <v>0</v>
      </c>
      <c r="K55" s="89" t="n">
        <f aca="false">W55</f>
        <v>0</v>
      </c>
      <c r="L55" s="86"/>
      <c r="M55" s="86"/>
      <c r="N55" s="86"/>
      <c r="O55" s="86"/>
      <c r="P55" s="86"/>
      <c r="Q55" s="79"/>
      <c r="R55" s="86" t="n">
        <f aca="false">P55/3600</f>
        <v>0</v>
      </c>
      <c r="S55" s="88"/>
      <c r="T55" s="86"/>
      <c r="U55" s="86"/>
      <c r="V55" s="86"/>
      <c r="W55" s="86"/>
      <c r="X55" s="86"/>
      <c r="Y55" s="86"/>
      <c r="Z55" s="86" t="n">
        <f aca="false">X55/3600</f>
        <v>0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</v>
      </c>
      <c r="AF55" s="65" t="n">
        <f aca="false">R55/100</f>
        <v>0</v>
      </c>
      <c r="AG55" s="65" t="n">
        <f aca="false">Y55/100</f>
        <v>0</v>
      </c>
      <c r="AH55" s="65" t="n">
        <f aca="false">Z55/100</f>
        <v>0</v>
      </c>
    </row>
    <row r="56" customFormat="false" ht="11.25" hidden="false" customHeight="false" outlineLevel="0" collapsed="false">
      <c r="A56" s="82" t="s">
        <v>50</v>
      </c>
      <c r="B56" s="82"/>
      <c r="C56" s="82" t="n">
        <v>27</v>
      </c>
      <c r="D56" s="90" t="n">
        <f aca="false">L56</f>
        <v>0</v>
      </c>
      <c r="E56" s="90" t="n">
        <f aca="false">N56</f>
        <v>0</v>
      </c>
      <c r="F56" s="90" t="n">
        <f aca="false">L56</f>
        <v>0</v>
      </c>
      <c r="G56" s="90" t="n">
        <f aca="false">O56</f>
        <v>0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78"/>
      <c r="M56" s="78"/>
      <c r="N56" s="78"/>
      <c r="O56" s="78"/>
      <c r="P56" s="78"/>
      <c r="Q56" s="79"/>
      <c r="R56" s="78" t="n">
        <f aca="false">P56/3600</f>
        <v>0</v>
      </c>
      <c r="S56" s="80"/>
      <c r="T56" s="78"/>
      <c r="U56" s="78"/>
      <c r="V56" s="78"/>
      <c r="W56" s="78"/>
      <c r="X56" s="78"/>
      <c r="Y56" s="78"/>
      <c r="Z56" s="78" t="n">
        <f aca="false">X56/3600</f>
        <v>0</v>
      </c>
      <c r="AA56" s="80"/>
      <c r="AB56" s="80"/>
      <c r="AC56" s="80"/>
      <c r="AE56" s="65" t="n">
        <f aca="false">Q56/100</f>
        <v>0</v>
      </c>
      <c r="AF56" s="65" t="n">
        <f aca="false">R56/100</f>
        <v>0</v>
      </c>
      <c r="AG56" s="65" t="n">
        <f aca="false">Y56/100</f>
        <v>0</v>
      </c>
      <c r="AH56" s="65" t="n">
        <f aca="false">Z56/100</f>
        <v>0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0</v>
      </c>
      <c r="E57" s="90" t="n">
        <f aca="false">N57</f>
        <v>0</v>
      </c>
      <c r="F57" s="90" t="n">
        <f aca="false">L57</f>
        <v>0</v>
      </c>
      <c r="G57" s="90" t="n">
        <f aca="false">O57</f>
        <v>0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78"/>
      <c r="M57" s="78"/>
      <c r="N57" s="78"/>
      <c r="O57" s="78"/>
      <c r="P57" s="78"/>
      <c r="Q57" s="79"/>
      <c r="R57" s="78" t="n">
        <f aca="false">P57/3600</f>
        <v>0</v>
      </c>
      <c r="S57" s="80"/>
      <c r="T57" s="78"/>
      <c r="U57" s="78"/>
      <c r="V57" s="78"/>
      <c r="W57" s="78"/>
      <c r="X57" s="78"/>
      <c r="Y57" s="78"/>
      <c r="Z57" s="78" t="n">
        <f aca="false">X57/3600</f>
        <v>0</v>
      </c>
      <c r="AA57" s="80"/>
      <c r="AB57" s="80"/>
      <c r="AC57" s="80"/>
      <c r="AE57" s="65" t="n">
        <f aca="false">Q57/100</f>
        <v>0</v>
      </c>
      <c r="AF57" s="65" t="n">
        <f aca="false">R57/100</f>
        <v>0</v>
      </c>
      <c r="AG57" s="65" t="n">
        <f aca="false">Y57/100</f>
        <v>0</v>
      </c>
      <c r="AH57" s="65" t="n">
        <f aca="false">Z57/100</f>
        <v>0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0</v>
      </c>
      <c r="E58" s="91" t="n">
        <f aca="false">N58</f>
        <v>0</v>
      </c>
      <c r="F58" s="91" t="n">
        <f aca="false">L58</f>
        <v>0</v>
      </c>
      <c r="G58" s="91" t="n">
        <f aca="false">O58</f>
        <v>0</v>
      </c>
      <c r="H58" s="91" t="n">
        <f aca="false">T58</f>
        <v>0</v>
      </c>
      <c r="I58" s="91" t="n">
        <f aca="false">V58</f>
        <v>0</v>
      </c>
      <c r="J58" s="91" t="n">
        <f aca="false">T58</f>
        <v>0</v>
      </c>
      <c r="K58" s="91" t="n">
        <f aca="false">W58</f>
        <v>0</v>
      </c>
      <c r="L58" s="85"/>
      <c r="M58" s="85"/>
      <c r="N58" s="85"/>
      <c r="O58" s="85"/>
      <c r="P58" s="85"/>
      <c r="Q58" s="85"/>
      <c r="R58" s="85" t="n">
        <f aca="false">P58/3600</f>
        <v>0</v>
      </c>
      <c r="S58" s="83"/>
      <c r="T58" s="85"/>
      <c r="U58" s="85"/>
      <c r="V58" s="85"/>
      <c r="W58" s="85"/>
      <c r="X58" s="85"/>
      <c r="Y58" s="85"/>
      <c r="Z58" s="85" t="n">
        <f aca="false">X58/3600</f>
        <v>0</v>
      </c>
      <c r="AA58" s="83"/>
      <c r="AB58" s="83"/>
      <c r="AC58" s="83"/>
      <c r="AE58" s="65" t="n">
        <f aca="false">Q58/100</f>
        <v>0</v>
      </c>
      <c r="AF58" s="65" t="n">
        <f aca="false">R58/100</f>
        <v>0</v>
      </c>
      <c r="AG58" s="65" t="n">
        <f aca="false">Y58/100</f>
        <v>0</v>
      </c>
      <c r="AH58" s="65" t="n">
        <f aca="false">Z58/100</f>
        <v>0</v>
      </c>
    </row>
    <row r="59" customFormat="false" ht="11.25" hidden="false" customHeight="false" outlineLevel="0" collapsed="false">
      <c r="A59" s="82"/>
      <c r="B59" s="76" t="s">
        <v>51</v>
      </c>
      <c r="C59" s="76" t="n">
        <v>22</v>
      </c>
      <c r="D59" s="87" t="n">
        <f aca="false">L59</f>
        <v>0</v>
      </c>
      <c r="E59" s="87" t="n">
        <f aca="false">N59</f>
        <v>0</v>
      </c>
      <c r="F59" s="87" t="n">
        <f aca="false">L59</f>
        <v>0</v>
      </c>
      <c r="G59" s="87" t="n">
        <f aca="false">O59</f>
        <v>0</v>
      </c>
      <c r="H59" s="87" t="n">
        <f aca="false">T59</f>
        <v>0</v>
      </c>
      <c r="I59" s="87" t="n">
        <f aca="false">V59</f>
        <v>0</v>
      </c>
      <c r="J59" s="87" t="n">
        <f aca="false">T59</f>
        <v>0</v>
      </c>
      <c r="K59" s="87" t="n">
        <f aca="false">W59</f>
        <v>0</v>
      </c>
      <c r="L59" s="86"/>
      <c r="M59" s="86"/>
      <c r="N59" s="86"/>
      <c r="O59" s="86"/>
      <c r="P59" s="86"/>
      <c r="Q59" s="79"/>
      <c r="R59" s="86" t="n">
        <f aca="false">P59/3600</f>
        <v>0</v>
      </c>
      <c r="S59" s="88"/>
      <c r="T59" s="86"/>
      <c r="U59" s="86"/>
      <c r="V59" s="86"/>
      <c r="W59" s="86"/>
      <c r="X59" s="86"/>
      <c r="Y59" s="86"/>
      <c r="Z59" s="86" t="n">
        <f aca="false">X59/3600</f>
        <v>0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</v>
      </c>
      <c r="AF59" s="65" t="n">
        <f aca="false">R59/100</f>
        <v>0</v>
      </c>
      <c r="AG59" s="65" t="n">
        <f aca="false">Y59/100</f>
        <v>0</v>
      </c>
      <c r="AH59" s="65" t="n">
        <f aca="false">Z59/100</f>
        <v>0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0</v>
      </c>
      <c r="E60" s="77" t="n">
        <f aca="false">N60</f>
        <v>0</v>
      </c>
      <c r="F60" s="77" t="n">
        <f aca="false">L60</f>
        <v>0</v>
      </c>
      <c r="G60" s="77" t="n">
        <f aca="false">O60</f>
        <v>0</v>
      </c>
      <c r="H60" s="77" t="n">
        <f aca="false">T60</f>
        <v>0</v>
      </c>
      <c r="I60" s="77" t="n">
        <f aca="false">V60</f>
        <v>0</v>
      </c>
      <c r="J60" s="77" t="n">
        <f aca="false">T60</f>
        <v>0</v>
      </c>
      <c r="K60" s="77" t="n">
        <f aca="false">W60</f>
        <v>0</v>
      </c>
      <c r="L60" s="78"/>
      <c r="M60" s="78"/>
      <c r="N60" s="78"/>
      <c r="O60" s="78"/>
      <c r="P60" s="78"/>
      <c r="Q60" s="79"/>
      <c r="R60" s="78" t="n">
        <f aca="false">P60/3600</f>
        <v>0</v>
      </c>
      <c r="S60" s="80"/>
      <c r="T60" s="78"/>
      <c r="U60" s="78"/>
      <c r="V60" s="78"/>
      <c r="W60" s="78"/>
      <c r="X60" s="78"/>
      <c r="Y60" s="78"/>
      <c r="Z60" s="78" t="n">
        <f aca="false">X60/3600</f>
        <v>0</v>
      </c>
      <c r="AA60" s="80"/>
      <c r="AB60" s="80"/>
      <c r="AC60" s="80"/>
      <c r="AE60" s="65" t="n">
        <f aca="false">Q60/100</f>
        <v>0</v>
      </c>
      <c r="AF60" s="65" t="n">
        <f aca="false">R60/100</f>
        <v>0</v>
      </c>
      <c r="AG60" s="65" t="n">
        <f aca="false">Y60/100</f>
        <v>0</v>
      </c>
      <c r="AH60" s="65" t="n">
        <f aca="false">Z60/100</f>
        <v>0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0</v>
      </c>
      <c r="E61" s="77" t="n">
        <f aca="false">N61</f>
        <v>0</v>
      </c>
      <c r="F61" s="77" t="n">
        <f aca="false">L61</f>
        <v>0</v>
      </c>
      <c r="G61" s="77" t="n">
        <f aca="false">O61</f>
        <v>0</v>
      </c>
      <c r="H61" s="77" t="n">
        <f aca="false">T61</f>
        <v>0</v>
      </c>
      <c r="I61" s="77" t="n">
        <f aca="false">V61</f>
        <v>0</v>
      </c>
      <c r="J61" s="77" t="n">
        <f aca="false">T61</f>
        <v>0</v>
      </c>
      <c r="K61" s="77" t="n">
        <f aca="false">W61</f>
        <v>0</v>
      </c>
      <c r="L61" s="78"/>
      <c r="M61" s="78"/>
      <c r="N61" s="78"/>
      <c r="O61" s="78"/>
      <c r="P61" s="78"/>
      <c r="Q61" s="79"/>
      <c r="R61" s="78" t="n">
        <f aca="false">P61/3600</f>
        <v>0</v>
      </c>
      <c r="S61" s="80"/>
      <c r="T61" s="78"/>
      <c r="U61" s="78"/>
      <c r="V61" s="78"/>
      <c r="W61" s="78"/>
      <c r="X61" s="78"/>
      <c r="Y61" s="78"/>
      <c r="Z61" s="78" t="n">
        <f aca="false">X61/3600</f>
        <v>0</v>
      </c>
      <c r="AA61" s="80"/>
      <c r="AB61" s="80"/>
      <c r="AC61" s="80"/>
      <c r="AE61" s="65" t="n">
        <f aca="false">Q61/100</f>
        <v>0</v>
      </c>
      <c r="AF61" s="65" t="n">
        <f aca="false">R61/100</f>
        <v>0</v>
      </c>
      <c r="AG61" s="65" t="n">
        <f aca="false">Y61/100</f>
        <v>0</v>
      </c>
      <c r="AH61" s="65" t="n">
        <f aca="false">Z61/100</f>
        <v>0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0</v>
      </c>
      <c r="E62" s="84" t="n">
        <f aca="false">N62</f>
        <v>0</v>
      </c>
      <c r="F62" s="84" t="n">
        <f aca="false">L62</f>
        <v>0</v>
      </c>
      <c r="G62" s="84" t="n">
        <f aca="false">O62</f>
        <v>0</v>
      </c>
      <c r="H62" s="84" t="n">
        <f aca="false">T62</f>
        <v>0</v>
      </c>
      <c r="I62" s="84" t="n">
        <f aca="false">V62</f>
        <v>0</v>
      </c>
      <c r="J62" s="84" t="n">
        <f aca="false">T62</f>
        <v>0</v>
      </c>
      <c r="K62" s="84" t="n">
        <f aca="false">W62</f>
        <v>0</v>
      </c>
      <c r="L62" s="85"/>
      <c r="M62" s="85"/>
      <c r="N62" s="85"/>
      <c r="O62" s="85"/>
      <c r="P62" s="85"/>
      <c r="Q62" s="85"/>
      <c r="R62" s="85" t="n">
        <f aca="false">P62/3600</f>
        <v>0</v>
      </c>
      <c r="S62" s="83"/>
      <c r="T62" s="85"/>
      <c r="U62" s="85"/>
      <c r="V62" s="85"/>
      <c r="W62" s="85"/>
      <c r="X62" s="85"/>
      <c r="Y62" s="85"/>
      <c r="Z62" s="85" t="n">
        <f aca="false">X62/3600</f>
        <v>0</v>
      </c>
      <c r="AA62" s="83"/>
      <c r="AB62" s="83"/>
      <c r="AC62" s="83"/>
      <c r="AE62" s="65" t="n">
        <f aca="false">Q62/100</f>
        <v>0</v>
      </c>
      <c r="AF62" s="65" t="n">
        <f aca="false">R62/100</f>
        <v>0</v>
      </c>
      <c r="AG62" s="65" t="n">
        <f aca="false">Y62/100</f>
        <v>0</v>
      </c>
      <c r="AH62" s="65" t="n">
        <f aca="false">Z62/100</f>
        <v>0</v>
      </c>
    </row>
    <row r="63" customFormat="false" ht="11.25" hidden="false" customHeight="false" outlineLevel="0" collapsed="false">
      <c r="A63" s="82"/>
      <c r="B63" s="76" t="s">
        <v>52</v>
      </c>
      <c r="C63" s="76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86"/>
      <c r="M63" s="86"/>
      <c r="N63" s="86"/>
      <c r="O63" s="86"/>
      <c r="P63" s="86"/>
      <c r="Q63" s="79"/>
      <c r="R63" s="86" t="n">
        <f aca="false">P63/3600</f>
        <v>0</v>
      </c>
      <c r="S63" s="88"/>
      <c r="T63" s="86"/>
      <c r="U63" s="86"/>
      <c r="V63" s="86"/>
      <c r="W63" s="86"/>
      <c r="X63" s="86"/>
      <c r="Y63" s="86"/>
      <c r="Z63" s="86" t="n">
        <f aca="false">X63/3600</f>
        <v>0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</v>
      </c>
      <c r="AF63" s="65" t="n">
        <f aca="false">R63/100</f>
        <v>0</v>
      </c>
      <c r="AG63" s="65" t="n">
        <f aca="false">Y63/100</f>
        <v>0</v>
      </c>
      <c r="AH63" s="65" t="n">
        <f aca="false">Z63/100</f>
        <v>0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78"/>
      <c r="M64" s="78"/>
      <c r="N64" s="78"/>
      <c r="O64" s="78"/>
      <c r="P64" s="78"/>
      <c r="Q64" s="79"/>
      <c r="R64" s="78" t="n">
        <f aca="false">P64/3600</f>
        <v>0</v>
      </c>
      <c r="S64" s="80"/>
      <c r="T64" s="78"/>
      <c r="U64" s="78"/>
      <c r="V64" s="78"/>
      <c r="W64" s="78"/>
      <c r="X64" s="78"/>
      <c r="Y64" s="78"/>
      <c r="Z64" s="78" t="n">
        <f aca="false">X64/3600</f>
        <v>0</v>
      </c>
      <c r="AA64" s="80"/>
      <c r="AB64" s="80"/>
      <c r="AC64" s="80"/>
      <c r="AE64" s="65" t="n">
        <f aca="false">Q64/100</f>
        <v>0</v>
      </c>
      <c r="AF64" s="65" t="n">
        <f aca="false">R64/100</f>
        <v>0</v>
      </c>
      <c r="AG64" s="65" t="n">
        <f aca="false">Y64/100</f>
        <v>0</v>
      </c>
      <c r="AH64" s="65" t="n">
        <f aca="false">Z64/100</f>
        <v>0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78"/>
      <c r="M65" s="78"/>
      <c r="N65" s="78"/>
      <c r="O65" s="78"/>
      <c r="P65" s="78"/>
      <c r="Q65" s="79"/>
      <c r="R65" s="78" t="n">
        <f aca="false">P65/3600</f>
        <v>0</v>
      </c>
      <c r="S65" s="80"/>
      <c r="T65" s="78"/>
      <c r="U65" s="78"/>
      <c r="V65" s="78"/>
      <c r="W65" s="78"/>
      <c r="X65" s="78"/>
      <c r="Y65" s="78"/>
      <c r="Z65" s="78" t="n">
        <f aca="false">X65/3600</f>
        <v>0</v>
      </c>
      <c r="AA65" s="80"/>
      <c r="AB65" s="80"/>
      <c r="AC65" s="80"/>
      <c r="AE65" s="65" t="n">
        <f aca="false">Q65/100</f>
        <v>0</v>
      </c>
      <c r="AF65" s="65" t="n">
        <f aca="false">R65/100</f>
        <v>0</v>
      </c>
      <c r="AG65" s="65" t="n">
        <f aca="false">Y65/100</f>
        <v>0</v>
      </c>
      <c r="AH65" s="65" t="n">
        <f aca="false">Z65/100</f>
        <v>0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85"/>
      <c r="M66" s="85"/>
      <c r="N66" s="85"/>
      <c r="O66" s="85"/>
      <c r="P66" s="85"/>
      <c r="Q66" s="85"/>
      <c r="R66" s="85" t="n">
        <f aca="false">P66/3600</f>
        <v>0</v>
      </c>
      <c r="S66" s="83"/>
      <c r="T66" s="85"/>
      <c r="U66" s="85"/>
      <c r="V66" s="85"/>
      <c r="W66" s="85"/>
      <c r="X66" s="85"/>
      <c r="Y66" s="85"/>
      <c r="Z66" s="85" t="n">
        <f aca="false">X66/3600</f>
        <v>0</v>
      </c>
      <c r="AA66" s="83"/>
      <c r="AB66" s="83"/>
      <c r="AC66" s="83"/>
      <c r="AE66" s="65" t="n">
        <f aca="false">Q66/100</f>
        <v>0</v>
      </c>
      <c r="AF66" s="65" t="n">
        <f aca="false">R66/100</f>
        <v>0</v>
      </c>
      <c r="AG66" s="65" t="n">
        <f aca="false">Y66/100</f>
        <v>0</v>
      </c>
      <c r="AH66" s="65" t="n">
        <f aca="false">Z66/100</f>
        <v>0</v>
      </c>
    </row>
    <row r="67" customFormat="false" ht="11.25" hidden="false" customHeight="false" outlineLevel="0" collapsed="false">
      <c r="A67" s="82"/>
      <c r="B67" s="76" t="s">
        <v>48</v>
      </c>
      <c r="C67" s="76" t="n">
        <v>22</v>
      </c>
      <c r="D67" s="87" t="n">
        <f aca="false">L67</f>
        <v>0</v>
      </c>
      <c r="E67" s="87" t="n">
        <f aca="false">N67</f>
        <v>0</v>
      </c>
      <c r="F67" s="87" t="n">
        <f aca="false">L67</f>
        <v>0</v>
      </c>
      <c r="G67" s="87" t="n">
        <f aca="false">O67</f>
        <v>0</v>
      </c>
      <c r="H67" s="87" t="n">
        <f aca="false">T67</f>
        <v>0</v>
      </c>
      <c r="I67" s="87" t="n">
        <f aca="false">V67</f>
        <v>0</v>
      </c>
      <c r="J67" s="87" t="n">
        <f aca="false">T67</f>
        <v>0</v>
      </c>
      <c r="K67" s="87" t="n">
        <f aca="false">W67</f>
        <v>0</v>
      </c>
      <c r="L67" s="86"/>
      <c r="M67" s="86"/>
      <c r="N67" s="86"/>
      <c r="O67" s="86"/>
      <c r="P67" s="86"/>
      <c r="Q67" s="79"/>
      <c r="R67" s="86" t="n">
        <f aca="false">P67/3600</f>
        <v>0</v>
      </c>
      <c r="S67" s="88"/>
      <c r="T67" s="86"/>
      <c r="U67" s="86"/>
      <c r="V67" s="86"/>
      <c r="W67" s="86"/>
      <c r="X67" s="86"/>
      <c r="Y67" s="86"/>
      <c r="Z67" s="86" t="n">
        <f aca="false">X67/3600</f>
        <v>0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</v>
      </c>
      <c r="AF67" s="65" t="n">
        <f aca="false">R67/100</f>
        <v>0</v>
      </c>
      <c r="AG67" s="65" t="n">
        <f aca="false">Y67/100</f>
        <v>0</v>
      </c>
      <c r="AH67" s="65" t="n">
        <f aca="false">Z67/100</f>
        <v>0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8"/>
      <c r="M68" s="78"/>
      <c r="N68" s="78"/>
      <c r="O68" s="78"/>
      <c r="P68" s="78"/>
      <c r="Q68" s="79"/>
      <c r="R68" s="78" t="n">
        <f aca="false">P68/3600</f>
        <v>0</v>
      </c>
      <c r="S68" s="80"/>
      <c r="T68" s="78"/>
      <c r="U68" s="78"/>
      <c r="V68" s="78"/>
      <c r="W68" s="78"/>
      <c r="X68" s="78"/>
      <c r="Y68" s="78"/>
      <c r="Z68" s="78" t="n">
        <f aca="false">X68/3600</f>
        <v>0</v>
      </c>
      <c r="AA68" s="80"/>
      <c r="AB68" s="80"/>
      <c r="AC68" s="80"/>
      <c r="AE68" s="65" t="n">
        <f aca="false">Q68/100</f>
        <v>0</v>
      </c>
      <c r="AF68" s="65" t="n">
        <f aca="false">R68/100</f>
        <v>0</v>
      </c>
      <c r="AG68" s="65" t="n">
        <f aca="false">Y68/100</f>
        <v>0</v>
      </c>
      <c r="AH68" s="65" t="n">
        <f aca="false">Z68/100</f>
        <v>0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8"/>
      <c r="M69" s="78"/>
      <c r="N69" s="78"/>
      <c r="O69" s="78"/>
      <c r="P69" s="78"/>
      <c r="Q69" s="79"/>
      <c r="R69" s="78" t="n">
        <f aca="false">P69/3600</f>
        <v>0</v>
      </c>
      <c r="S69" s="80"/>
      <c r="T69" s="78"/>
      <c r="U69" s="78"/>
      <c r="V69" s="78"/>
      <c r="W69" s="78"/>
      <c r="X69" s="78"/>
      <c r="Y69" s="78"/>
      <c r="Z69" s="78" t="n">
        <f aca="false">X69/3600</f>
        <v>0</v>
      </c>
      <c r="AA69" s="80"/>
      <c r="AB69" s="80"/>
      <c r="AC69" s="80"/>
      <c r="AE69" s="65" t="n">
        <f aca="false">Q69/100</f>
        <v>0</v>
      </c>
      <c r="AF69" s="65" t="n">
        <f aca="false">R69/100</f>
        <v>0</v>
      </c>
      <c r="AG69" s="65" t="n">
        <f aca="false">Y69/100</f>
        <v>0</v>
      </c>
      <c r="AH69" s="65" t="n">
        <f aca="false">Z69/100</f>
        <v>0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5"/>
      <c r="M70" s="85"/>
      <c r="N70" s="85"/>
      <c r="O70" s="85"/>
      <c r="P70" s="85"/>
      <c r="Q70" s="85"/>
      <c r="R70" s="85" t="n">
        <f aca="false">P70/3600</f>
        <v>0</v>
      </c>
      <c r="S70" s="83"/>
      <c r="T70" s="85"/>
      <c r="U70" s="85"/>
      <c r="V70" s="85"/>
      <c r="W70" s="85"/>
      <c r="X70" s="85"/>
      <c r="Y70" s="85"/>
      <c r="Z70" s="85" t="n">
        <f aca="false">X70/3600</f>
        <v>0</v>
      </c>
      <c r="AA70" s="83"/>
      <c r="AB70" s="83"/>
      <c r="AC70" s="83"/>
      <c r="AE70" s="65" t="n">
        <f aca="false">Q70/100</f>
        <v>0</v>
      </c>
      <c r="AF70" s="65" t="n">
        <f aca="false">R70/100</f>
        <v>0</v>
      </c>
      <c r="AG70" s="65" t="n">
        <f aca="false">Y70/100</f>
        <v>0</v>
      </c>
      <c r="AH70" s="65" t="n">
        <f aca="false">Z70/100</f>
        <v>0</v>
      </c>
    </row>
    <row r="71" customFormat="false" ht="11.25" hidden="false" customHeight="false" outlineLevel="0" collapsed="false">
      <c r="A71" s="76" t="s">
        <v>53</v>
      </c>
      <c r="B71" s="76" t="s">
        <v>54</v>
      </c>
      <c r="C71" s="76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86"/>
      <c r="M71" s="86"/>
      <c r="N71" s="86"/>
      <c r="O71" s="86"/>
      <c r="P71" s="86"/>
      <c r="Q71" s="79"/>
      <c r="R71" s="86" t="n">
        <f aca="false">P71/3600</f>
        <v>0</v>
      </c>
      <c r="S71" s="88"/>
      <c r="T71" s="86"/>
      <c r="U71" s="86"/>
      <c r="V71" s="86"/>
      <c r="W71" s="86"/>
      <c r="X71" s="86"/>
      <c r="Y71" s="86"/>
      <c r="Z71" s="86" t="n">
        <f aca="false">X71/3600</f>
        <v>0</v>
      </c>
      <c r="AA71" s="81" t="e">
        <f aca="false">RBJM($L71:$M74,T71:U74)</f>
        <v>#VALUE!</v>
      </c>
      <c r="AB71" s="81" t="e">
        <f aca="false">RBJM($D71:$E74,H71:I74)</f>
        <v>#VALUE!</v>
      </c>
      <c r="AC71" s="81" t="e">
        <f aca="false">RBJM($F71:$G74,J71:K74)</f>
        <v>#VALUE!</v>
      </c>
      <c r="AE71" s="65" t="n">
        <f aca="false">Q71/100</f>
        <v>0</v>
      </c>
      <c r="AF71" s="65" t="n">
        <f aca="false">R71/100</f>
        <v>0</v>
      </c>
      <c r="AG71" s="65" t="n">
        <f aca="false">Y71/100</f>
        <v>0</v>
      </c>
      <c r="AH71" s="65" t="n">
        <f aca="false">Z71/100</f>
        <v>0</v>
      </c>
    </row>
    <row r="72" customFormat="false" ht="11.25" hidden="false" customHeight="false" outlineLevel="0" collapsed="false">
      <c r="A72" s="82" t="s">
        <v>55</v>
      </c>
      <c r="B72" s="82"/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78"/>
      <c r="M72" s="78"/>
      <c r="N72" s="78"/>
      <c r="O72" s="78"/>
      <c r="P72" s="78"/>
      <c r="Q72" s="79"/>
      <c r="R72" s="78" t="n">
        <f aca="false">P72/3600</f>
        <v>0</v>
      </c>
      <c r="S72" s="80"/>
      <c r="T72" s="78"/>
      <c r="U72" s="78"/>
      <c r="V72" s="78"/>
      <c r="W72" s="78"/>
      <c r="X72" s="78"/>
      <c r="Y72" s="78"/>
      <c r="Z72" s="78" t="n">
        <f aca="false">X72/3600</f>
        <v>0</v>
      </c>
      <c r="AA72" s="80"/>
      <c r="AB72" s="80"/>
      <c r="AC72" s="80"/>
      <c r="AE72" s="65" t="n">
        <f aca="false">Q72/100</f>
        <v>0</v>
      </c>
      <c r="AF72" s="65" t="n">
        <f aca="false">R72/100</f>
        <v>0</v>
      </c>
      <c r="AG72" s="65" t="n">
        <f aca="false">Y72/100</f>
        <v>0</v>
      </c>
      <c r="AH72" s="65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78"/>
      <c r="M73" s="78"/>
      <c r="N73" s="78"/>
      <c r="O73" s="78"/>
      <c r="P73" s="78"/>
      <c r="Q73" s="79"/>
      <c r="R73" s="78" t="n">
        <f aca="false">P73/3600</f>
        <v>0</v>
      </c>
      <c r="S73" s="80"/>
      <c r="T73" s="78"/>
      <c r="U73" s="78"/>
      <c r="V73" s="78"/>
      <c r="W73" s="78"/>
      <c r="X73" s="78"/>
      <c r="Y73" s="78"/>
      <c r="Z73" s="78" t="n">
        <f aca="false">X73/3600</f>
        <v>0</v>
      </c>
      <c r="AA73" s="80"/>
      <c r="AB73" s="80"/>
      <c r="AC73" s="80"/>
      <c r="AE73" s="65" t="n">
        <f aca="false">Q73/100</f>
        <v>0</v>
      </c>
      <c r="AF73" s="65" t="n">
        <f aca="false">R73/100</f>
        <v>0</v>
      </c>
      <c r="AG73" s="65" t="n">
        <f aca="false">Y73/100</f>
        <v>0</v>
      </c>
      <c r="AH73" s="65" t="n">
        <f aca="false">Z73/100</f>
        <v>0</v>
      </c>
    </row>
    <row r="74" customFormat="false" ht="12" hidden="false" customHeight="false" outlineLevel="0" collapsed="false">
      <c r="A74" s="82"/>
      <c r="B74" s="83"/>
      <c r="C74" s="83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5"/>
      <c r="M74" s="85"/>
      <c r="N74" s="85"/>
      <c r="O74" s="85"/>
      <c r="P74" s="85"/>
      <c r="Q74" s="85"/>
      <c r="R74" s="85" t="n">
        <f aca="false">P74/3600</f>
        <v>0</v>
      </c>
      <c r="S74" s="83"/>
      <c r="T74" s="85"/>
      <c r="U74" s="85"/>
      <c r="V74" s="85"/>
      <c r="W74" s="85"/>
      <c r="X74" s="85"/>
      <c r="Y74" s="85"/>
      <c r="Z74" s="85" t="n">
        <f aca="false">X74/3600</f>
        <v>0</v>
      </c>
      <c r="AA74" s="83"/>
      <c r="AB74" s="83"/>
      <c r="AC74" s="83"/>
      <c r="AE74" s="65" t="n">
        <f aca="false">Q74/100</f>
        <v>0</v>
      </c>
      <c r="AF74" s="65" t="n">
        <f aca="false">R74/100</f>
        <v>0</v>
      </c>
      <c r="AG74" s="65" t="n">
        <f aca="false">Y74/100</f>
        <v>0</v>
      </c>
      <c r="AH74" s="65" t="n">
        <f aca="false">Z74/100</f>
        <v>0</v>
      </c>
    </row>
    <row r="75" customFormat="false" ht="11.25" hidden="false" customHeight="false" outlineLevel="0" collapsed="false">
      <c r="A75" s="82"/>
      <c r="B75" s="76" t="s">
        <v>56</v>
      </c>
      <c r="C75" s="76" t="n">
        <v>22</v>
      </c>
      <c r="D75" s="87" t="n">
        <f aca="false">L75</f>
        <v>0</v>
      </c>
      <c r="E75" s="87" t="n">
        <f aca="false">N75</f>
        <v>0</v>
      </c>
      <c r="F75" s="87" t="n">
        <f aca="false">L75</f>
        <v>0</v>
      </c>
      <c r="G75" s="87" t="n">
        <f aca="false">O75</f>
        <v>0</v>
      </c>
      <c r="H75" s="87" t="n">
        <f aca="false">T75</f>
        <v>0</v>
      </c>
      <c r="I75" s="87" t="n">
        <f aca="false">V75</f>
        <v>0</v>
      </c>
      <c r="J75" s="87" t="n">
        <f aca="false">T75</f>
        <v>0</v>
      </c>
      <c r="K75" s="87" t="n">
        <f aca="false">W75</f>
        <v>0</v>
      </c>
      <c r="L75" s="86"/>
      <c r="M75" s="86"/>
      <c r="N75" s="86"/>
      <c r="O75" s="86"/>
      <c r="P75" s="86"/>
      <c r="Q75" s="79"/>
      <c r="R75" s="86" t="n">
        <f aca="false">P75/3600</f>
        <v>0</v>
      </c>
      <c r="S75" s="88"/>
      <c r="T75" s="86"/>
      <c r="U75" s="86"/>
      <c r="V75" s="86"/>
      <c r="W75" s="86"/>
      <c r="X75" s="86"/>
      <c r="Y75" s="86"/>
      <c r="Z75" s="86" t="n">
        <f aca="false">X75/3600</f>
        <v>0</v>
      </c>
      <c r="AA75" s="81" t="e">
        <f aca="false">RBJM($L75:$M78,T75:U78)</f>
        <v>#VALUE!</v>
      </c>
      <c r="AB75" s="81" t="e">
        <f aca="false">RBJM($D75:$E78,H75:I78)</f>
        <v>#VALUE!</v>
      </c>
      <c r="AC75" s="81" t="e">
        <f aca="false">RBJM($F75:$G78,J75:K78)</f>
        <v>#VALUE!</v>
      </c>
      <c r="AE75" s="65" t="n">
        <f aca="false">Q75/100</f>
        <v>0</v>
      </c>
      <c r="AF75" s="65" t="n">
        <f aca="false">R75/100</f>
        <v>0</v>
      </c>
      <c r="AG75" s="65" t="n">
        <f aca="false">Y75/100</f>
        <v>0</v>
      </c>
      <c r="AH75" s="65" t="n">
        <f aca="false">Z75/100</f>
        <v>0</v>
      </c>
    </row>
    <row r="76" customFormat="false" ht="11.25" hidden="false" customHeight="false" outlineLevel="0" collapsed="false">
      <c r="A76" s="82"/>
      <c r="B76" s="82"/>
      <c r="C76" s="82" t="n">
        <v>27</v>
      </c>
      <c r="D76" s="77" t="n">
        <f aca="false">L76</f>
        <v>0</v>
      </c>
      <c r="E76" s="77" t="n">
        <f aca="false">N76</f>
        <v>0</v>
      </c>
      <c r="F76" s="77" t="n">
        <f aca="false">L76</f>
        <v>0</v>
      </c>
      <c r="G76" s="77" t="n">
        <f aca="false">O76</f>
        <v>0</v>
      </c>
      <c r="H76" s="77" t="n">
        <f aca="false">T76</f>
        <v>0</v>
      </c>
      <c r="I76" s="77" t="n">
        <f aca="false">V76</f>
        <v>0</v>
      </c>
      <c r="J76" s="77" t="n">
        <f aca="false">T76</f>
        <v>0</v>
      </c>
      <c r="K76" s="77" t="n">
        <f aca="false">W76</f>
        <v>0</v>
      </c>
      <c r="L76" s="78"/>
      <c r="M76" s="78"/>
      <c r="N76" s="78"/>
      <c r="O76" s="78"/>
      <c r="P76" s="78"/>
      <c r="Q76" s="79"/>
      <c r="R76" s="78" t="n">
        <f aca="false">P76/3600</f>
        <v>0</v>
      </c>
      <c r="S76" s="80"/>
      <c r="T76" s="78"/>
      <c r="U76" s="78"/>
      <c r="V76" s="78"/>
      <c r="W76" s="78"/>
      <c r="X76" s="78"/>
      <c r="Y76" s="78"/>
      <c r="Z76" s="78" t="n">
        <f aca="false">X76/3600</f>
        <v>0</v>
      </c>
      <c r="AA76" s="80"/>
      <c r="AB76" s="80"/>
      <c r="AC76" s="80"/>
      <c r="AE76" s="65" t="n">
        <f aca="false">Q76/100</f>
        <v>0</v>
      </c>
      <c r="AF76" s="65" t="n">
        <f aca="false">R76/100</f>
        <v>0</v>
      </c>
      <c r="AG76" s="65" t="n">
        <f aca="false">Y76/100</f>
        <v>0</v>
      </c>
      <c r="AH76" s="65" t="n">
        <f aca="false">Z76/100</f>
        <v>0</v>
      </c>
    </row>
    <row r="77" customFormat="false" ht="11.25" hidden="false" customHeight="false" outlineLevel="0" collapsed="false">
      <c r="A77" s="82"/>
      <c r="B77" s="82"/>
      <c r="C77" s="82" t="n">
        <v>32</v>
      </c>
      <c r="D77" s="77" t="n">
        <f aca="false">L77</f>
        <v>0</v>
      </c>
      <c r="E77" s="77" t="n">
        <f aca="false">N77</f>
        <v>0</v>
      </c>
      <c r="F77" s="77" t="n">
        <f aca="false">L77</f>
        <v>0</v>
      </c>
      <c r="G77" s="77" t="n">
        <f aca="false">O77</f>
        <v>0</v>
      </c>
      <c r="H77" s="77" t="n">
        <f aca="false">T77</f>
        <v>0</v>
      </c>
      <c r="I77" s="77" t="n">
        <f aca="false">V77</f>
        <v>0</v>
      </c>
      <c r="J77" s="77" t="n">
        <f aca="false">T77</f>
        <v>0</v>
      </c>
      <c r="K77" s="77" t="n">
        <f aca="false">W77</f>
        <v>0</v>
      </c>
      <c r="L77" s="78"/>
      <c r="M77" s="78"/>
      <c r="N77" s="78"/>
      <c r="O77" s="78"/>
      <c r="P77" s="78"/>
      <c r="Q77" s="79"/>
      <c r="R77" s="78" t="n">
        <f aca="false">P77/3600</f>
        <v>0</v>
      </c>
      <c r="S77" s="80"/>
      <c r="T77" s="78"/>
      <c r="U77" s="78"/>
      <c r="V77" s="78"/>
      <c r="W77" s="78"/>
      <c r="X77" s="78"/>
      <c r="Y77" s="78"/>
      <c r="Z77" s="78" t="n">
        <f aca="false">X77/3600</f>
        <v>0</v>
      </c>
      <c r="AA77" s="80"/>
      <c r="AB77" s="80"/>
      <c r="AC77" s="80"/>
      <c r="AE77" s="65" t="n">
        <f aca="false">Q77/100</f>
        <v>0</v>
      </c>
      <c r="AF77" s="65" t="n">
        <f aca="false">R77/100</f>
        <v>0</v>
      </c>
      <c r="AG77" s="65" t="n">
        <f aca="false">Y77/100</f>
        <v>0</v>
      </c>
      <c r="AH77" s="65" t="n">
        <f aca="false">Z77/100</f>
        <v>0</v>
      </c>
    </row>
    <row r="78" customFormat="false" ht="12" hidden="false" customHeight="false" outlineLevel="0" collapsed="false">
      <c r="A78" s="82"/>
      <c r="B78" s="83"/>
      <c r="C78" s="83" t="n">
        <v>37</v>
      </c>
      <c r="D78" s="84" t="n">
        <f aca="false">L78</f>
        <v>0</v>
      </c>
      <c r="E78" s="84" t="n">
        <f aca="false">N78</f>
        <v>0</v>
      </c>
      <c r="F78" s="84" t="n">
        <f aca="false">L78</f>
        <v>0</v>
      </c>
      <c r="G78" s="84" t="n">
        <f aca="false">O78</f>
        <v>0</v>
      </c>
      <c r="H78" s="84" t="n">
        <f aca="false">T78</f>
        <v>0</v>
      </c>
      <c r="I78" s="84" t="n">
        <f aca="false">V78</f>
        <v>0</v>
      </c>
      <c r="J78" s="84" t="n">
        <f aca="false">T78</f>
        <v>0</v>
      </c>
      <c r="K78" s="84" t="n">
        <f aca="false">W78</f>
        <v>0</v>
      </c>
      <c r="L78" s="85"/>
      <c r="M78" s="85"/>
      <c r="N78" s="85"/>
      <c r="O78" s="85"/>
      <c r="P78" s="85"/>
      <c r="Q78" s="85"/>
      <c r="R78" s="85" t="n">
        <f aca="false">P78/3600</f>
        <v>0</v>
      </c>
      <c r="S78" s="83"/>
      <c r="T78" s="85"/>
      <c r="U78" s="85"/>
      <c r="V78" s="85"/>
      <c r="W78" s="85"/>
      <c r="X78" s="85"/>
      <c r="Y78" s="85"/>
      <c r="Z78" s="85" t="n">
        <f aca="false">X78/3600</f>
        <v>0</v>
      </c>
      <c r="AA78" s="83"/>
      <c r="AB78" s="83"/>
      <c r="AC78" s="83"/>
      <c r="AE78" s="65" t="n">
        <f aca="false">Q78/100</f>
        <v>0</v>
      </c>
      <c r="AF78" s="65" t="n">
        <f aca="false">R78/100</f>
        <v>0</v>
      </c>
      <c r="AG78" s="65" t="n">
        <f aca="false">Y78/100</f>
        <v>0</v>
      </c>
      <c r="AH78" s="65" t="n">
        <f aca="false">Z78/100</f>
        <v>0</v>
      </c>
    </row>
    <row r="79" customFormat="false" ht="11.25" hidden="false" customHeight="false" outlineLevel="0" collapsed="false">
      <c r="A79" s="82"/>
      <c r="B79" s="76" t="s">
        <v>57</v>
      </c>
      <c r="C79" s="76" t="n">
        <v>22</v>
      </c>
      <c r="D79" s="87" t="n">
        <f aca="false">L79</f>
        <v>0</v>
      </c>
      <c r="E79" s="87" t="n">
        <f aca="false">N79</f>
        <v>0</v>
      </c>
      <c r="F79" s="87" t="n">
        <f aca="false">L79</f>
        <v>0</v>
      </c>
      <c r="G79" s="87" t="n">
        <f aca="false">O79</f>
        <v>0</v>
      </c>
      <c r="H79" s="87" t="n">
        <f aca="false">T79</f>
        <v>0</v>
      </c>
      <c r="I79" s="87" t="n">
        <f aca="false">V79</f>
        <v>0</v>
      </c>
      <c r="J79" s="87" t="n">
        <f aca="false">T79</f>
        <v>0</v>
      </c>
      <c r="K79" s="87" t="n">
        <f aca="false">W79</f>
        <v>0</v>
      </c>
      <c r="L79" s="86"/>
      <c r="M79" s="86"/>
      <c r="N79" s="86"/>
      <c r="O79" s="86"/>
      <c r="P79" s="86"/>
      <c r="Q79" s="79"/>
      <c r="R79" s="86" t="n">
        <f aca="false">P79/3600</f>
        <v>0</v>
      </c>
      <c r="S79" s="88"/>
      <c r="T79" s="86"/>
      <c r="U79" s="86"/>
      <c r="V79" s="86"/>
      <c r="W79" s="86"/>
      <c r="X79" s="86"/>
      <c r="Y79" s="86"/>
      <c r="Z79" s="86" t="n">
        <f aca="false">X79/3600</f>
        <v>0</v>
      </c>
      <c r="AA79" s="81" t="e">
        <f aca="false">RBJM($L79:$M82,T79:U82)</f>
        <v>#VALUE!</v>
      </c>
      <c r="AB79" s="81" t="e">
        <f aca="false">RBJM($D79:$E82,H79:I82)</f>
        <v>#VALUE!</v>
      </c>
      <c r="AC79" s="81" t="e">
        <f aca="false">RBJM($F79:$G82,J79:K82)</f>
        <v>#VALUE!</v>
      </c>
      <c r="AE79" s="65" t="n">
        <f aca="false">Q79/100</f>
        <v>0</v>
      </c>
      <c r="AF79" s="65" t="n">
        <f aca="false">R79/100</f>
        <v>0</v>
      </c>
      <c r="AG79" s="65" t="n">
        <f aca="false">Y79/100</f>
        <v>0</v>
      </c>
      <c r="AH79" s="65" t="n">
        <f aca="false">Z79/100</f>
        <v>0</v>
      </c>
    </row>
    <row r="80" customFormat="false" ht="11.25" hidden="false" customHeight="false" outlineLevel="0" collapsed="false">
      <c r="A80" s="82"/>
      <c r="B80" s="82"/>
      <c r="C80" s="82" t="n">
        <v>27</v>
      </c>
      <c r="D80" s="77" t="n">
        <f aca="false">L80</f>
        <v>0</v>
      </c>
      <c r="E80" s="77" t="n">
        <f aca="false">N80</f>
        <v>0</v>
      </c>
      <c r="F80" s="77" t="n">
        <f aca="false">L80</f>
        <v>0</v>
      </c>
      <c r="G80" s="77" t="n">
        <f aca="false">O80</f>
        <v>0</v>
      </c>
      <c r="H80" s="77" t="n">
        <f aca="false">T80</f>
        <v>0</v>
      </c>
      <c r="I80" s="77" t="n">
        <f aca="false">V80</f>
        <v>0</v>
      </c>
      <c r="J80" s="77" t="n">
        <f aca="false">T80</f>
        <v>0</v>
      </c>
      <c r="K80" s="77" t="n">
        <f aca="false">W80</f>
        <v>0</v>
      </c>
      <c r="L80" s="78"/>
      <c r="M80" s="78"/>
      <c r="N80" s="78"/>
      <c r="O80" s="78"/>
      <c r="P80" s="78"/>
      <c r="Q80" s="79"/>
      <c r="R80" s="78" t="n">
        <f aca="false">P80/3600</f>
        <v>0</v>
      </c>
      <c r="S80" s="80"/>
      <c r="T80" s="78"/>
      <c r="U80" s="78"/>
      <c r="V80" s="78"/>
      <c r="W80" s="78"/>
      <c r="X80" s="78"/>
      <c r="Y80" s="78"/>
      <c r="Z80" s="78" t="n">
        <f aca="false">X80/3600</f>
        <v>0</v>
      </c>
      <c r="AA80" s="80"/>
      <c r="AB80" s="80"/>
      <c r="AC80" s="80"/>
      <c r="AE80" s="65" t="n">
        <f aca="false">Q80/100</f>
        <v>0</v>
      </c>
      <c r="AF80" s="65" t="n">
        <f aca="false">R80/100</f>
        <v>0</v>
      </c>
      <c r="AG80" s="65" t="n">
        <f aca="false">Y80/100</f>
        <v>0</v>
      </c>
      <c r="AH80" s="65" t="n">
        <f aca="false">Z80/100</f>
        <v>0</v>
      </c>
    </row>
    <row r="81" customFormat="false" ht="11.25" hidden="false" customHeight="false" outlineLevel="0" collapsed="false">
      <c r="A81" s="82"/>
      <c r="B81" s="82"/>
      <c r="C81" s="82" t="n">
        <v>32</v>
      </c>
      <c r="D81" s="77" t="n">
        <f aca="false">L81</f>
        <v>0</v>
      </c>
      <c r="E81" s="77" t="n">
        <f aca="false">N81</f>
        <v>0</v>
      </c>
      <c r="F81" s="77" t="n">
        <f aca="false">L81</f>
        <v>0</v>
      </c>
      <c r="G81" s="77" t="n">
        <f aca="false">O81</f>
        <v>0</v>
      </c>
      <c r="H81" s="77" t="n">
        <f aca="false">T81</f>
        <v>0</v>
      </c>
      <c r="I81" s="77" t="n">
        <f aca="false">V81</f>
        <v>0</v>
      </c>
      <c r="J81" s="77" t="n">
        <f aca="false">T81</f>
        <v>0</v>
      </c>
      <c r="K81" s="77" t="n">
        <f aca="false">W81</f>
        <v>0</v>
      </c>
      <c r="L81" s="78"/>
      <c r="M81" s="78"/>
      <c r="N81" s="78"/>
      <c r="O81" s="78"/>
      <c r="P81" s="78"/>
      <c r="Q81" s="79"/>
      <c r="R81" s="78" t="n">
        <f aca="false">P81/3600</f>
        <v>0</v>
      </c>
      <c r="S81" s="80"/>
      <c r="T81" s="78"/>
      <c r="U81" s="78"/>
      <c r="V81" s="78"/>
      <c r="W81" s="78"/>
      <c r="X81" s="78"/>
      <c r="Y81" s="78"/>
      <c r="Z81" s="78" t="n">
        <f aca="false">X81/3600</f>
        <v>0</v>
      </c>
      <c r="AA81" s="80"/>
      <c r="AB81" s="80"/>
      <c r="AC81" s="80"/>
      <c r="AE81" s="65" t="n">
        <f aca="false">Q81/100</f>
        <v>0</v>
      </c>
      <c r="AF81" s="65" t="n">
        <f aca="false">R81/100</f>
        <v>0</v>
      </c>
      <c r="AG81" s="65" t="n">
        <f aca="false">Y81/100</f>
        <v>0</v>
      </c>
      <c r="AH81" s="65" t="n">
        <f aca="false">Z81/100</f>
        <v>0</v>
      </c>
    </row>
    <row r="82" customFormat="false" ht="12" hidden="false" customHeight="false" outlineLevel="0" collapsed="false">
      <c r="A82" s="83"/>
      <c r="B82" s="83"/>
      <c r="C82" s="83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5"/>
      <c r="M82" s="85"/>
      <c r="N82" s="85"/>
      <c r="O82" s="85"/>
      <c r="P82" s="85"/>
      <c r="Q82" s="85"/>
      <c r="R82" s="85" t="n">
        <f aca="false">P82/3600</f>
        <v>0</v>
      </c>
      <c r="S82" s="83"/>
      <c r="T82" s="85"/>
      <c r="U82" s="85"/>
      <c r="V82" s="85"/>
      <c r="W82" s="85"/>
      <c r="X82" s="85"/>
      <c r="Y82" s="85"/>
      <c r="Z82" s="85" t="n">
        <f aca="false">X82/3600</f>
        <v>0</v>
      </c>
      <c r="AA82" s="83"/>
      <c r="AB82" s="83"/>
      <c r="AC82" s="83"/>
      <c r="AE82" s="65" t="n">
        <f aca="false">Q82/100</f>
        <v>0</v>
      </c>
      <c r="AF82" s="65" t="n">
        <f aca="false">R82/100</f>
        <v>0</v>
      </c>
      <c r="AG82" s="65" t="n">
        <f aca="false">Y82/100</f>
        <v>0</v>
      </c>
      <c r="AH82" s="65" t="n">
        <f aca="false">Z82/100</f>
        <v>0</v>
      </c>
    </row>
    <row r="83" customFormat="false" ht="11.25" hidden="false" customHeight="false" outlineLevel="0" collapsed="false">
      <c r="B83" s="65" t="s">
        <v>5</v>
      </c>
      <c r="D83" s="93"/>
      <c r="E83" s="94"/>
      <c r="F83" s="94"/>
      <c r="G83" s="95"/>
      <c r="H83" s="95"/>
      <c r="I83" s="95"/>
      <c r="J83" s="95"/>
      <c r="K83" s="95"/>
      <c r="S83" s="96"/>
      <c r="AA83" s="97" t="e">
        <f aca="false">AVERAGE(AA3,AA7,AA11,AA15)</f>
        <v>#VALUE!</v>
      </c>
      <c r="AB83" s="97" t="e">
        <f aca="false">AVERAGE(AB3,AB7,AB11,AB15)</f>
        <v>#VALUE!</v>
      </c>
      <c r="AC83" s="97" t="e">
        <f aca="false">AVERAGE(AC3,AC7,AC11,AC15)</f>
        <v>#VALUE!</v>
      </c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B87" s="65" t="s">
        <v>9</v>
      </c>
      <c r="D87" s="98"/>
      <c r="E87" s="94"/>
      <c r="F87" s="94"/>
      <c r="G87" s="95"/>
      <c r="H87" s="95"/>
      <c r="I87" s="95"/>
      <c r="J87" s="95"/>
      <c r="K87" s="95"/>
      <c r="S87" s="99"/>
      <c r="AA87" s="100" t="e">
        <f aca="false">AVERAGE(AA71,AA75,AA79)</f>
        <v>#VALUE!</v>
      </c>
      <c r="AB87" s="100" t="e">
        <f aca="false">AVERAGE(AB71,AB75,AB79)</f>
        <v>#VALUE!</v>
      </c>
      <c r="AC87" s="100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,AA71,AA75,AA79)</f>
        <v>#VALUE!</v>
      </c>
      <c r="AB88" s="106" t="e">
        <f aca="false">AVERAGE(AB3,AB7,AB11,AB15,AB19,AB23,AB27,AB31,AB35,AB39,AB43,AB47,AB51,AB55,AB63,AB59,AB67,AB71,AB75,AB79)</f>
        <v>#VALUE!</v>
      </c>
      <c r="AC88" s="10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5" t="s">
        <v>58</v>
      </c>
      <c r="P89" s="97"/>
      <c r="Q89" s="97" t="n">
        <f aca="false">GEOMEAN(AE3:AE82)*100</f>
        <v>0</v>
      </c>
      <c r="R89" s="97" t="n">
        <f aca="false">GEOMEAN(AF3:AF82)*100</f>
        <v>0</v>
      </c>
      <c r="S89" s="97"/>
      <c r="T89" s="97"/>
      <c r="U89" s="97"/>
      <c r="V89" s="97"/>
      <c r="W89" s="97"/>
      <c r="X89" s="97"/>
      <c r="Y89" s="97" t="n">
        <f aca="false">GEOMEAN(AG3:AG82)*100</f>
        <v>0</v>
      </c>
      <c r="Z89" s="97" t="n">
        <f aca="false">GEOMEAN(AH3:AH82)*100</f>
        <v>0</v>
      </c>
    </row>
    <row r="90" customFormat="false" ht="11.25" hidden="false" customHeight="false" outlineLevel="0" collapsed="false">
      <c r="B90" s="65" t="s">
        <v>59</v>
      </c>
      <c r="X90" s="107"/>
      <c r="Y90" s="107" t="e">
        <f aca="false">Y89/Q89</f>
        <v>#DIV/0!</v>
      </c>
      <c r="Z90" s="107" t="e">
        <f aca="false">Z89/R89</f>
        <v>#DIV/0!</v>
      </c>
    </row>
    <row r="91" customFormat="false" ht="11.25" hidden="false" customHeight="false" outlineLevel="0" collapsed="false">
      <c r="B91" s="65" t="s">
        <v>60</v>
      </c>
      <c r="P91" s="96"/>
      <c r="Q91" s="96" t="n">
        <f aca="false">SUM(Q3:Q82)/3600</f>
        <v>0</v>
      </c>
      <c r="R91" s="96" t="n">
        <f aca="false">SUM(R3:R82)</f>
        <v>0</v>
      </c>
      <c r="X91" s="96"/>
      <c r="Y91" s="96" t="n">
        <f aca="false">SUM(Y3:Y82)/3600</f>
        <v>0</v>
      </c>
      <c r="Z91" s="9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17</v>
      </c>
      <c r="E1" s="69" t="s">
        <v>17</v>
      </c>
      <c r="F1" s="70" t="s">
        <v>17</v>
      </c>
      <c r="G1" s="69" t="s">
        <v>17</v>
      </c>
      <c r="H1" s="69" t="s">
        <v>18</v>
      </c>
      <c r="I1" s="69" t="s">
        <v>18</v>
      </c>
      <c r="J1" s="69" t="s">
        <v>18</v>
      </c>
      <c r="K1" s="69" t="s">
        <v>18</v>
      </c>
      <c r="L1" s="71" t="s">
        <v>19</v>
      </c>
      <c r="M1" s="71"/>
      <c r="N1" s="71"/>
      <c r="O1" s="71"/>
      <c r="P1" s="71"/>
      <c r="Q1" s="71"/>
      <c r="R1" s="71"/>
      <c r="S1" s="71"/>
      <c r="T1" s="71" t="s">
        <v>20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2</v>
      </c>
      <c r="M2" s="74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5"/>
      <c r="T2" s="74" t="s">
        <v>22</v>
      </c>
      <c r="U2" s="74" t="s">
        <v>23</v>
      </c>
      <c r="V2" s="74" t="s">
        <v>24</v>
      </c>
      <c r="W2" s="74" t="s">
        <v>25</v>
      </c>
      <c r="X2" s="74" t="s">
        <v>29</v>
      </c>
      <c r="Y2" s="74" t="s">
        <v>27</v>
      </c>
      <c r="Z2" s="74" t="s">
        <v>28</v>
      </c>
      <c r="AA2" s="75" t="s">
        <v>30</v>
      </c>
      <c r="AB2" s="75" t="s">
        <v>31</v>
      </c>
      <c r="AC2" s="75" t="s">
        <v>32</v>
      </c>
    </row>
    <row r="3" customFormat="false" ht="11.25" hidden="false" customHeight="false" outlineLevel="0" collapsed="false">
      <c r="A3" s="76" t="s">
        <v>5</v>
      </c>
      <c r="B3" s="76" t="s">
        <v>33</v>
      </c>
      <c r="C3" s="76" t="n">
        <v>22</v>
      </c>
      <c r="D3" s="77" t="n">
        <f aca="false">L3</f>
        <v>13659.3888</v>
      </c>
      <c r="E3" s="77" t="n">
        <f aca="false">N3</f>
        <v>41.594</v>
      </c>
      <c r="F3" s="77" t="n">
        <f aca="false">L3</f>
        <v>13659.3888</v>
      </c>
      <c r="G3" s="77" t="n">
        <f aca="false">O3</f>
        <v>44.2598</v>
      </c>
      <c r="H3" s="77" t="n">
        <f aca="false">T3</f>
        <v>13605.568</v>
      </c>
      <c r="I3" s="77" t="n">
        <f aca="false">V3</f>
        <v>41.5955</v>
      </c>
      <c r="J3" s="77" t="n">
        <f aca="false">T3</f>
        <v>13605.568</v>
      </c>
      <c r="K3" s="77" t="n">
        <f aca="false">W3</f>
        <v>44.2613</v>
      </c>
      <c r="L3" s="78" t="n">
        <v>13659.3888</v>
      </c>
      <c r="M3" s="78" t="n">
        <v>41.8029</v>
      </c>
      <c r="N3" s="78" t="n">
        <v>41.594</v>
      </c>
      <c r="O3" s="78" t="n">
        <v>44.2598</v>
      </c>
      <c r="P3" s="78" t="n">
        <v>21256.86</v>
      </c>
      <c r="Q3" s="79" t="n">
        <v>70.563</v>
      </c>
      <c r="R3" s="78" t="n">
        <f aca="false">P3/3600</f>
        <v>5.90468333333333</v>
      </c>
      <c r="S3" s="80"/>
      <c r="T3" s="86" t="n">
        <v>13605.568</v>
      </c>
      <c r="U3" s="86" t="n">
        <v>41.8097</v>
      </c>
      <c r="V3" s="86" t="n">
        <v>41.5955</v>
      </c>
      <c r="W3" s="86" t="n">
        <v>44.2613</v>
      </c>
      <c r="X3" s="78" t="n">
        <v>21058.806</v>
      </c>
      <c r="Y3" s="79" t="n">
        <v>71.704</v>
      </c>
      <c r="Z3" s="78" t="n">
        <f aca="false">X3/3600</f>
        <v>5.84966833333333</v>
      </c>
      <c r="AA3" s="81" t="e">
        <f aca="false">RBJM($L3:$M6,T3:U6)</f>
        <v>#VALUE!</v>
      </c>
      <c r="AB3" s="81" t="e">
        <f aca="false">RBJM($D3:$E6,H3:I6)</f>
        <v>#VALUE!</v>
      </c>
      <c r="AC3" s="81" t="e">
        <f aca="false">RBJM($F3:$G6,J3:K6)</f>
        <v>#VALUE!</v>
      </c>
      <c r="AE3" s="65" t="n">
        <f aca="false">Q3/100</f>
        <v>0.70563</v>
      </c>
      <c r="AF3" s="65" t="n">
        <f aca="false">R3/100</f>
        <v>0.0590468333333333</v>
      </c>
      <c r="AG3" s="65" t="n">
        <f aca="false">Y3/100</f>
        <v>0.71704</v>
      </c>
      <c r="AH3" s="65" t="n">
        <f aca="false">Z3/100</f>
        <v>0.0584966833333333</v>
      </c>
    </row>
    <row r="4" customFormat="false" ht="11.25" hidden="false" customHeight="false" outlineLevel="0" collapsed="false">
      <c r="A4" s="82" t="s">
        <v>34</v>
      </c>
      <c r="B4" s="82"/>
      <c r="C4" s="82" t="n">
        <v>27</v>
      </c>
      <c r="D4" s="77" t="n">
        <f aca="false">L4</f>
        <v>5624.176</v>
      </c>
      <c r="E4" s="77" t="n">
        <f aca="false">N4</f>
        <v>39.858</v>
      </c>
      <c r="F4" s="77" t="n">
        <f aca="false">L4</f>
        <v>5624.176</v>
      </c>
      <c r="G4" s="77" t="n">
        <f aca="false">O4</f>
        <v>42.3332</v>
      </c>
      <c r="H4" s="77" t="n">
        <f aca="false">T4</f>
        <v>5598.4496</v>
      </c>
      <c r="I4" s="77" t="n">
        <f aca="false">V4</f>
        <v>39.8586</v>
      </c>
      <c r="J4" s="77" t="n">
        <f aca="false">T4</f>
        <v>5598.4496</v>
      </c>
      <c r="K4" s="77" t="n">
        <f aca="false">W4</f>
        <v>42.3356</v>
      </c>
      <c r="L4" s="78" t="n">
        <v>5624.176</v>
      </c>
      <c r="M4" s="78" t="n">
        <v>39.2497</v>
      </c>
      <c r="N4" s="78" t="n">
        <v>39.858</v>
      </c>
      <c r="O4" s="78" t="n">
        <v>42.3332</v>
      </c>
      <c r="P4" s="78" t="n">
        <v>18702.297</v>
      </c>
      <c r="Q4" s="79" t="n">
        <v>66.22</v>
      </c>
      <c r="R4" s="78" t="n">
        <f aca="false">P4/3600</f>
        <v>5.1950825</v>
      </c>
      <c r="S4" s="80"/>
      <c r="T4" s="78" t="n">
        <v>5598.4496</v>
      </c>
      <c r="U4" s="78" t="n">
        <v>39.261</v>
      </c>
      <c r="V4" s="78" t="n">
        <v>39.8586</v>
      </c>
      <c r="W4" s="78" t="n">
        <v>42.3356</v>
      </c>
      <c r="X4" s="78" t="n">
        <v>18494.665</v>
      </c>
      <c r="Y4" s="79" t="n">
        <v>64.923</v>
      </c>
      <c r="Z4" s="78" t="n">
        <f aca="false">X4/3600</f>
        <v>5.13740694444445</v>
      </c>
      <c r="AA4" s="80"/>
      <c r="AB4" s="80"/>
      <c r="AC4" s="80"/>
      <c r="AE4" s="65" t="n">
        <f aca="false">Q4/100</f>
        <v>0.6622</v>
      </c>
      <c r="AF4" s="65" t="n">
        <f aca="false">R4/100</f>
        <v>0.051950825</v>
      </c>
      <c r="AG4" s="65" t="n">
        <f aca="false">Y4/100</f>
        <v>0.64923</v>
      </c>
      <c r="AH4" s="65" t="n">
        <f aca="false">Z4/100</f>
        <v>0.0513740694444445</v>
      </c>
    </row>
    <row r="5" customFormat="false" ht="11.25" hidden="false" customHeight="false" outlineLevel="0" collapsed="false">
      <c r="A5" s="82"/>
      <c r="B5" s="82"/>
      <c r="C5" s="82" t="n">
        <v>32</v>
      </c>
      <c r="D5" s="77" t="n">
        <f aca="false">L5</f>
        <v>2678.4496</v>
      </c>
      <c r="E5" s="77" t="n">
        <f aca="false">N5</f>
        <v>38.3589</v>
      </c>
      <c r="F5" s="77" t="n">
        <f aca="false">L5</f>
        <v>2678.4496</v>
      </c>
      <c r="G5" s="77" t="n">
        <f aca="false">O5</f>
        <v>40.7057</v>
      </c>
      <c r="H5" s="77" t="n">
        <f aca="false">T5</f>
        <v>2664.592</v>
      </c>
      <c r="I5" s="77" t="n">
        <f aca="false">V5</f>
        <v>38.3618</v>
      </c>
      <c r="J5" s="77" t="n">
        <f aca="false">T5</f>
        <v>2664.592</v>
      </c>
      <c r="K5" s="77" t="n">
        <f aca="false">W5</f>
        <v>40.704</v>
      </c>
      <c r="L5" s="78" t="n">
        <v>2678.4496</v>
      </c>
      <c r="M5" s="78" t="n">
        <v>36.6447</v>
      </c>
      <c r="N5" s="78" t="n">
        <v>38.3589</v>
      </c>
      <c r="O5" s="78" t="n">
        <v>40.7057</v>
      </c>
      <c r="P5" s="78" t="n">
        <v>17408.578</v>
      </c>
      <c r="Q5" s="79" t="n">
        <v>51.625</v>
      </c>
      <c r="R5" s="78" t="n">
        <f aca="false">P5/3600</f>
        <v>4.83571611111111</v>
      </c>
      <c r="S5" s="80"/>
      <c r="T5" s="78" t="n">
        <v>2664.592</v>
      </c>
      <c r="U5" s="78" t="n">
        <v>36.6569</v>
      </c>
      <c r="V5" s="78" t="n">
        <v>38.3618</v>
      </c>
      <c r="W5" s="78" t="n">
        <v>40.704</v>
      </c>
      <c r="X5" s="78" t="n">
        <v>17247.938</v>
      </c>
      <c r="Y5" s="79" t="n">
        <v>51.875</v>
      </c>
      <c r="Z5" s="78" t="n">
        <f aca="false">X5/3600</f>
        <v>4.79109388888889</v>
      </c>
      <c r="AA5" s="80"/>
      <c r="AB5" s="80"/>
      <c r="AC5" s="80"/>
      <c r="AE5" s="65" t="n">
        <f aca="false">Q5/100</f>
        <v>0.51625</v>
      </c>
      <c r="AF5" s="65" t="n">
        <f aca="false">R5/100</f>
        <v>0.0483571611111111</v>
      </c>
      <c r="AG5" s="65" t="n">
        <f aca="false">Y5/100</f>
        <v>0.51875</v>
      </c>
      <c r="AH5" s="65" t="n">
        <f aca="false">Z5/100</f>
        <v>0.0479109388888889</v>
      </c>
    </row>
    <row r="6" customFormat="false" ht="12" hidden="false" customHeight="false" outlineLevel="0" collapsed="false">
      <c r="A6" s="82"/>
      <c r="B6" s="83"/>
      <c r="C6" s="83" t="n">
        <v>37</v>
      </c>
      <c r="D6" s="84" t="n">
        <f aca="false">L6</f>
        <v>1363.3024</v>
      </c>
      <c r="E6" s="84" t="n">
        <f aca="false">N6</f>
        <v>36.8466</v>
      </c>
      <c r="F6" s="84" t="n">
        <f aca="false">L6</f>
        <v>1363.3024</v>
      </c>
      <c r="G6" s="84" t="n">
        <f aca="false">O6</f>
        <v>39.2058</v>
      </c>
      <c r="H6" s="84" t="n">
        <f aca="false">T6</f>
        <v>1359.0352</v>
      </c>
      <c r="I6" s="84" t="n">
        <f aca="false">V6</f>
        <v>36.8472</v>
      </c>
      <c r="J6" s="84" t="n">
        <f aca="false">T6</f>
        <v>1359.0352</v>
      </c>
      <c r="K6" s="84" t="n">
        <f aca="false">W6</f>
        <v>39.2078</v>
      </c>
      <c r="L6" s="85" t="n">
        <v>1363.3024</v>
      </c>
      <c r="M6" s="85" t="n">
        <v>34.0109</v>
      </c>
      <c r="N6" s="85" t="n">
        <v>36.8466</v>
      </c>
      <c r="O6" s="85" t="n">
        <v>39.2058</v>
      </c>
      <c r="P6" s="85" t="n">
        <v>16758.546</v>
      </c>
      <c r="Q6" s="85" t="n">
        <v>48.672</v>
      </c>
      <c r="R6" s="85" t="n">
        <f aca="false">P6/3600</f>
        <v>4.65515166666667</v>
      </c>
      <c r="S6" s="83"/>
      <c r="T6" s="85" t="n">
        <v>1359.0352</v>
      </c>
      <c r="U6" s="85" t="n">
        <v>34.0182</v>
      </c>
      <c r="V6" s="85" t="n">
        <v>36.8472</v>
      </c>
      <c r="W6" s="85" t="n">
        <v>39.2078</v>
      </c>
      <c r="X6" s="85" t="n">
        <v>16619.871</v>
      </c>
      <c r="Y6" s="85" t="n">
        <v>49.844</v>
      </c>
      <c r="Z6" s="85" t="n">
        <f aca="false">X6/3600</f>
        <v>4.61663083333333</v>
      </c>
      <c r="AA6" s="83"/>
      <c r="AB6" s="83"/>
      <c r="AC6" s="83"/>
      <c r="AE6" s="65" t="n">
        <f aca="false">Q6/100</f>
        <v>0.48672</v>
      </c>
      <c r="AF6" s="65" t="n">
        <f aca="false">R6/100</f>
        <v>0.0465515166666667</v>
      </c>
      <c r="AG6" s="65" t="n">
        <f aca="false">Y6/100</f>
        <v>0.49844</v>
      </c>
      <c r="AH6" s="65" t="n">
        <f aca="false">Z6/100</f>
        <v>0.0461663083333333</v>
      </c>
    </row>
    <row r="7" customFormat="false" ht="11.25" hidden="false" customHeight="false" outlineLevel="0" collapsed="false">
      <c r="A7" s="82"/>
      <c r="B7" s="82" t="s">
        <v>35</v>
      </c>
      <c r="C7" s="76" t="n">
        <v>22</v>
      </c>
      <c r="D7" s="77" t="n">
        <f aca="false">L7</f>
        <v>34686.2064</v>
      </c>
      <c r="E7" s="77" t="n">
        <f aca="false">N7</f>
        <v>45.1182</v>
      </c>
      <c r="F7" s="77" t="n">
        <f aca="false">L7</f>
        <v>34686.2064</v>
      </c>
      <c r="G7" s="77" t="n">
        <f aca="false">O7</f>
        <v>44.8148</v>
      </c>
      <c r="H7" s="77" t="n">
        <f aca="false">T7</f>
        <v>34582.3376</v>
      </c>
      <c r="I7" s="77" t="n">
        <f aca="false">V7</f>
        <v>45.1169</v>
      </c>
      <c r="J7" s="77" t="n">
        <f aca="false">T7</f>
        <v>34582.3376</v>
      </c>
      <c r="K7" s="77" t="n">
        <f aca="false">W7</f>
        <v>44.8163</v>
      </c>
      <c r="L7" s="86" t="n">
        <v>34686.2064</v>
      </c>
      <c r="M7" s="86" t="n">
        <v>40.4133</v>
      </c>
      <c r="N7" s="86" t="n">
        <v>45.1182</v>
      </c>
      <c r="O7" s="86" t="n">
        <v>44.8148</v>
      </c>
      <c r="P7" s="78" t="n">
        <v>28382.777</v>
      </c>
      <c r="Q7" s="79" t="n">
        <v>92.517</v>
      </c>
      <c r="R7" s="78" t="n">
        <f aca="false">P7/3600</f>
        <v>7.88410472222222</v>
      </c>
      <c r="S7" s="80"/>
      <c r="T7" s="78" t="n">
        <v>34582.3376</v>
      </c>
      <c r="U7" s="78" t="n">
        <v>40.4169</v>
      </c>
      <c r="V7" s="78" t="n">
        <v>45.1169</v>
      </c>
      <c r="W7" s="78" t="n">
        <v>44.8163</v>
      </c>
      <c r="X7" s="78" t="n">
        <v>28164.661</v>
      </c>
      <c r="Y7" s="79" t="n">
        <v>89.517</v>
      </c>
      <c r="Z7" s="78" t="n">
        <f aca="false">X7/3600</f>
        <v>7.82351694444444</v>
      </c>
      <c r="AA7" s="81" t="e">
        <f aca="false">RBJM($L7:$M10,T7:U10)</f>
        <v>#VALUE!</v>
      </c>
      <c r="AB7" s="81" t="e">
        <f aca="false">RBJM($D7:$E10,H7:I10)</f>
        <v>#VALUE!</v>
      </c>
      <c r="AC7" s="81" t="e">
        <f aca="false">RBJM($F7:$G10,J7:K10)</f>
        <v>#VALUE!</v>
      </c>
      <c r="AE7" s="65" t="n">
        <f aca="false">Q7/100</f>
        <v>0.92517</v>
      </c>
      <c r="AF7" s="65" t="n">
        <f aca="false">R7/100</f>
        <v>0.0788410472222222</v>
      </c>
      <c r="AG7" s="65" t="n">
        <f aca="false">Y7/100</f>
        <v>0.89517</v>
      </c>
      <c r="AH7" s="65" t="n">
        <f aca="false">Z7/100</f>
        <v>0.0782351694444445</v>
      </c>
    </row>
    <row r="8" customFormat="false" ht="11.25" hidden="false" customHeight="false" outlineLevel="0" collapsed="false">
      <c r="A8" s="82"/>
      <c r="B8" s="82"/>
      <c r="C8" s="82" t="n">
        <v>27</v>
      </c>
      <c r="D8" s="77" t="n">
        <f aca="false">L8</f>
        <v>16784.232</v>
      </c>
      <c r="E8" s="77" t="n">
        <f aca="false">N8</f>
        <v>43.2068</v>
      </c>
      <c r="F8" s="77" t="n">
        <f aca="false">L8</f>
        <v>16784.232</v>
      </c>
      <c r="G8" s="77" t="n">
        <f aca="false">O8</f>
        <v>43.4495</v>
      </c>
      <c r="H8" s="77" t="n">
        <f aca="false">T8</f>
        <v>16718.6992</v>
      </c>
      <c r="I8" s="77" t="n">
        <f aca="false">V8</f>
        <v>43.2112</v>
      </c>
      <c r="J8" s="77" t="n">
        <f aca="false">T8</f>
        <v>16718.6992</v>
      </c>
      <c r="K8" s="77" t="n">
        <f aca="false">W8</f>
        <v>43.4519</v>
      </c>
      <c r="L8" s="78" t="n">
        <v>16784.232</v>
      </c>
      <c r="M8" s="78" t="n">
        <v>37.3791</v>
      </c>
      <c r="N8" s="78" t="n">
        <v>43.2068</v>
      </c>
      <c r="O8" s="78" t="n">
        <v>43.4495</v>
      </c>
      <c r="P8" s="78" t="n">
        <v>24158.527</v>
      </c>
      <c r="Q8" s="79" t="n">
        <v>78.376</v>
      </c>
      <c r="R8" s="78" t="n">
        <f aca="false">P8/3600</f>
        <v>6.71070194444444</v>
      </c>
      <c r="S8" s="80"/>
      <c r="T8" s="78" t="n">
        <v>16718.6992</v>
      </c>
      <c r="U8" s="78" t="n">
        <v>37.3896</v>
      </c>
      <c r="V8" s="78" t="n">
        <v>43.2112</v>
      </c>
      <c r="W8" s="78" t="n">
        <v>43.4519</v>
      </c>
      <c r="X8" s="78" t="n">
        <v>23943.087</v>
      </c>
      <c r="Y8" s="79" t="n">
        <v>78.501</v>
      </c>
      <c r="Z8" s="78" t="n">
        <f aca="false">X8/3600</f>
        <v>6.6508575</v>
      </c>
      <c r="AA8" s="80"/>
      <c r="AB8" s="80"/>
      <c r="AC8" s="80"/>
      <c r="AE8" s="65" t="n">
        <f aca="false">Q8/100</f>
        <v>0.78376</v>
      </c>
      <c r="AF8" s="65" t="n">
        <f aca="false">R8/100</f>
        <v>0.0671070194444444</v>
      </c>
      <c r="AG8" s="65" t="n">
        <f aca="false">Y8/100</f>
        <v>0.78501</v>
      </c>
      <c r="AH8" s="65" t="n">
        <f aca="false">Z8/100</f>
        <v>0.066508575</v>
      </c>
    </row>
    <row r="9" customFormat="false" ht="11.25" hidden="false" customHeight="false" outlineLevel="0" collapsed="false">
      <c r="A9" s="82"/>
      <c r="B9" s="82"/>
      <c r="C9" s="82" t="n">
        <v>32</v>
      </c>
      <c r="D9" s="77" t="n">
        <f aca="false">L9</f>
        <v>8769.4352</v>
      </c>
      <c r="E9" s="77" t="n">
        <f aca="false">N9</f>
        <v>41.4149</v>
      </c>
      <c r="F9" s="77" t="n">
        <f aca="false">L9</f>
        <v>8769.4352</v>
      </c>
      <c r="G9" s="77" t="n">
        <f aca="false">O9</f>
        <v>42.0075</v>
      </c>
      <c r="H9" s="77" t="n">
        <f aca="false">T9</f>
        <v>8736.464</v>
      </c>
      <c r="I9" s="77" t="n">
        <f aca="false">V9</f>
        <v>41.4134</v>
      </c>
      <c r="J9" s="77" t="n">
        <f aca="false">T9</f>
        <v>8736.464</v>
      </c>
      <c r="K9" s="77" t="n">
        <f aca="false">W9</f>
        <v>42.0085</v>
      </c>
      <c r="L9" s="78" t="n">
        <v>8769.4352</v>
      </c>
      <c r="M9" s="78" t="n">
        <v>34.4036</v>
      </c>
      <c r="N9" s="78" t="n">
        <v>41.4149</v>
      </c>
      <c r="O9" s="78" t="n">
        <v>42.0075</v>
      </c>
      <c r="P9" s="78" t="n">
        <v>21564.308</v>
      </c>
      <c r="Q9" s="79" t="n">
        <v>75.517</v>
      </c>
      <c r="R9" s="78" t="n">
        <f aca="false">P9/3600</f>
        <v>5.99008555555556</v>
      </c>
      <c r="S9" s="80"/>
      <c r="T9" s="78" t="n">
        <v>8736.464</v>
      </c>
      <c r="U9" s="78" t="n">
        <v>34.4191</v>
      </c>
      <c r="V9" s="78" t="n">
        <v>41.4134</v>
      </c>
      <c r="W9" s="78" t="n">
        <v>42.0085</v>
      </c>
      <c r="X9" s="78" t="n">
        <v>21383.086</v>
      </c>
      <c r="Y9" s="79" t="n">
        <v>74.532</v>
      </c>
      <c r="Z9" s="78" t="n">
        <f aca="false">X9/3600</f>
        <v>5.93974611111111</v>
      </c>
      <c r="AA9" s="80"/>
      <c r="AB9" s="80"/>
      <c r="AC9" s="80"/>
      <c r="AE9" s="65" t="n">
        <f aca="false">Q9/100</f>
        <v>0.75517</v>
      </c>
      <c r="AF9" s="65" t="n">
        <f aca="false">R9/100</f>
        <v>0.0599008555555556</v>
      </c>
      <c r="AG9" s="65" t="n">
        <f aca="false">Y9/100</f>
        <v>0.74532</v>
      </c>
      <c r="AH9" s="65" t="n">
        <f aca="false">Z9/100</f>
        <v>0.0593974611111111</v>
      </c>
    </row>
    <row r="10" customFormat="false" ht="12" hidden="false" customHeight="false" outlineLevel="0" collapsed="false">
      <c r="A10" s="82"/>
      <c r="B10" s="83"/>
      <c r="C10" s="83" t="n">
        <v>37</v>
      </c>
      <c r="D10" s="84" t="n">
        <f aca="false">L10</f>
        <v>4816.5648</v>
      </c>
      <c r="E10" s="84" t="n">
        <f aca="false">N10</f>
        <v>39.7612</v>
      </c>
      <c r="F10" s="84" t="n">
        <f aca="false">L10</f>
        <v>4816.5648</v>
      </c>
      <c r="G10" s="84" t="n">
        <f aca="false">O10</f>
        <v>40.5948</v>
      </c>
      <c r="H10" s="84" t="n">
        <f aca="false">T10</f>
        <v>4797.3472</v>
      </c>
      <c r="I10" s="84" t="n">
        <f aca="false">V10</f>
        <v>39.7733</v>
      </c>
      <c r="J10" s="84" t="n">
        <f aca="false">T10</f>
        <v>4797.3472</v>
      </c>
      <c r="K10" s="84" t="n">
        <f aca="false">W10</f>
        <v>40.5961</v>
      </c>
      <c r="L10" s="85" t="n">
        <v>4816.5648</v>
      </c>
      <c r="M10" s="85" t="n">
        <v>31.5906</v>
      </c>
      <c r="N10" s="85" t="n">
        <v>39.7612</v>
      </c>
      <c r="O10" s="85" t="n">
        <v>40.5948</v>
      </c>
      <c r="P10" s="85" t="n">
        <v>20045.871</v>
      </c>
      <c r="Q10" s="85" t="n">
        <v>71.204</v>
      </c>
      <c r="R10" s="85" t="n">
        <f aca="false">P10/3600</f>
        <v>5.5682975</v>
      </c>
      <c r="S10" s="83"/>
      <c r="T10" s="85" t="n">
        <v>4797.3472</v>
      </c>
      <c r="U10" s="85" t="n">
        <v>31.603</v>
      </c>
      <c r="V10" s="85" t="n">
        <v>39.7733</v>
      </c>
      <c r="W10" s="85" t="n">
        <v>40.5961</v>
      </c>
      <c r="X10" s="85" t="n">
        <v>19873.218</v>
      </c>
      <c r="Y10" s="85" t="n">
        <v>72.095</v>
      </c>
      <c r="Z10" s="85" t="n">
        <f aca="false">X10/3600</f>
        <v>5.52033833333333</v>
      </c>
      <c r="AA10" s="83"/>
      <c r="AB10" s="83"/>
      <c r="AC10" s="83"/>
      <c r="AE10" s="65" t="n">
        <f aca="false">Q10/100</f>
        <v>0.71204</v>
      </c>
      <c r="AF10" s="65" t="n">
        <f aca="false">R10/100</f>
        <v>0.055682975</v>
      </c>
      <c r="AG10" s="65" t="n">
        <f aca="false">Y10/100</f>
        <v>0.72095</v>
      </c>
      <c r="AH10" s="65" t="n">
        <f aca="false">Z10/100</f>
        <v>0.0552033833333333</v>
      </c>
    </row>
    <row r="11" customFormat="false" ht="11.25" hidden="false" customHeight="false" outlineLevel="0" collapsed="false">
      <c r="A11" s="82"/>
      <c r="B11" s="76" t="s">
        <v>36</v>
      </c>
      <c r="C11" s="76" t="n">
        <v>22</v>
      </c>
      <c r="D11" s="77" t="n">
        <f aca="false">L11</f>
        <v>220732.4576</v>
      </c>
      <c r="E11" s="77" t="n">
        <f aca="false">N11</f>
        <v>39.1948</v>
      </c>
      <c r="F11" s="77" t="n">
        <f aca="false">L11</f>
        <v>220732.4576</v>
      </c>
      <c r="G11" s="77" t="n">
        <f aca="false">O11</f>
        <v>37.7634</v>
      </c>
      <c r="H11" s="77" t="n">
        <f aca="false">T11</f>
        <v>220731.4896</v>
      </c>
      <c r="I11" s="77" t="n">
        <f aca="false">V11</f>
        <v>39.1958</v>
      </c>
      <c r="J11" s="77" t="n">
        <f aca="false">T11</f>
        <v>220731.4896</v>
      </c>
      <c r="K11" s="77" t="n">
        <f aca="false">W11</f>
        <v>37.7637</v>
      </c>
      <c r="L11" s="78" t="n">
        <v>220732.4576</v>
      </c>
      <c r="M11" s="78" t="n">
        <v>39.6001</v>
      </c>
      <c r="N11" s="78" t="n">
        <v>39.1948</v>
      </c>
      <c r="O11" s="78" t="n">
        <v>37.7634</v>
      </c>
      <c r="P11" s="78" t="n">
        <v>82142.865</v>
      </c>
      <c r="Q11" s="79" t="n">
        <v>228.933</v>
      </c>
      <c r="R11" s="78" t="n">
        <f aca="false">P11/3600</f>
        <v>22.8174625</v>
      </c>
      <c r="S11" s="80"/>
      <c r="T11" s="86" t="n">
        <v>220731.4896</v>
      </c>
      <c r="U11" s="86" t="n">
        <v>39.5998</v>
      </c>
      <c r="V11" s="86" t="n">
        <v>39.1958</v>
      </c>
      <c r="W11" s="86" t="n">
        <v>37.7637</v>
      </c>
      <c r="X11" s="78" t="n">
        <v>81605.756</v>
      </c>
      <c r="Y11" s="79" t="n">
        <v>230.438</v>
      </c>
      <c r="Z11" s="78" t="n">
        <f aca="false">X11/3600</f>
        <v>22.6682655555556</v>
      </c>
      <c r="AA11" s="81" t="e">
        <f aca="false">RBJM($L11:$M14,T11:U14)</f>
        <v>#VALUE!</v>
      </c>
      <c r="AB11" s="81" t="e">
        <f aca="false">RBJM($D11:$E14,H11:I14)</f>
        <v>#VALUE!</v>
      </c>
      <c r="AC11" s="81" t="e">
        <f aca="false">RBJM($F11:$G14,J11:K14)</f>
        <v>#VALUE!</v>
      </c>
      <c r="AE11" s="65" t="n">
        <f aca="false">Q11/100</f>
        <v>2.28933</v>
      </c>
      <c r="AF11" s="65" t="n">
        <f aca="false">R11/100</f>
        <v>0.228174625</v>
      </c>
      <c r="AG11" s="65" t="n">
        <f aca="false">Y11/100</f>
        <v>2.30438</v>
      </c>
      <c r="AH11" s="65" t="n">
        <f aca="false">Z11/100</f>
        <v>0.226682655555556</v>
      </c>
    </row>
    <row r="12" customFormat="false" ht="11.25" hidden="false" customHeight="false" outlineLevel="0" collapsed="false">
      <c r="A12" s="82"/>
      <c r="B12" s="82"/>
      <c r="C12" s="82" t="n">
        <v>27</v>
      </c>
      <c r="D12" s="77" t="n">
        <f aca="false">L12</f>
        <v>96915.2048</v>
      </c>
      <c r="E12" s="77" t="n">
        <f aca="false">N12</f>
        <v>37.9824</v>
      </c>
      <c r="F12" s="77" t="n">
        <f aca="false">L12</f>
        <v>96915.2048</v>
      </c>
      <c r="G12" s="77" t="n">
        <f aca="false">O12</f>
        <v>36.5733</v>
      </c>
      <c r="H12" s="77" t="n">
        <f aca="false">T12</f>
        <v>96919.8064</v>
      </c>
      <c r="I12" s="77" t="n">
        <f aca="false">V12</f>
        <v>37.9817</v>
      </c>
      <c r="J12" s="77" t="n">
        <f aca="false">T12</f>
        <v>96919.8064</v>
      </c>
      <c r="K12" s="77" t="n">
        <f aca="false">W12</f>
        <v>36.5729</v>
      </c>
      <c r="L12" s="78" t="n">
        <v>96915.2048</v>
      </c>
      <c r="M12" s="78" t="n">
        <v>33.7352</v>
      </c>
      <c r="N12" s="78" t="n">
        <v>37.9824</v>
      </c>
      <c r="O12" s="78" t="n">
        <v>36.5733</v>
      </c>
      <c r="P12" s="78" t="n">
        <v>65229.002</v>
      </c>
      <c r="Q12" s="79" t="n">
        <v>204.207</v>
      </c>
      <c r="R12" s="78" t="n">
        <f aca="false">P12/3600</f>
        <v>18.1191672222222</v>
      </c>
      <c r="S12" s="80"/>
      <c r="T12" s="78" t="n">
        <v>96919.8064</v>
      </c>
      <c r="U12" s="78" t="n">
        <v>33.7353</v>
      </c>
      <c r="V12" s="78" t="n">
        <v>37.9817</v>
      </c>
      <c r="W12" s="78" t="n">
        <v>36.5729</v>
      </c>
      <c r="X12" s="78" t="n">
        <v>64713.501</v>
      </c>
      <c r="Y12" s="79" t="n">
        <v>211.004</v>
      </c>
      <c r="Z12" s="78" t="n">
        <f aca="false">X12/3600</f>
        <v>17.9759725</v>
      </c>
      <c r="AA12" s="80"/>
      <c r="AB12" s="80"/>
      <c r="AC12" s="80"/>
      <c r="AE12" s="65" t="n">
        <f aca="false">Q12/100</f>
        <v>2.04207</v>
      </c>
      <c r="AF12" s="65" t="n">
        <f aca="false">R12/100</f>
        <v>0.181191672222222</v>
      </c>
      <c r="AG12" s="65" t="n">
        <f aca="false">Y12/100</f>
        <v>2.11004</v>
      </c>
      <c r="AH12" s="65" t="n">
        <f aca="false">Z12/100</f>
        <v>0.179759725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7" t="n">
        <f aca="false">L13</f>
        <v>30464.0352</v>
      </c>
      <c r="E13" s="77" t="n">
        <f aca="false">N13</f>
        <v>36.6335</v>
      </c>
      <c r="F13" s="77" t="n">
        <f aca="false">L13</f>
        <v>30464.0352</v>
      </c>
      <c r="G13" s="77" t="n">
        <f aca="false">O13</f>
        <v>35.3798</v>
      </c>
      <c r="H13" s="77" t="n">
        <f aca="false">T13</f>
        <v>30465.0928</v>
      </c>
      <c r="I13" s="77" t="n">
        <f aca="false">V13</f>
        <v>36.6353</v>
      </c>
      <c r="J13" s="77" t="n">
        <f aca="false">T13</f>
        <v>30465.0928</v>
      </c>
      <c r="K13" s="77" t="n">
        <f aca="false">W13</f>
        <v>35.378</v>
      </c>
      <c r="L13" s="78" t="n">
        <v>30464.0352</v>
      </c>
      <c r="M13" s="78" t="n">
        <v>29.7755</v>
      </c>
      <c r="N13" s="78" t="n">
        <v>36.6335</v>
      </c>
      <c r="O13" s="78" t="n">
        <v>35.3798</v>
      </c>
      <c r="P13" s="78" t="n">
        <v>48802.172</v>
      </c>
      <c r="Q13" s="79" t="n">
        <v>158.049</v>
      </c>
      <c r="R13" s="78" t="n">
        <f aca="false">P13/3600</f>
        <v>13.5561588888889</v>
      </c>
      <c r="S13" s="80"/>
      <c r="T13" s="78" t="n">
        <v>30465.0928</v>
      </c>
      <c r="U13" s="78" t="n">
        <v>29.7757</v>
      </c>
      <c r="V13" s="78" t="n">
        <v>36.6353</v>
      </c>
      <c r="W13" s="78" t="n">
        <v>35.378</v>
      </c>
      <c r="X13" s="78" t="n">
        <v>48415.895</v>
      </c>
      <c r="Y13" s="79" t="n">
        <v>160.503</v>
      </c>
      <c r="Z13" s="78" t="n">
        <f aca="false">X13/3600</f>
        <v>13.4488597222222</v>
      </c>
      <c r="AA13" s="80"/>
      <c r="AB13" s="80"/>
      <c r="AC13" s="80"/>
      <c r="AE13" s="65" t="n">
        <f aca="false">Q13/100</f>
        <v>1.58049</v>
      </c>
      <c r="AF13" s="65" t="n">
        <f aca="false">R13/100</f>
        <v>0.135561588888889</v>
      </c>
      <c r="AG13" s="65" t="n">
        <f aca="false">Y13/100</f>
        <v>1.60503</v>
      </c>
      <c r="AH13" s="65" t="n">
        <f aca="false">Z13/100</f>
        <v>0.134488597222222</v>
      </c>
    </row>
    <row r="14" customFormat="false" ht="12" hidden="false" customHeight="false" outlineLevel="0" collapsed="false">
      <c r="A14" s="82"/>
      <c r="B14" s="83"/>
      <c r="C14" s="83" t="n">
        <v>37</v>
      </c>
      <c r="D14" s="84" t="n">
        <f aca="false">L14</f>
        <v>7137.9392</v>
      </c>
      <c r="E14" s="84" t="n">
        <f aca="false">N14</f>
        <v>35.0876</v>
      </c>
      <c r="F14" s="84" t="n">
        <f aca="false">L14</f>
        <v>7137.9392</v>
      </c>
      <c r="G14" s="84" t="n">
        <f aca="false">O14</f>
        <v>33.9349</v>
      </c>
      <c r="H14" s="84" t="n">
        <f aca="false">T14</f>
        <v>7134.568</v>
      </c>
      <c r="I14" s="84" t="n">
        <f aca="false">V14</f>
        <v>35.0903</v>
      </c>
      <c r="J14" s="84" t="n">
        <f aca="false">T14</f>
        <v>7134.568</v>
      </c>
      <c r="K14" s="84" t="n">
        <f aca="false">W14</f>
        <v>33.9357</v>
      </c>
      <c r="L14" s="85" t="n">
        <v>7137.9392</v>
      </c>
      <c r="M14" s="85" t="n">
        <v>28.0361</v>
      </c>
      <c r="N14" s="85" t="n">
        <v>35.0876</v>
      </c>
      <c r="O14" s="85" t="n">
        <v>33.9349</v>
      </c>
      <c r="P14" s="85" t="n">
        <v>40190.329</v>
      </c>
      <c r="Q14" s="85" t="n">
        <v>123.346</v>
      </c>
      <c r="R14" s="85" t="n">
        <f aca="false">P14/3600</f>
        <v>11.1639802777778</v>
      </c>
      <c r="S14" s="83"/>
      <c r="T14" s="85" t="n">
        <v>7134.568</v>
      </c>
      <c r="U14" s="85" t="n">
        <v>28.0362</v>
      </c>
      <c r="V14" s="85" t="n">
        <v>35.0903</v>
      </c>
      <c r="W14" s="85" t="n">
        <v>33.9357</v>
      </c>
      <c r="X14" s="85" t="n">
        <v>39739.231</v>
      </c>
      <c r="Y14" s="85" t="n">
        <v>119.986</v>
      </c>
      <c r="Z14" s="85" t="n">
        <f aca="false">X14/3600</f>
        <v>11.0386752777778</v>
      </c>
      <c r="AA14" s="83"/>
      <c r="AB14" s="83"/>
      <c r="AC14" s="83"/>
      <c r="AE14" s="65" t="n">
        <f aca="false">Q14/100</f>
        <v>1.23346</v>
      </c>
      <c r="AF14" s="65" t="n">
        <f aca="false">R14/100</f>
        <v>0.111639802777778</v>
      </c>
      <c r="AG14" s="65" t="n">
        <f aca="false">Y14/100</f>
        <v>1.19986</v>
      </c>
      <c r="AH14" s="65" t="n">
        <f aca="false">Z14/100</f>
        <v>0.110386752777778</v>
      </c>
    </row>
    <row r="15" customFormat="false" ht="11.25" hidden="false" customHeight="false" outlineLevel="0" collapsed="false">
      <c r="A15" s="82"/>
      <c r="B15" s="82" t="s">
        <v>37</v>
      </c>
      <c r="C15" s="76" t="n">
        <v>22</v>
      </c>
      <c r="D15" s="77" t="n">
        <f aca="false">L15</f>
        <v>24095.4096</v>
      </c>
      <c r="E15" s="77" t="n">
        <f aca="false">N15</f>
        <v>46.7185</v>
      </c>
      <c r="F15" s="77" t="n">
        <f aca="false">L15</f>
        <v>24095.4096</v>
      </c>
      <c r="G15" s="77" t="n">
        <f aca="false">O15</f>
        <v>46.4234</v>
      </c>
      <c r="H15" s="77" t="n">
        <f aca="false">T15</f>
        <v>24085.6336</v>
      </c>
      <c r="I15" s="77" t="n">
        <f aca="false">V15</f>
        <v>46.7187</v>
      </c>
      <c r="J15" s="77" t="n">
        <f aca="false">T15</f>
        <v>24085.6336</v>
      </c>
      <c r="K15" s="77" t="n">
        <f aca="false">W15</f>
        <v>46.4217</v>
      </c>
      <c r="L15" s="86" t="n">
        <v>24095.4096</v>
      </c>
      <c r="M15" s="86" t="n">
        <v>41.6487</v>
      </c>
      <c r="N15" s="86" t="n">
        <v>46.7185</v>
      </c>
      <c r="O15" s="86" t="n">
        <v>46.4234</v>
      </c>
      <c r="P15" s="78" t="n">
        <v>46554.297</v>
      </c>
      <c r="Q15" s="79" t="n">
        <v>144.267</v>
      </c>
      <c r="R15" s="78" t="n">
        <f aca="false">P15/3600</f>
        <v>12.9317491666667</v>
      </c>
      <c r="S15" s="80"/>
      <c r="T15" s="78" t="n">
        <v>24085.6336</v>
      </c>
      <c r="U15" s="78" t="n">
        <v>41.6486</v>
      </c>
      <c r="V15" s="78" t="n">
        <v>46.7187</v>
      </c>
      <c r="W15" s="78" t="n">
        <v>46.4217</v>
      </c>
      <c r="X15" s="78" t="n">
        <v>46098.179</v>
      </c>
      <c r="Y15" s="79" t="n">
        <v>145.267</v>
      </c>
      <c r="Z15" s="78" t="n">
        <f aca="false">X15/3600</f>
        <v>12.8050497222222</v>
      </c>
      <c r="AA15" s="81" t="e">
        <f aca="false">RBJM($L15:$M18,T15:U18)</f>
        <v>#VALUE!</v>
      </c>
      <c r="AB15" s="81" t="e">
        <f aca="false">RBJM($D15:$E18,H15:I18)</f>
        <v>#VALUE!</v>
      </c>
      <c r="AC15" s="81" t="e">
        <f aca="false">RBJM($F15:$G18,J15:K18)</f>
        <v>#VALUE!</v>
      </c>
      <c r="AE15" s="65" t="n">
        <f aca="false">Q15/100</f>
        <v>1.44267</v>
      </c>
      <c r="AF15" s="65" t="n">
        <f aca="false">R15/100</f>
        <v>0.129317491666667</v>
      </c>
      <c r="AG15" s="65" t="n">
        <f aca="false">Y15/100</f>
        <v>1.45267</v>
      </c>
      <c r="AH15" s="65" t="n">
        <f aca="false">Z15/100</f>
        <v>0.128050497222222</v>
      </c>
    </row>
    <row r="16" customFormat="false" ht="11.25" hidden="false" customHeight="false" outlineLevel="0" collapsed="false">
      <c r="A16" s="82"/>
      <c r="B16" s="82"/>
      <c r="C16" s="82" t="n">
        <v>27</v>
      </c>
      <c r="D16" s="77" t="n">
        <f aca="false">L16</f>
        <v>6363.3472</v>
      </c>
      <c r="E16" s="77" t="n">
        <f aca="false">N16</f>
        <v>45.9136</v>
      </c>
      <c r="F16" s="77" t="n">
        <f aca="false">L16</f>
        <v>6363.3472</v>
      </c>
      <c r="G16" s="77" t="n">
        <f aca="false">O16</f>
        <v>45.7485</v>
      </c>
      <c r="H16" s="77" t="n">
        <f aca="false">T16</f>
        <v>6360.8688</v>
      </c>
      <c r="I16" s="77" t="n">
        <f aca="false">V16</f>
        <v>45.9149</v>
      </c>
      <c r="J16" s="77" t="n">
        <f aca="false">T16</f>
        <v>6360.8688</v>
      </c>
      <c r="K16" s="77" t="n">
        <f aca="false">W16</f>
        <v>45.7551</v>
      </c>
      <c r="L16" s="78" t="n">
        <v>6363.3472</v>
      </c>
      <c r="M16" s="78" t="n">
        <v>40.218</v>
      </c>
      <c r="N16" s="78" t="n">
        <v>45.9136</v>
      </c>
      <c r="O16" s="78" t="n">
        <v>45.7485</v>
      </c>
      <c r="P16" s="78" t="n">
        <v>40427.3</v>
      </c>
      <c r="Q16" s="79" t="n">
        <v>127.627</v>
      </c>
      <c r="R16" s="78" t="n">
        <f aca="false">P16/3600</f>
        <v>11.2298055555556</v>
      </c>
      <c r="S16" s="80"/>
      <c r="T16" s="78" t="n">
        <v>6360.8688</v>
      </c>
      <c r="U16" s="78" t="n">
        <v>40.2197</v>
      </c>
      <c r="V16" s="78" t="n">
        <v>45.9149</v>
      </c>
      <c r="W16" s="78" t="n">
        <v>45.7551</v>
      </c>
      <c r="X16" s="78" t="n">
        <v>40033.99</v>
      </c>
      <c r="Y16" s="79" t="n">
        <v>130.127</v>
      </c>
      <c r="Z16" s="78" t="n">
        <f aca="false">X16/3600</f>
        <v>11.1205527777778</v>
      </c>
      <c r="AA16" s="80"/>
      <c r="AB16" s="80"/>
      <c r="AC16" s="80"/>
      <c r="AE16" s="65" t="n">
        <f aca="false">Q16/100</f>
        <v>1.27627</v>
      </c>
      <c r="AF16" s="65" t="n">
        <f aca="false">R16/100</f>
        <v>0.112298055555556</v>
      </c>
      <c r="AG16" s="65" t="n">
        <f aca="false">Y16/100</f>
        <v>1.30127</v>
      </c>
      <c r="AH16" s="65" t="n">
        <f aca="false">Z16/100</f>
        <v>0.111205527777778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7" t="n">
        <f aca="false">L17</f>
        <v>2644.296</v>
      </c>
      <c r="E17" s="77" t="n">
        <f aca="false">N17</f>
        <v>45.2225</v>
      </c>
      <c r="F17" s="77" t="n">
        <f aca="false">L17</f>
        <v>2644.296</v>
      </c>
      <c r="G17" s="77" t="n">
        <f aca="false">O17</f>
        <v>45.1797</v>
      </c>
      <c r="H17" s="77" t="n">
        <f aca="false">T17</f>
        <v>2646.9104</v>
      </c>
      <c r="I17" s="77" t="n">
        <f aca="false">V17</f>
        <v>45.2169</v>
      </c>
      <c r="J17" s="77" t="n">
        <f aca="false">T17</f>
        <v>2646.9104</v>
      </c>
      <c r="K17" s="77" t="n">
        <f aca="false">W17</f>
        <v>45.1925</v>
      </c>
      <c r="L17" s="78" t="n">
        <v>2644.296</v>
      </c>
      <c r="M17" s="78" t="n">
        <v>38.9084</v>
      </c>
      <c r="N17" s="78" t="n">
        <v>45.2225</v>
      </c>
      <c r="O17" s="78" t="n">
        <v>45.1797</v>
      </c>
      <c r="P17" s="78" t="n">
        <v>37632.537</v>
      </c>
      <c r="Q17" s="79" t="n">
        <v>105.845</v>
      </c>
      <c r="R17" s="78" t="n">
        <f aca="false">P17/3600</f>
        <v>10.4534825</v>
      </c>
      <c r="S17" s="80"/>
      <c r="T17" s="78" t="n">
        <v>2646.9104</v>
      </c>
      <c r="U17" s="78" t="n">
        <v>38.9057</v>
      </c>
      <c r="V17" s="78" t="n">
        <v>45.2169</v>
      </c>
      <c r="W17" s="78" t="n">
        <v>45.1925</v>
      </c>
      <c r="X17" s="78" t="n">
        <v>37207.521</v>
      </c>
      <c r="Y17" s="79" t="n">
        <v>107.72</v>
      </c>
      <c r="Z17" s="78" t="n">
        <f aca="false">X17/3600</f>
        <v>10.3354225</v>
      </c>
      <c r="AA17" s="80"/>
      <c r="AB17" s="80"/>
      <c r="AC17" s="80"/>
      <c r="AE17" s="65" t="n">
        <f aca="false">Q17/100</f>
        <v>1.05845</v>
      </c>
      <c r="AF17" s="65" t="n">
        <f aca="false">R17/100</f>
        <v>0.104534825</v>
      </c>
      <c r="AG17" s="65" t="n">
        <f aca="false">Y17/100</f>
        <v>1.0772</v>
      </c>
      <c r="AH17" s="65" t="n">
        <f aca="false">Z17/100</f>
        <v>0.103354225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1253.3648</v>
      </c>
      <c r="E18" s="84" t="n">
        <f aca="false">N18</f>
        <v>44.6071</v>
      </c>
      <c r="F18" s="84" t="n">
        <f aca="false">L18</f>
        <v>1253.3648</v>
      </c>
      <c r="G18" s="84" t="n">
        <f aca="false">O18</f>
        <v>44.7156</v>
      </c>
      <c r="H18" s="84" t="n">
        <f aca="false">T18</f>
        <v>1258.5696</v>
      </c>
      <c r="I18" s="84" t="n">
        <f aca="false">V18</f>
        <v>44.596</v>
      </c>
      <c r="J18" s="84" t="n">
        <f aca="false">T18</f>
        <v>1258.5696</v>
      </c>
      <c r="K18" s="84" t="n">
        <f aca="false">W18</f>
        <v>44.6899</v>
      </c>
      <c r="L18" s="85" t="n">
        <v>1253.3648</v>
      </c>
      <c r="M18" s="85" t="n">
        <v>37.1943</v>
      </c>
      <c r="N18" s="85" t="n">
        <v>44.6071</v>
      </c>
      <c r="O18" s="85" t="n">
        <v>44.7156</v>
      </c>
      <c r="P18" s="85" t="n">
        <v>36042.175</v>
      </c>
      <c r="Q18" s="85" t="n">
        <v>95.345</v>
      </c>
      <c r="R18" s="85" t="n">
        <f aca="false">P18/3600</f>
        <v>10.0117152777778</v>
      </c>
      <c r="S18" s="83"/>
      <c r="T18" s="85" t="n">
        <v>1258.5696</v>
      </c>
      <c r="U18" s="85" t="n">
        <v>37.1877</v>
      </c>
      <c r="V18" s="85" t="n">
        <v>44.596</v>
      </c>
      <c r="W18" s="85" t="n">
        <v>44.6899</v>
      </c>
      <c r="X18" s="85" t="n">
        <v>35688.902</v>
      </c>
      <c r="Y18" s="85" t="n">
        <v>95.954</v>
      </c>
      <c r="Z18" s="85" t="n">
        <f aca="false">X18/3600</f>
        <v>9.91358388888889</v>
      </c>
      <c r="AA18" s="83"/>
      <c r="AB18" s="83"/>
      <c r="AC18" s="83"/>
      <c r="AE18" s="65" t="n">
        <f aca="false">Q18/100</f>
        <v>0.95345</v>
      </c>
      <c r="AF18" s="65" t="n">
        <f aca="false">R18/100</f>
        <v>0.100117152777778</v>
      </c>
      <c r="AG18" s="65" t="n">
        <f aca="false">Y18/100</f>
        <v>0.95954</v>
      </c>
      <c r="AH18" s="65" t="n">
        <f aca="false">Z18/100</f>
        <v>0.0991358388888889</v>
      </c>
    </row>
    <row r="19" customFormat="false" ht="11.25" hidden="false" customHeight="false" outlineLevel="0" collapsed="false">
      <c r="A19" s="76" t="s">
        <v>6</v>
      </c>
      <c r="B19" s="76" t="s">
        <v>38</v>
      </c>
      <c r="C19" s="76" t="n">
        <v>22</v>
      </c>
      <c r="D19" s="77" t="n">
        <f aca="false">L19</f>
        <v>4959.0088</v>
      </c>
      <c r="E19" s="77" t="n">
        <f aca="false">N19</f>
        <v>43.6419</v>
      </c>
      <c r="F19" s="77" t="n">
        <f aca="false">L19</f>
        <v>4959.0088</v>
      </c>
      <c r="G19" s="77" t="n">
        <f aca="false">O19</f>
        <v>45.4552</v>
      </c>
      <c r="H19" s="77" t="n">
        <f aca="false">T19</f>
        <v>4955.7008</v>
      </c>
      <c r="I19" s="77" t="n">
        <f aca="false">V19</f>
        <v>43.6422</v>
      </c>
      <c r="J19" s="77" t="n">
        <f aca="false">T19</f>
        <v>4955.7008</v>
      </c>
      <c r="K19" s="77" t="n">
        <f aca="false">W19</f>
        <v>45.4515</v>
      </c>
      <c r="L19" s="78" t="n">
        <v>4959.0088</v>
      </c>
      <c r="M19" s="78" t="n">
        <v>41.8323</v>
      </c>
      <c r="N19" s="78" t="n">
        <v>43.6419</v>
      </c>
      <c r="O19" s="78" t="n">
        <v>45.4552</v>
      </c>
      <c r="P19" s="78" t="n">
        <v>18534.987</v>
      </c>
      <c r="Q19" s="79" t="n">
        <v>59.735</v>
      </c>
      <c r="R19" s="78" t="n">
        <f aca="false">P19/3600</f>
        <v>5.1486075</v>
      </c>
      <c r="S19" s="80"/>
      <c r="T19" s="78" t="n">
        <v>4955.7008</v>
      </c>
      <c r="U19" s="78" t="n">
        <v>41.8331</v>
      </c>
      <c r="V19" s="78" t="n">
        <v>43.6422</v>
      </c>
      <c r="W19" s="78" t="n">
        <v>45.4515</v>
      </c>
      <c r="X19" s="78" t="n">
        <v>18465.775</v>
      </c>
      <c r="Y19" s="79" t="n">
        <v>60.329</v>
      </c>
      <c r="Z19" s="78" t="n">
        <f aca="false">X19/3600</f>
        <v>5.12938194444445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.59735</v>
      </c>
      <c r="AF19" s="65" t="n">
        <f aca="false">R19/100</f>
        <v>0.051486075</v>
      </c>
      <c r="AG19" s="65" t="n">
        <f aca="false">Y19/100</f>
        <v>0.60329</v>
      </c>
      <c r="AH19" s="65" t="n">
        <f aca="false">Z19/100</f>
        <v>0.0512938194444445</v>
      </c>
    </row>
    <row r="20" customFormat="false" ht="11.25" hidden="false" customHeight="false" outlineLevel="0" collapsed="false">
      <c r="A20" s="82" t="s">
        <v>39</v>
      </c>
      <c r="B20" s="82"/>
      <c r="C20" s="82" t="n">
        <v>27</v>
      </c>
      <c r="D20" s="77" t="n">
        <f aca="false">L20</f>
        <v>2285.4168</v>
      </c>
      <c r="E20" s="77" t="n">
        <f aca="false">N20</f>
        <v>42.2292</v>
      </c>
      <c r="F20" s="77" t="n">
        <f aca="false">L20</f>
        <v>2285.4168</v>
      </c>
      <c r="G20" s="77" t="n">
        <f aca="false">O20</f>
        <v>43.5223</v>
      </c>
      <c r="H20" s="77" t="n">
        <f aca="false">T20</f>
        <v>2282.7368</v>
      </c>
      <c r="I20" s="77" t="n">
        <f aca="false">V20</f>
        <v>42.2287</v>
      </c>
      <c r="J20" s="77" t="n">
        <f aca="false">T20</f>
        <v>2282.7368</v>
      </c>
      <c r="K20" s="77" t="n">
        <f aca="false">W20</f>
        <v>43.5207</v>
      </c>
      <c r="L20" s="78" t="n">
        <v>2285.4168</v>
      </c>
      <c r="M20" s="78" t="n">
        <v>39.9264</v>
      </c>
      <c r="N20" s="78" t="n">
        <v>42.2292</v>
      </c>
      <c r="O20" s="78" t="n">
        <v>43.5223</v>
      </c>
      <c r="P20" s="78" t="n">
        <v>16432.789</v>
      </c>
      <c r="Q20" s="79" t="n">
        <v>52.876</v>
      </c>
      <c r="R20" s="78" t="n">
        <f aca="false">P20/3600</f>
        <v>4.56466361111111</v>
      </c>
      <c r="S20" s="80"/>
      <c r="T20" s="78" t="n">
        <v>2282.7368</v>
      </c>
      <c r="U20" s="78" t="n">
        <v>39.9231</v>
      </c>
      <c r="V20" s="78" t="n">
        <v>42.2287</v>
      </c>
      <c r="W20" s="78" t="n">
        <v>43.5207</v>
      </c>
      <c r="X20" s="78" t="n">
        <v>16374.169</v>
      </c>
      <c r="Y20" s="79" t="n">
        <v>53.204</v>
      </c>
      <c r="Z20" s="78" t="n">
        <f aca="false">X20/3600</f>
        <v>4.54838027777778</v>
      </c>
      <c r="AA20" s="80"/>
      <c r="AB20" s="80"/>
      <c r="AC20" s="80"/>
      <c r="AE20" s="65" t="n">
        <f aca="false">Q20/100</f>
        <v>0.52876</v>
      </c>
      <c r="AF20" s="65" t="n">
        <f aca="false">R20/100</f>
        <v>0.0456466361111111</v>
      </c>
      <c r="AG20" s="65" t="n">
        <f aca="false">Y20/100</f>
        <v>0.53204</v>
      </c>
      <c r="AH20" s="65" t="n">
        <f aca="false">Z20/100</f>
        <v>0.0454838027777778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1108.5656</v>
      </c>
      <c r="E21" s="77" t="n">
        <f aca="false">N21</f>
        <v>40.8778</v>
      </c>
      <c r="F21" s="77" t="n">
        <f aca="false">L21</f>
        <v>1108.5656</v>
      </c>
      <c r="G21" s="77" t="n">
        <f aca="false">O21</f>
        <v>41.9915</v>
      </c>
      <c r="H21" s="77" t="n">
        <f aca="false">T21</f>
        <v>1109.2472</v>
      </c>
      <c r="I21" s="77" t="n">
        <f aca="false">V21</f>
        <v>40.8779</v>
      </c>
      <c r="J21" s="77" t="n">
        <f aca="false">T21</f>
        <v>1109.2472</v>
      </c>
      <c r="K21" s="77" t="n">
        <f aca="false">W21</f>
        <v>41.9918</v>
      </c>
      <c r="L21" s="78" t="n">
        <v>1108.5656</v>
      </c>
      <c r="M21" s="78" t="n">
        <v>37.5752</v>
      </c>
      <c r="N21" s="78" t="n">
        <v>40.8778</v>
      </c>
      <c r="O21" s="78" t="n">
        <v>41.9915</v>
      </c>
      <c r="P21" s="78" t="n">
        <v>15019.927</v>
      </c>
      <c r="Q21" s="79" t="n">
        <v>44.407</v>
      </c>
      <c r="R21" s="78" t="n">
        <f aca="false">P21/3600</f>
        <v>4.17220194444445</v>
      </c>
      <c r="S21" s="80"/>
      <c r="T21" s="78" t="n">
        <v>1109.2472</v>
      </c>
      <c r="U21" s="78" t="n">
        <v>37.5765</v>
      </c>
      <c r="V21" s="78" t="n">
        <v>40.8779</v>
      </c>
      <c r="W21" s="78" t="n">
        <v>41.9918</v>
      </c>
      <c r="X21" s="78" t="n">
        <v>14974.675</v>
      </c>
      <c r="Y21" s="79" t="n">
        <v>46.422</v>
      </c>
      <c r="Z21" s="78" t="n">
        <f aca="false">X21/3600</f>
        <v>4.15963194444444</v>
      </c>
      <c r="AA21" s="80"/>
      <c r="AB21" s="80"/>
      <c r="AC21" s="80"/>
      <c r="AE21" s="65" t="n">
        <f aca="false">Q21/100</f>
        <v>0.44407</v>
      </c>
      <c r="AF21" s="65" t="n">
        <f aca="false">R21/100</f>
        <v>0.0417220194444444</v>
      </c>
      <c r="AG21" s="65" t="n">
        <f aca="false">Y21/100</f>
        <v>0.46422</v>
      </c>
      <c r="AH21" s="65" t="n">
        <f aca="false">Z21/100</f>
        <v>0.0415963194444444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550.132</v>
      </c>
      <c r="E22" s="84" t="n">
        <f aca="false">N22</f>
        <v>39.64</v>
      </c>
      <c r="F22" s="84" t="n">
        <f aca="false">L22</f>
        <v>550.132</v>
      </c>
      <c r="G22" s="84" t="n">
        <f aca="false">O22</f>
        <v>40.8947</v>
      </c>
      <c r="H22" s="84" t="n">
        <f aca="false">T22</f>
        <v>551.2456</v>
      </c>
      <c r="I22" s="84" t="n">
        <f aca="false">V22</f>
        <v>39.6383</v>
      </c>
      <c r="J22" s="84" t="n">
        <f aca="false">T22</f>
        <v>551.2456</v>
      </c>
      <c r="K22" s="84" t="n">
        <f aca="false">W22</f>
        <v>40.8961</v>
      </c>
      <c r="L22" s="85" t="n">
        <v>550.132</v>
      </c>
      <c r="M22" s="85" t="n">
        <v>35.1863</v>
      </c>
      <c r="N22" s="85" t="n">
        <v>39.64</v>
      </c>
      <c r="O22" s="85" t="n">
        <v>40.8947</v>
      </c>
      <c r="P22" s="85" t="n">
        <v>14116.712</v>
      </c>
      <c r="Q22" s="85" t="n">
        <v>36.594</v>
      </c>
      <c r="R22" s="85" t="n">
        <f aca="false">P22/3600</f>
        <v>3.92130888888889</v>
      </c>
      <c r="S22" s="83"/>
      <c r="T22" s="85" t="n">
        <v>551.2456</v>
      </c>
      <c r="U22" s="85" t="n">
        <v>35.1884</v>
      </c>
      <c r="V22" s="85" t="n">
        <v>39.6383</v>
      </c>
      <c r="W22" s="85" t="n">
        <v>40.8961</v>
      </c>
      <c r="X22" s="85" t="n">
        <v>14072.154</v>
      </c>
      <c r="Y22" s="85" t="n">
        <v>39.11</v>
      </c>
      <c r="Z22" s="85" t="n">
        <f aca="false">X22/3600</f>
        <v>3.90893166666667</v>
      </c>
      <c r="AA22" s="83"/>
      <c r="AB22" s="83"/>
      <c r="AC22" s="83"/>
      <c r="AE22" s="65" t="n">
        <f aca="false">Q22/100</f>
        <v>0.36594</v>
      </c>
      <c r="AF22" s="65" t="n">
        <f aca="false">R22/100</f>
        <v>0.0392130888888889</v>
      </c>
      <c r="AG22" s="65" t="n">
        <f aca="false">Y22/100</f>
        <v>0.3911</v>
      </c>
      <c r="AH22" s="65" t="n">
        <f aca="false">Z22/100</f>
        <v>0.0390893166666667</v>
      </c>
    </row>
    <row r="23" customFormat="false" ht="11.25" hidden="false" customHeight="false" outlineLevel="0" collapsed="false">
      <c r="A23" s="82"/>
      <c r="B23" s="76" t="s">
        <v>40</v>
      </c>
      <c r="C23" s="76" t="n">
        <v>22</v>
      </c>
      <c r="D23" s="87" t="n">
        <f aca="false">L23</f>
        <v>7991.1712</v>
      </c>
      <c r="E23" s="87" t="n">
        <f aca="false">N23</f>
        <v>42.4625</v>
      </c>
      <c r="F23" s="87" t="n">
        <f aca="false">L23</f>
        <v>7991.1712</v>
      </c>
      <c r="G23" s="87" t="n">
        <f aca="false">O23</f>
        <v>43.9269</v>
      </c>
      <c r="H23" s="87" t="n">
        <f aca="false">T23</f>
        <v>7982.0184</v>
      </c>
      <c r="I23" s="87" t="n">
        <f aca="false">V23</f>
        <v>42.4654</v>
      </c>
      <c r="J23" s="87" t="n">
        <f aca="false">T23</f>
        <v>7982.0184</v>
      </c>
      <c r="K23" s="87" t="n">
        <f aca="false">W23</f>
        <v>43.9313</v>
      </c>
      <c r="L23" s="86" t="n">
        <v>7991.1712</v>
      </c>
      <c r="M23" s="86" t="n">
        <v>40.1857</v>
      </c>
      <c r="N23" s="86" t="n">
        <v>42.4625</v>
      </c>
      <c r="O23" s="86" t="n">
        <v>43.9269</v>
      </c>
      <c r="P23" s="86" t="n">
        <v>18298.883</v>
      </c>
      <c r="Q23" s="79" t="n">
        <v>60.657</v>
      </c>
      <c r="R23" s="86" t="n">
        <f aca="false">P23/3600</f>
        <v>5.08302305555556</v>
      </c>
      <c r="S23" s="88"/>
      <c r="T23" s="86" t="n">
        <v>7982.0184</v>
      </c>
      <c r="U23" s="86" t="n">
        <v>40.1873</v>
      </c>
      <c r="V23" s="86" t="n">
        <v>42.4654</v>
      </c>
      <c r="W23" s="86" t="n">
        <v>43.9313</v>
      </c>
      <c r="X23" s="86" t="n">
        <v>18012.349</v>
      </c>
      <c r="Y23" s="79" t="n">
        <v>60.563</v>
      </c>
      <c r="Z23" s="86" t="n">
        <f aca="false">X23/3600</f>
        <v>5.00343027777778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.60657</v>
      </c>
      <c r="AF23" s="65" t="n">
        <f aca="false">R23/100</f>
        <v>0.0508302305555556</v>
      </c>
      <c r="AG23" s="65" t="n">
        <f aca="false">Y23/100</f>
        <v>0.60563</v>
      </c>
      <c r="AH23" s="65" t="n">
        <f aca="false">Z23/100</f>
        <v>0.0500343027777778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3524.3664</v>
      </c>
      <c r="E24" s="77" t="n">
        <f aca="false">N24</f>
        <v>40.5746</v>
      </c>
      <c r="F24" s="77" t="n">
        <f aca="false">L24</f>
        <v>3524.3664</v>
      </c>
      <c r="G24" s="77" t="n">
        <f aca="false">O24</f>
        <v>41.6069</v>
      </c>
      <c r="H24" s="77" t="n">
        <f aca="false">T24</f>
        <v>3520.696</v>
      </c>
      <c r="I24" s="77" t="n">
        <f aca="false">V24</f>
        <v>40.5709</v>
      </c>
      <c r="J24" s="77" t="n">
        <f aca="false">T24</f>
        <v>3520.696</v>
      </c>
      <c r="K24" s="77" t="n">
        <f aca="false">W24</f>
        <v>41.6072</v>
      </c>
      <c r="L24" s="78" t="n">
        <v>3524.3664</v>
      </c>
      <c r="M24" s="78" t="n">
        <v>37.6248</v>
      </c>
      <c r="N24" s="78" t="n">
        <v>40.5746</v>
      </c>
      <c r="O24" s="78" t="n">
        <v>41.6069</v>
      </c>
      <c r="P24" s="78" t="n">
        <v>15794.226</v>
      </c>
      <c r="Q24" s="79" t="n">
        <v>51.266</v>
      </c>
      <c r="R24" s="78" t="n">
        <f aca="false">P24/3600</f>
        <v>4.387285</v>
      </c>
      <c r="S24" s="80"/>
      <c r="T24" s="78" t="n">
        <v>3520.696</v>
      </c>
      <c r="U24" s="78" t="n">
        <v>37.6287</v>
      </c>
      <c r="V24" s="78" t="n">
        <v>40.5709</v>
      </c>
      <c r="W24" s="78" t="n">
        <v>41.6072</v>
      </c>
      <c r="X24" s="78" t="n">
        <v>15499.442</v>
      </c>
      <c r="Y24" s="79" t="n">
        <v>52.954</v>
      </c>
      <c r="Z24" s="78" t="n">
        <f aca="false">X24/3600</f>
        <v>4.30540055555556</v>
      </c>
      <c r="AA24" s="80"/>
      <c r="AB24" s="80"/>
      <c r="AC24" s="80"/>
      <c r="AE24" s="65" t="n">
        <f aca="false">Q24/100</f>
        <v>0.51266</v>
      </c>
      <c r="AF24" s="65" t="n">
        <f aca="false">R24/100</f>
        <v>0.04387285</v>
      </c>
      <c r="AG24" s="65" t="n">
        <f aca="false">Y24/100</f>
        <v>0.52954</v>
      </c>
      <c r="AH24" s="65" t="n">
        <f aca="false">Z24/100</f>
        <v>0.0430540055555556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1614.3976</v>
      </c>
      <c r="E25" s="77" t="n">
        <f aca="false">N25</f>
        <v>38.7981</v>
      </c>
      <c r="F25" s="77" t="n">
        <f aca="false">L25</f>
        <v>1614.3976</v>
      </c>
      <c r="G25" s="77" t="n">
        <f aca="false">O25</f>
        <v>39.8896</v>
      </c>
      <c r="H25" s="77" t="n">
        <f aca="false">T25</f>
        <v>1613.3088</v>
      </c>
      <c r="I25" s="77" t="n">
        <f aca="false">V25</f>
        <v>38.8015</v>
      </c>
      <c r="J25" s="77" t="n">
        <f aca="false">T25</f>
        <v>1613.3088</v>
      </c>
      <c r="K25" s="77" t="n">
        <f aca="false">W25</f>
        <v>39.89</v>
      </c>
      <c r="L25" s="78" t="n">
        <v>1614.3976</v>
      </c>
      <c r="M25" s="78" t="n">
        <v>34.9805</v>
      </c>
      <c r="N25" s="78" t="n">
        <v>38.7981</v>
      </c>
      <c r="O25" s="78" t="n">
        <v>39.8896</v>
      </c>
      <c r="P25" s="78" t="n">
        <v>14485.85</v>
      </c>
      <c r="Q25" s="79" t="n">
        <v>46.657</v>
      </c>
      <c r="R25" s="78" t="n">
        <f aca="false">P25/3600</f>
        <v>4.02384722222222</v>
      </c>
      <c r="S25" s="80"/>
      <c r="T25" s="78" t="n">
        <v>1613.3088</v>
      </c>
      <c r="U25" s="78" t="n">
        <v>34.9829</v>
      </c>
      <c r="V25" s="78" t="n">
        <v>38.8015</v>
      </c>
      <c r="W25" s="78" t="n">
        <v>39.89</v>
      </c>
      <c r="X25" s="78" t="n">
        <v>14282.528</v>
      </c>
      <c r="Y25" s="79" t="n">
        <v>46.922</v>
      </c>
      <c r="Z25" s="78" t="n">
        <f aca="false">X25/3600</f>
        <v>3.96736888888889</v>
      </c>
      <c r="AA25" s="80"/>
      <c r="AB25" s="80"/>
      <c r="AC25" s="80"/>
      <c r="AE25" s="65" t="n">
        <f aca="false">Q25/100</f>
        <v>0.46657</v>
      </c>
      <c r="AF25" s="65" t="n">
        <f aca="false">R25/100</f>
        <v>0.0402384722222222</v>
      </c>
      <c r="AG25" s="65" t="n">
        <f aca="false">Y25/100</f>
        <v>0.46922</v>
      </c>
      <c r="AH25" s="65" t="n">
        <f aca="false">Z25/100</f>
        <v>0.0396736888888889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735.7432</v>
      </c>
      <c r="E26" s="84" t="n">
        <f aca="false">N26</f>
        <v>37.1293</v>
      </c>
      <c r="F26" s="84" t="n">
        <f aca="false">L26</f>
        <v>735.7432</v>
      </c>
      <c r="G26" s="84" t="n">
        <f aca="false">O26</f>
        <v>38.7466</v>
      </c>
      <c r="H26" s="84" t="n">
        <f aca="false">T26</f>
        <v>735.9568</v>
      </c>
      <c r="I26" s="84" t="n">
        <f aca="false">V26</f>
        <v>37.1339</v>
      </c>
      <c r="J26" s="84" t="n">
        <f aca="false">T26</f>
        <v>735.9568</v>
      </c>
      <c r="K26" s="84" t="n">
        <f aca="false">W26</f>
        <v>38.7483</v>
      </c>
      <c r="L26" s="85" t="n">
        <v>735.7432</v>
      </c>
      <c r="M26" s="85" t="n">
        <v>32.4784</v>
      </c>
      <c r="N26" s="85" t="n">
        <v>37.1293</v>
      </c>
      <c r="O26" s="85" t="n">
        <v>38.7466</v>
      </c>
      <c r="P26" s="85" t="n">
        <v>13693.512</v>
      </c>
      <c r="Q26" s="85" t="n">
        <v>36.985</v>
      </c>
      <c r="R26" s="85" t="n">
        <f aca="false">P26/3600</f>
        <v>3.80375333333333</v>
      </c>
      <c r="S26" s="83"/>
      <c r="T26" s="85" t="n">
        <v>735.9568</v>
      </c>
      <c r="U26" s="85" t="n">
        <v>32.4777</v>
      </c>
      <c r="V26" s="85" t="n">
        <v>37.1339</v>
      </c>
      <c r="W26" s="85" t="n">
        <v>38.7483</v>
      </c>
      <c r="X26" s="85" t="n">
        <v>13530.524</v>
      </c>
      <c r="Y26" s="85" t="n">
        <v>36.328</v>
      </c>
      <c r="Z26" s="85" t="n">
        <f aca="false">X26/3600</f>
        <v>3.75847888888889</v>
      </c>
      <c r="AA26" s="83"/>
      <c r="AB26" s="83"/>
      <c r="AC26" s="83"/>
      <c r="AE26" s="65" t="n">
        <f aca="false">Q26/100</f>
        <v>0.36985</v>
      </c>
      <c r="AF26" s="65" t="n">
        <f aca="false">R26/100</f>
        <v>0.0380375333333333</v>
      </c>
      <c r="AG26" s="65" t="n">
        <f aca="false">Y26/100</f>
        <v>0.36328</v>
      </c>
      <c r="AH26" s="65" t="n">
        <f aca="false">Z26/100</f>
        <v>0.0375847888888889</v>
      </c>
    </row>
    <row r="27" customFormat="false" ht="11.25" hidden="false" customHeight="false" outlineLevel="0" collapsed="false">
      <c r="A27" s="82"/>
      <c r="B27" s="76" t="s">
        <v>41</v>
      </c>
      <c r="C27" s="76" t="n">
        <v>22</v>
      </c>
      <c r="D27" s="87" t="n">
        <f aca="false">L27</f>
        <v>18680.9696</v>
      </c>
      <c r="E27" s="87" t="n">
        <f aca="false">N27</f>
        <v>40.0464</v>
      </c>
      <c r="F27" s="87" t="n">
        <f aca="false">L27</f>
        <v>18680.9696</v>
      </c>
      <c r="G27" s="87" t="n">
        <f aca="false">O27</f>
        <v>43.6087</v>
      </c>
      <c r="H27" s="87" t="n">
        <f aca="false">T27</f>
        <v>18656.6912</v>
      </c>
      <c r="I27" s="87" t="n">
        <f aca="false">V27</f>
        <v>40.0479</v>
      </c>
      <c r="J27" s="87" t="n">
        <f aca="false">T27</f>
        <v>18656.6912</v>
      </c>
      <c r="K27" s="87" t="n">
        <f aca="false">W27</f>
        <v>43.6085</v>
      </c>
      <c r="L27" s="86" t="n">
        <v>18680.9696</v>
      </c>
      <c r="M27" s="86" t="n">
        <v>38.5802</v>
      </c>
      <c r="N27" s="86" t="n">
        <v>40.0464</v>
      </c>
      <c r="O27" s="86" t="n">
        <v>43.6087</v>
      </c>
      <c r="P27" s="86" t="n">
        <v>41038.017</v>
      </c>
      <c r="Q27" s="79" t="n">
        <v>121.267</v>
      </c>
      <c r="R27" s="86" t="n">
        <f aca="false">P27/3600</f>
        <v>11.3994491666667</v>
      </c>
      <c r="S27" s="88"/>
      <c r="T27" s="86" t="n">
        <v>18656.6912</v>
      </c>
      <c r="U27" s="86" t="n">
        <v>38.5823</v>
      </c>
      <c r="V27" s="86" t="n">
        <v>40.0479</v>
      </c>
      <c r="W27" s="86" t="n">
        <v>43.6085</v>
      </c>
      <c r="X27" s="86" t="n">
        <v>40910.237</v>
      </c>
      <c r="Y27" s="79" t="n">
        <v>123.611</v>
      </c>
      <c r="Z27" s="86" t="n">
        <f aca="false">X27/3600</f>
        <v>11.3639547222222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1.21267</v>
      </c>
      <c r="AF27" s="65" t="n">
        <f aca="false">R27/100</f>
        <v>0.113994491666667</v>
      </c>
      <c r="AG27" s="65" t="n">
        <f aca="false">Y27/100</f>
        <v>1.23611</v>
      </c>
      <c r="AH27" s="65" t="n">
        <f aca="false">Z27/100</f>
        <v>0.113639547222222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6027.9296</v>
      </c>
      <c r="E28" s="77" t="n">
        <f aca="false">N28</f>
        <v>39.0679</v>
      </c>
      <c r="F28" s="77" t="n">
        <f aca="false">L28</f>
        <v>6027.9296</v>
      </c>
      <c r="G28" s="77" t="n">
        <f aca="false">O28</f>
        <v>41.8372</v>
      </c>
      <c r="H28" s="77" t="n">
        <f aca="false">T28</f>
        <v>6007.3896</v>
      </c>
      <c r="I28" s="77" t="n">
        <f aca="false">V28</f>
        <v>39.0672</v>
      </c>
      <c r="J28" s="77" t="n">
        <f aca="false">T28</f>
        <v>6007.3896</v>
      </c>
      <c r="K28" s="77" t="n">
        <f aca="false">W28</f>
        <v>41.8405</v>
      </c>
      <c r="L28" s="78" t="n">
        <v>6027.9296</v>
      </c>
      <c r="M28" s="78" t="n">
        <v>36.9238</v>
      </c>
      <c r="N28" s="78" t="n">
        <v>39.0679</v>
      </c>
      <c r="O28" s="78" t="n">
        <v>41.8372</v>
      </c>
      <c r="P28" s="78" t="n">
        <v>33003.915</v>
      </c>
      <c r="Q28" s="79" t="n">
        <v>97.064</v>
      </c>
      <c r="R28" s="78" t="n">
        <f aca="false">P28/3600</f>
        <v>9.16775416666667</v>
      </c>
      <c r="S28" s="80"/>
      <c r="T28" s="78" t="n">
        <v>6007.3896</v>
      </c>
      <c r="U28" s="78" t="n">
        <v>36.9271</v>
      </c>
      <c r="V28" s="78" t="n">
        <v>39.0672</v>
      </c>
      <c r="W28" s="78" t="n">
        <v>41.8405</v>
      </c>
      <c r="X28" s="78" t="n">
        <v>32898.67</v>
      </c>
      <c r="Y28" s="79" t="n">
        <v>94.595</v>
      </c>
      <c r="Z28" s="78" t="n">
        <f aca="false">X28/3600</f>
        <v>9.13851944444444</v>
      </c>
      <c r="AA28" s="80"/>
      <c r="AB28" s="80"/>
      <c r="AC28" s="80"/>
      <c r="AE28" s="65" t="n">
        <f aca="false">Q28/100</f>
        <v>0.97064</v>
      </c>
      <c r="AF28" s="65" t="n">
        <f aca="false">R28/100</f>
        <v>0.0916775416666667</v>
      </c>
      <c r="AG28" s="65" t="n">
        <f aca="false">Y28/100</f>
        <v>0.94595</v>
      </c>
      <c r="AH28" s="65" t="n">
        <f aca="false">Z28/100</f>
        <v>0.0913851944444444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2787.4072</v>
      </c>
      <c r="E29" s="77" t="n">
        <f aca="false">N29</f>
        <v>38.1131</v>
      </c>
      <c r="F29" s="77" t="n">
        <f aca="false">L29</f>
        <v>2787.4072</v>
      </c>
      <c r="G29" s="77" t="n">
        <f aca="false">O29</f>
        <v>40.0701</v>
      </c>
      <c r="H29" s="77" t="n">
        <f aca="false">T29</f>
        <v>2776.6376</v>
      </c>
      <c r="I29" s="77" t="n">
        <f aca="false">V29</f>
        <v>38.114</v>
      </c>
      <c r="J29" s="77" t="n">
        <f aca="false">T29</f>
        <v>2776.6376</v>
      </c>
      <c r="K29" s="77" t="n">
        <f aca="false">W29</f>
        <v>40.0731</v>
      </c>
      <c r="L29" s="78" t="n">
        <v>2787.4072</v>
      </c>
      <c r="M29" s="78" t="n">
        <v>34.9746</v>
      </c>
      <c r="N29" s="78" t="n">
        <v>38.1131</v>
      </c>
      <c r="O29" s="78" t="n">
        <v>40.0701</v>
      </c>
      <c r="P29" s="78" t="n">
        <v>29779.327</v>
      </c>
      <c r="Q29" s="79" t="n">
        <v>77.188</v>
      </c>
      <c r="R29" s="78" t="n">
        <f aca="false">P29/3600</f>
        <v>8.27203527777778</v>
      </c>
      <c r="S29" s="80"/>
      <c r="T29" s="78" t="n">
        <v>2776.6376</v>
      </c>
      <c r="U29" s="78" t="n">
        <v>34.978</v>
      </c>
      <c r="V29" s="78" t="n">
        <v>38.114</v>
      </c>
      <c r="W29" s="78" t="n">
        <v>40.0731</v>
      </c>
      <c r="X29" s="78" t="n">
        <v>29635.961</v>
      </c>
      <c r="Y29" s="79" t="n">
        <v>75.282</v>
      </c>
      <c r="Z29" s="78" t="n">
        <f aca="false">X29/3600</f>
        <v>8.23221138888889</v>
      </c>
      <c r="AA29" s="80"/>
      <c r="AB29" s="80"/>
      <c r="AC29" s="80"/>
      <c r="AE29" s="65" t="n">
        <f aca="false">Q29/100</f>
        <v>0.77188</v>
      </c>
      <c r="AF29" s="65" t="n">
        <f aca="false">R29/100</f>
        <v>0.0827203527777778</v>
      </c>
      <c r="AG29" s="65" t="n">
        <f aca="false">Y29/100</f>
        <v>0.75282</v>
      </c>
      <c r="AH29" s="65" t="n">
        <f aca="false">Z29/100</f>
        <v>0.0823221138888889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1377.2536</v>
      </c>
      <c r="E30" s="84" t="n">
        <f aca="false">N30</f>
        <v>37.0377</v>
      </c>
      <c r="F30" s="84" t="n">
        <f aca="false">L30</f>
        <v>1377.2536</v>
      </c>
      <c r="G30" s="84" t="n">
        <f aca="false">O30</f>
        <v>38.3153</v>
      </c>
      <c r="H30" s="84" t="n">
        <f aca="false">T30</f>
        <v>1371.0208</v>
      </c>
      <c r="I30" s="84" t="n">
        <f aca="false">V30</f>
        <v>37.0379</v>
      </c>
      <c r="J30" s="84" t="n">
        <f aca="false">T30</f>
        <v>1371.0208</v>
      </c>
      <c r="K30" s="84" t="n">
        <f aca="false">W30</f>
        <v>38.3189</v>
      </c>
      <c r="L30" s="85" t="n">
        <v>1377.2536</v>
      </c>
      <c r="M30" s="85" t="n">
        <v>32.786</v>
      </c>
      <c r="N30" s="85" t="n">
        <v>37.0377</v>
      </c>
      <c r="O30" s="85" t="n">
        <v>38.3153</v>
      </c>
      <c r="P30" s="85" t="n">
        <v>28246.104</v>
      </c>
      <c r="Q30" s="85" t="n">
        <v>65.392</v>
      </c>
      <c r="R30" s="85" t="n">
        <f aca="false">P30/3600</f>
        <v>7.84614</v>
      </c>
      <c r="S30" s="83"/>
      <c r="T30" s="85" t="n">
        <v>1371.0208</v>
      </c>
      <c r="U30" s="85" t="n">
        <v>32.7892</v>
      </c>
      <c r="V30" s="85" t="n">
        <v>37.0379</v>
      </c>
      <c r="W30" s="85" t="n">
        <v>38.3189</v>
      </c>
      <c r="X30" s="85" t="n">
        <v>28159.109</v>
      </c>
      <c r="Y30" s="85" t="n">
        <v>64.704</v>
      </c>
      <c r="Z30" s="85" t="n">
        <f aca="false">X30/3600</f>
        <v>7.82197472222222</v>
      </c>
      <c r="AA30" s="83"/>
      <c r="AB30" s="83"/>
      <c r="AC30" s="83"/>
      <c r="AE30" s="65" t="n">
        <f aca="false">Q30/100</f>
        <v>0.65392</v>
      </c>
      <c r="AF30" s="65" t="n">
        <f aca="false">R30/100</f>
        <v>0.0784614</v>
      </c>
      <c r="AG30" s="65" t="n">
        <f aca="false">Y30/100</f>
        <v>0.64704</v>
      </c>
      <c r="AH30" s="65" t="n">
        <f aca="false">Z30/100</f>
        <v>0.0782197472222222</v>
      </c>
    </row>
    <row r="31" customFormat="false" ht="11.25" hidden="false" customHeight="false" outlineLevel="0" collapsed="false">
      <c r="A31" s="82"/>
      <c r="B31" s="76" t="s">
        <v>42</v>
      </c>
      <c r="C31" s="76" t="n">
        <v>22</v>
      </c>
      <c r="D31" s="89" t="n">
        <f aca="false">L31</f>
        <v>17959.7464</v>
      </c>
      <c r="E31" s="89" t="n">
        <f aca="false">N31</f>
        <v>43.9322</v>
      </c>
      <c r="F31" s="89" t="n">
        <f aca="false">L31</f>
        <v>17959.7464</v>
      </c>
      <c r="G31" s="89" t="n">
        <f aca="false">O31</f>
        <v>45.2011</v>
      </c>
      <c r="H31" s="89" t="n">
        <f aca="false">T31</f>
        <v>17951.62</v>
      </c>
      <c r="I31" s="89" t="n">
        <f aca="false">V31</f>
        <v>43.9301</v>
      </c>
      <c r="J31" s="89" t="n">
        <f aca="false">T31</f>
        <v>17951.62</v>
      </c>
      <c r="K31" s="89" t="n">
        <f aca="false">W31</f>
        <v>45.1988</v>
      </c>
      <c r="L31" s="86" t="n">
        <v>17959.7464</v>
      </c>
      <c r="M31" s="86" t="n">
        <v>39.2822</v>
      </c>
      <c r="N31" s="86" t="n">
        <v>43.9322</v>
      </c>
      <c r="O31" s="86" t="n">
        <v>45.2011</v>
      </c>
      <c r="P31" s="86" t="n">
        <v>44488.87</v>
      </c>
      <c r="Q31" s="79" t="n">
        <v>136.033</v>
      </c>
      <c r="R31" s="86" t="n">
        <f aca="false">P31/3600</f>
        <v>12.3580194444444</v>
      </c>
      <c r="S31" s="88"/>
      <c r="T31" s="86" t="n">
        <v>17951.62</v>
      </c>
      <c r="U31" s="86" t="n">
        <v>39.2818</v>
      </c>
      <c r="V31" s="86" t="n">
        <v>43.9301</v>
      </c>
      <c r="W31" s="86" t="n">
        <v>45.1988</v>
      </c>
      <c r="X31" s="86" t="n">
        <v>44379.282</v>
      </c>
      <c r="Y31" s="79" t="n">
        <v>134.658</v>
      </c>
      <c r="Z31" s="86" t="n">
        <f aca="false">X31/3600</f>
        <v>12.3275783333333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1.36033</v>
      </c>
      <c r="AF31" s="65" t="n">
        <f aca="false">R31/100</f>
        <v>0.123580194444444</v>
      </c>
      <c r="AG31" s="65" t="n">
        <f aca="false">Y31/100</f>
        <v>1.34658</v>
      </c>
      <c r="AH31" s="65" t="n">
        <f aca="false">Z31/100</f>
        <v>0.123275783333333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6342.1088</v>
      </c>
      <c r="E32" s="90" t="n">
        <f aca="false">N32</f>
        <v>42.6149</v>
      </c>
      <c r="F32" s="90" t="n">
        <f aca="false">L32</f>
        <v>6342.1088</v>
      </c>
      <c r="G32" s="90" t="n">
        <f aca="false">O32</f>
        <v>43.0777</v>
      </c>
      <c r="H32" s="90" t="n">
        <f aca="false">T32</f>
        <v>6339.2576</v>
      </c>
      <c r="I32" s="90" t="n">
        <f aca="false">V32</f>
        <v>42.6088</v>
      </c>
      <c r="J32" s="90" t="n">
        <f aca="false">T32</f>
        <v>6339.2576</v>
      </c>
      <c r="K32" s="90" t="n">
        <f aca="false">W32</f>
        <v>43.0752</v>
      </c>
      <c r="L32" s="78" t="n">
        <v>6342.1088</v>
      </c>
      <c r="M32" s="78" t="n">
        <v>37.5885</v>
      </c>
      <c r="N32" s="78" t="n">
        <v>42.6149</v>
      </c>
      <c r="O32" s="78" t="n">
        <v>43.0777</v>
      </c>
      <c r="P32" s="78" t="n">
        <v>38053.339</v>
      </c>
      <c r="Q32" s="79" t="n">
        <v>118.721</v>
      </c>
      <c r="R32" s="78" t="n">
        <f aca="false">P32/3600</f>
        <v>10.5703719444444</v>
      </c>
      <c r="S32" s="80"/>
      <c r="T32" s="78" t="n">
        <v>6339.2576</v>
      </c>
      <c r="U32" s="78" t="n">
        <v>37.5893</v>
      </c>
      <c r="V32" s="78" t="n">
        <v>42.6088</v>
      </c>
      <c r="W32" s="78" t="n">
        <v>43.0752</v>
      </c>
      <c r="X32" s="78" t="n">
        <v>37936.832</v>
      </c>
      <c r="Y32" s="79" t="n">
        <v>113.955</v>
      </c>
      <c r="Z32" s="78" t="n">
        <f aca="false">X32/3600</f>
        <v>10.5380088888889</v>
      </c>
      <c r="AA32" s="80"/>
      <c r="AB32" s="80"/>
      <c r="AC32" s="80"/>
      <c r="AE32" s="65" t="n">
        <f aca="false">Q32/100</f>
        <v>1.18721</v>
      </c>
      <c r="AF32" s="65" t="n">
        <f aca="false">R32/100</f>
        <v>0.105703719444444</v>
      </c>
      <c r="AG32" s="65" t="n">
        <f aca="false">Y32/100</f>
        <v>1.13955</v>
      </c>
      <c r="AH32" s="65" t="n">
        <f aca="false">Z32/100</f>
        <v>0.105380088888889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2939.5576</v>
      </c>
      <c r="E33" s="90" t="n">
        <f aca="false">N33</f>
        <v>41.1311</v>
      </c>
      <c r="F33" s="90" t="n">
        <f aca="false">L33</f>
        <v>2939.5576</v>
      </c>
      <c r="G33" s="90" t="n">
        <f aca="false">O33</f>
        <v>40.8615</v>
      </c>
      <c r="H33" s="90" t="n">
        <f aca="false">T33</f>
        <v>2937.768</v>
      </c>
      <c r="I33" s="90" t="n">
        <f aca="false">V33</f>
        <v>41.1256</v>
      </c>
      <c r="J33" s="90" t="n">
        <f aca="false">T33</f>
        <v>2937.768</v>
      </c>
      <c r="K33" s="90" t="n">
        <f aca="false">W33</f>
        <v>40.8598</v>
      </c>
      <c r="L33" s="78" t="n">
        <v>2939.5576</v>
      </c>
      <c r="M33" s="78" t="n">
        <v>35.7444</v>
      </c>
      <c r="N33" s="78" t="n">
        <v>41.1311</v>
      </c>
      <c r="O33" s="78" t="n">
        <v>40.8615</v>
      </c>
      <c r="P33" s="78" t="n">
        <v>34491.339</v>
      </c>
      <c r="Q33" s="79" t="n">
        <v>107.314</v>
      </c>
      <c r="R33" s="78" t="n">
        <f aca="false">P33/3600</f>
        <v>9.5809275</v>
      </c>
      <c r="S33" s="80"/>
      <c r="T33" s="78" t="n">
        <v>2937.768</v>
      </c>
      <c r="U33" s="78" t="n">
        <v>35.7446</v>
      </c>
      <c r="V33" s="78" t="n">
        <v>41.1256</v>
      </c>
      <c r="W33" s="78" t="n">
        <v>40.8598</v>
      </c>
      <c r="X33" s="78" t="n">
        <v>34443.445</v>
      </c>
      <c r="Y33" s="79" t="n">
        <v>108.752</v>
      </c>
      <c r="Z33" s="78" t="n">
        <f aca="false">X33/3600</f>
        <v>9.56762361111111</v>
      </c>
      <c r="AA33" s="80"/>
      <c r="AB33" s="80"/>
      <c r="AC33" s="80"/>
      <c r="AE33" s="65" t="n">
        <f aca="false">Q33/100</f>
        <v>1.07314</v>
      </c>
      <c r="AF33" s="65" t="n">
        <f aca="false">R33/100</f>
        <v>0.095809275</v>
      </c>
      <c r="AG33" s="65" t="n">
        <f aca="false">Y33/100</f>
        <v>1.08752</v>
      </c>
      <c r="AH33" s="65" t="n">
        <f aca="false">Z33/100</f>
        <v>0.0956762361111111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1488.9112</v>
      </c>
      <c r="E34" s="91" t="n">
        <f aca="false">N34</f>
        <v>39.6006</v>
      </c>
      <c r="F34" s="91" t="n">
        <f aca="false">L34</f>
        <v>1488.9112</v>
      </c>
      <c r="G34" s="91" t="n">
        <f aca="false">O34</f>
        <v>38.7637</v>
      </c>
      <c r="H34" s="91" t="n">
        <f aca="false">T34</f>
        <v>1489.2312</v>
      </c>
      <c r="I34" s="91" t="n">
        <f aca="false">V34</f>
        <v>39.602</v>
      </c>
      <c r="J34" s="91" t="n">
        <f aca="false">T34</f>
        <v>1489.2312</v>
      </c>
      <c r="K34" s="91" t="n">
        <f aca="false">W34</f>
        <v>38.765</v>
      </c>
      <c r="L34" s="85" t="n">
        <v>1488.9112</v>
      </c>
      <c r="M34" s="85" t="n">
        <v>33.7457</v>
      </c>
      <c r="N34" s="85" t="n">
        <v>39.6006</v>
      </c>
      <c r="O34" s="85" t="n">
        <v>38.7637</v>
      </c>
      <c r="P34" s="85" t="n">
        <v>32381.777</v>
      </c>
      <c r="Q34" s="85" t="n">
        <v>98.08</v>
      </c>
      <c r="R34" s="85" t="n">
        <f aca="false">P34/3600</f>
        <v>8.99493805555555</v>
      </c>
      <c r="S34" s="83"/>
      <c r="T34" s="85" t="n">
        <v>1489.2312</v>
      </c>
      <c r="U34" s="85" t="n">
        <v>33.7464</v>
      </c>
      <c r="V34" s="85" t="n">
        <v>39.602</v>
      </c>
      <c r="W34" s="85" t="n">
        <v>38.765</v>
      </c>
      <c r="X34" s="85" t="n">
        <v>32290.851</v>
      </c>
      <c r="Y34" s="85" t="n">
        <v>97.533</v>
      </c>
      <c r="Z34" s="85" t="n">
        <f aca="false">X34/3600</f>
        <v>8.96968083333333</v>
      </c>
      <c r="AA34" s="83"/>
      <c r="AB34" s="83"/>
      <c r="AC34" s="83"/>
      <c r="AE34" s="65" t="n">
        <f aca="false">Q34/100</f>
        <v>0.9808</v>
      </c>
      <c r="AF34" s="65" t="n">
        <f aca="false">R34/100</f>
        <v>0.0899493805555555</v>
      </c>
      <c r="AG34" s="65" t="n">
        <f aca="false">Y34/100</f>
        <v>0.97533</v>
      </c>
      <c r="AH34" s="65" t="n">
        <f aca="false">Z34/100</f>
        <v>0.0896968083333333</v>
      </c>
    </row>
    <row r="35" customFormat="false" ht="11.25" hidden="false" customHeight="false" outlineLevel="0" collapsed="false">
      <c r="A35" s="82"/>
      <c r="B35" s="76" t="s">
        <v>43</v>
      </c>
      <c r="C35" s="76" t="n">
        <v>22</v>
      </c>
      <c r="D35" s="89" t="n">
        <f aca="false">L35</f>
        <v>40433.8848</v>
      </c>
      <c r="E35" s="89" t="n">
        <f aca="false">N35</f>
        <v>42.298</v>
      </c>
      <c r="F35" s="89" t="n">
        <f aca="false">L35</f>
        <v>40433.8848</v>
      </c>
      <c r="G35" s="89" t="n">
        <f aca="false">O35</f>
        <v>44.4317</v>
      </c>
      <c r="H35" s="89" t="n">
        <f aca="false">T35</f>
        <v>40429.2656</v>
      </c>
      <c r="I35" s="89" t="n">
        <f aca="false">V35</f>
        <v>42.2959</v>
      </c>
      <c r="J35" s="89" t="n">
        <f aca="false">T35</f>
        <v>40429.2656</v>
      </c>
      <c r="K35" s="89" t="n">
        <f aca="false">W35</f>
        <v>44.4315</v>
      </c>
      <c r="L35" s="86" t="n">
        <v>40433.8848</v>
      </c>
      <c r="M35" s="86" t="n">
        <v>37.5761</v>
      </c>
      <c r="N35" s="86" t="n">
        <v>42.298</v>
      </c>
      <c r="O35" s="86" t="n">
        <v>44.4317</v>
      </c>
      <c r="P35" s="86" t="n">
        <v>57165.628</v>
      </c>
      <c r="Q35" s="79" t="n">
        <v>185.472</v>
      </c>
      <c r="R35" s="86" t="n">
        <f aca="false">P35/3600</f>
        <v>15.8793411111111</v>
      </c>
      <c r="S35" s="88"/>
      <c r="T35" s="86" t="n">
        <v>40429.2656</v>
      </c>
      <c r="U35" s="86" t="n">
        <v>37.5771</v>
      </c>
      <c r="V35" s="86" t="n">
        <v>42.2959</v>
      </c>
      <c r="W35" s="86" t="n">
        <v>44.4315</v>
      </c>
      <c r="X35" s="86" t="n">
        <v>57161.486</v>
      </c>
      <c r="Y35" s="79" t="n">
        <v>189.769</v>
      </c>
      <c r="Z35" s="86" t="n">
        <f aca="false">X35/3600</f>
        <v>15.8781905555556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1.85472</v>
      </c>
      <c r="AF35" s="65" t="n">
        <f aca="false">R35/100</f>
        <v>0.158793411111111</v>
      </c>
      <c r="AG35" s="65" t="n">
        <f aca="false">Y35/100</f>
        <v>1.89769</v>
      </c>
      <c r="AH35" s="65" t="n">
        <f aca="false">Z35/100</f>
        <v>0.158781905555556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7622.7456</v>
      </c>
      <c r="E36" s="90" t="n">
        <f aca="false">N36</f>
        <v>41.0075</v>
      </c>
      <c r="F36" s="90" t="n">
        <f aca="false">L36</f>
        <v>7622.7456</v>
      </c>
      <c r="G36" s="90" t="n">
        <f aca="false">O36</f>
        <v>43.2697</v>
      </c>
      <c r="H36" s="90" t="n">
        <f aca="false">T36</f>
        <v>7608.6424</v>
      </c>
      <c r="I36" s="90" t="n">
        <f aca="false">V36</f>
        <v>41.0068</v>
      </c>
      <c r="J36" s="90" t="n">
        <f aca="false">T36</f>
        <v>7608.6424</v>
      </c>
      <c r="K36" s="90" t="n">
        <f aca="false">W36</f>
        <v>43.2676</v>
      </c>
      <c r="L36" s="78" t="n">
        <v>7622.7456</v>
      </c>
      <c r="M36" s="78" t="n">
        <v>35.3756</v>
      </c>
      <c r="N36" s="78" t="n">
        <v>41.0075</v>
      </c>
      <c r="O36" s="78" t="n">
        <v>43.2697</v>
      </c>
      <c r="P36" s="78" t="n">
        <v>41601.294</v>
      </c>
      <c r="Q36" s="79" t="n">
        <v>130.643</v>
      </c>
      <c r="R36" s="78" t="n">
        <f aca="false">P36/3600</f>
        <v>11.555915</v>
      </c>
      <c r="S36" s="80"/>
      <c r="T36" s="78" t="n">
        <v>7608.6424</v>
      </c>
      <c r="U36" s="78" t="n">
        <v>35.376</v>
      </c>
      <c r="V36" s="78" t="n">
        <v>41.0068</v>
      </c>
      <c r="W36" s="78" t="n">
        <v>43.2676</v>
      </c>
      <c r="X36" s="78" t="n">
        <v>41547.33</v>
      </c>
      <c r="Y36" s="79" t="n">
        <v>131.533</v>
      </c>
      <c r="Z36" s="78" t="n">
        <f aca="false">X36/3600</f>
        <v>11.540925</v>
      </c>
      <c r="AA36" s="80"/>
      <c r="AB36" s="80"/>
      <c r="AC36" s="80"/>
      <c r="AE36" s="65" t="n">
        <f aca="false">Q36/100</f>
        <v>1.30643</v>
      </c>
      <c r="AF36" s="65" t="n">
        <f aca="false">R36/100</f>
        <v>0.11555915</v>
      </c>
      <c r="AG36" s="65" t="n">
        <f aca="false">Y36/100</f>
        <v>1.31533</v>
      </c>
      <c r="AH36" s="65" t="n">
        <f aca="false">Z36/100</f>
        <v>0.11540925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2394.488</v>
      </c>
      <c r="E37" s="90" t="n">
        <f aca="false">N37</f>
        <v>39.5827</v>
      </c>
      <c r="F37" s="90" t="n">
        <f aca="false">L37</f>
        <v>2394.488</v>
      </c>
      <c r="G37" s="90" t="n">
        <f aca="false">O37</f>
        <v>42.0831</v>
      </c>
      <c r="H37" s="90" t="n">
        <f aca="false">T37</f>
        <v>2389.1464</v>
      </c>
      <c r="I37" s="90" t="n">
        <f aca="false">V37</f>
        <v>39.5809</v>
      </c>
      <c r="J37" s="90" t="n">
        <f aca="false">T37</f>
        <v>2389.1464</v>
      </c>
      <c r="K37" s="90" t="n">
        <f aca="false">W37</f>
        <v>42.0816</v>
      </c>
      <c r="L37" s="78" t="n">
        <v>2394.488</v>
      </c>
      <c r="M37" s="78" t="n">
        <v>33.8977</v>
      </c>
      <c r="N37" s="78" t="n">
        <v>39.5827</v>
      </c>
      <c r="O37" s="78" t="n">
        <v>42.0831</v>
      </c>
      <c r="P37" s="78" t="n">
        <v>37005.343</v>
      </c>
      <c r="Q37" s="79" t="n">
        <v>110.783</v>
      </c>
      <c r="R37" s="78" t="n">
        <f aca="false">P37/3600</f>
        <v>10.2792619444444</v>
      </c>
      <c r="S37" s="80"/>
      <c r="T37" s="78" t="n">
        <v>2389.1464</v>
      </c>
      <c r="U37" s="78" t="n">
        <v>33.9001</v>
      </c>
      <c r="V37" s="78" t="n">
        <v>39.5809</v>
      </c>
      <c r="W37" s="78" t="n">
        <v>42.0816</v>
      </c>
      <c r="X37" s="78" t="n">
        <v>36981.97</v>
      </c>
      <c r="Y37" s="79" t="n">
        <v>110.236</v>
      </c>
      <c r="Z37" s="78" t="n">
        <f aca="false">X37/3600</f>
        <v>10.2727694444444</v>
      </c>
      <c r="AA37" s="80"/>
      <c r="AB37" s="80"/>
      <c r="AC37" s="80"/>
      <c r="AE37" s="65" t="n">
        <f aca="false">Q37/100</f>
        <v>1.10783</v>
      </c>
      <c r="AF37" s="65" t="n">
        <f aca="false">R37/100</f>
        <v>0.102792619444444</v>
      </c>
      <c r="AG37" s="65" t="n">
        <f aca="false">Y37/100</f>
        <v>1.10236</v>
      </c>
      <c r="AH37" s="65" t="n">
        <f aca="false">Z37/100</f>
        <v>0.102727694444444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1017.6184</v>
      </c>
      <c r="E38" s="91" t="n">
        <f aca="false">N38</f>
        <v>38.275</v>
      </c>
      <c r="F38" s="91" t="n">
        <f aca="false">L38</f>
        <v>1017.6184</v>
      </c>
      <c r="G38" s="91" t="n">
        <f aca="false">O38</f>
        <v>40.9474</v>
      </c>
      <c r="H38" s="91" t="n">
        <f aca="false">T38</f>
        <v>1015.3008</v>
      </c>
      <c r="I38" s="91" t="n">
        <f aca="false">V38</f>
        <v>38.2737</v>
      </c>
      <c r="J38" s="91" t="n">
        <f aca="false">T38</f>
        <v>1015.3008</v>
      </c>
      <c r="K38" s="91" t="n">
        <f aca="false">W38</f>
        <v>40.9502</v>
      </c>
      <c r="L38" s="85" t="n">
        <v>1017.6184</v>
      </c>
      <c r="M38" s="85" t="n">
        <v>32.0603</v>
      </c>
      <c r="N38" s="85" t="n">
        <v>38.275</v>
      </c>
      <c r="O38" s="85" t="n">
        <v>40.9474</v>
      </c>
      <c r="P38" s="85" t="n">
        <v>35426.177</v>
      </c>
      <c r="Q38" s="85" t="n">
        <v>95.423</v>
      </c>
      <c r="R38" s="85" t="n">
        <f aca="false">P38/3600</f>
        <v>9.84060472222222</v>
      </c>
      <c r="S38" s="83"/>
      <c r="T38" s="85" t="n">
        <v>1015.3008</v>
      </c>
      <c r="U38" s="85" t="n">
        <v>32.062</v>
      </c>
      <c r="V38" s="85" t="n">
        <v>38.2737</v>
      </c>
      <c r="W38" s="85" t="n">
        <v>40.9502</v>
      </c>
      <c r="X38" s="85" t="n">
        <v>35339.064</v>
      </c>
      <c r="Y38" s="85" t="n">
        <v>95.454</v>
      </c>
      <c r="Z38" s="85" t="n">
        <f aca="false">X38/3600</f>
        <v>9.81640666666667</v>
      </c>
      <c r="AA38" s="83"/>
      <c r="AB38" s="83"/>
      <c r="AC38" s="83"/>
      <c r="AE38" s="65" t="n">
        <f aca="false">Q38/100</f>
        <v>0.95423</v>
      </c>
      <c r="AF38" s="65" t="n">
        <f aca="false">R38/100</f>
        <v>0.0984060472222222</v>
      </c>
      <c r="AG38" s="65" t="n">
        <f aca="false">Y38/100</f>
        <v>0.95454</v>
      </c>
      <c r="AH38" s="65" t="n">
        <f aca="false">Z38/100</f>
        <v>0.0981640666666667</v>
      </c>
    </row>
    <row r="39" customFormat="false" ht="11.25" hidden="false" customHeight="false" outlineLevel="0" collapsed="false">
      <c r="A39" s="76" t="s">
        <v>7</v>
      </c>
      <c r="B39" s="76" t="s">
        <v>44</v>
      </c>
      <c r="C39" s="76" t="n">
        <v>22</v>
      </c>
      <c r="D39" s="89" t="n">
        <f aca="false">L39</f>
        <v>3642.3016</v>
      </c>
      <c r="E39" s="89" t="n">
        <f aca="false">N39</f>
        <v>43.0566</v>
      </c>
      <c r="F39" s="89" t="n">
        <f aca="false">L39</f>
        <v>3642.3016</v>
      </c>
      <c r="G39" s="89" t="n">
        <f aca="false">O39</f>
        <v>43.6099</v>
      </c>
      <c r="H39" s="89" t="n">
        <f aca="false">T39</f>
        <v>3636.2288</v>
      </c>
      <c r="I39" s="89" t="n">
        <f aca="false">V39</f>
        <v>43.0587</v>
      </c>
      <c r="J39" s="89" t="n">
        <f aca="false">T39</f>
        <v>3636.2288</v>
      </c>
      <c r="K39" s="89" t="n">
        <f aca="false">W39</f>
        <v>43.6129</v>
      </c>
      <c r="L39" s="86" t="n">
        <v>3642.3016</v>
      </c>
      <c r="M39" s="86" t="n">
        <v>40.4796</v>
      </c>
      <c r="N39" s="86" t="n">
        <v>43.0566</v>
      </c>
      <c r="O39" s="86" t="n">
        <v>43.6099</v>
      </c>
      <c r="P39" s="86" t="n">
        <v>8291.906</v>
      </c>
      <c r="Q39" s="79" t="n">
        <v>23.328</v>
      </c>
      <c r="R39" s="86" t="n">
        <f aca="false">P39/3600</f>
        <v>2.30330722222222</v>
      </c>
      <c r="S39" s="88"/>
      <c r="T39" s="86" t="n">
        <v>3636.2288</v>
      </c>
      <c r="U39" s="86" t="n">
        <v>40.4822</v>
      </c>
      <c r="V39" s="86" t="n">
        <v>43.0587</v>
      </c>
      <c r="W39" s="86" t="n">
        <v>43.6129</v>
      </c>
      <c r="X39" s="86" t="n">
        <v>8370.563</v>
      </c>
      <c r="Y39" s="79" t="n">
        <v>23.219</v>
      </c>
      <c r="Z39" s="86" t="n">
        <f aca="false">X39/3600</f>
        <v>2.32515638888889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.23328</v>
      </c>
      <c r="AF39" s="65" t="n">
        <f aca="false">R39/100</f>
        <v>0.0230330722222222</v>
      </c>
      <c r="AG39" s="65" t="n">
        <f aca="false">Y39/100</f>
        <v>0.23219</v>
      </c>
      <c r="AH39" s="65" t="n">
        <f aca="false">Z39/100</f>
        <v>0.0232515638888889</v>
      </c>
    </row>
    <row r="40" customFormat="false" ht="11.25" hidden="false" customHeight="false" outlineLevel="0" collapsed="false">
      <c r="A40" s="82" t="s">
        <v>45</v>
      </c>
      <c r="B40" s="82"/>
      <c r="C40" s="82" t="n">
        <v>27</v>
      </c>
      <c r="D40" s="90" t="n">
        <f aca="false">L40</f>
        <v>1761.592</v>
      </c>
      <c r="E40" s="90" t="n">
        <f aca="false">N40</f>
        <v>40.4584</v>
      </c>
      <c r="F40" s="90" t="n">
        <f aca="false">L40</f>
        <v>1761.592</v>
      </c>
      <c r="G40" s="90" t="n">
        <f aca="false">O40</f>
        <v>40.634</v>
      </c>
      <c r="H40" s="90" t="n">
        <f aca="false">T40</f>
        <v>1757.1968</v>
      </c>
      <c r="I40" s="90" t="n">
        <f aca="false">V40</f>
        <v>40.4644</v>
      </c>
      <c r="J40" s="90" t="n">
        <f aca="false">T40</f>
        <v>1757.1968</v>
      </c>
      <c r="K40" s="90" t="n">
        <f aca="false">W40</f>
        <v>40.6422</v>
      </c>
      <c r="L40" s="78" t="n">
        <v>1761.592</v>
      </c>
      <c r="M40" s="78" t="n">
        <v>37.3229</v>
      </c>
      <c r="N40" s="78" t="n">
        <v>40.4584</v>
      </c>
      <c r="O40" s="78" t="n">
        <v>40.634</v>
      </c>
      <c r="P40" s="78" t="n">
        <v>7134.64</v>
      </c>
      <c r="Q40" s="79" t="n">
        <v>18.14</v>
      </c>
      <c r="R40" s="78" t="n">
        <f aca="false">P40/3600</f>
        <v>1.98184444444444</v>
      </c>
      <c r="S40" s="80"/>
      <c r="T40" s="78" t="n">
        <v>1757.1968</v>
      </c>
      <c r="U40" s="78" t="n">
        <v>37.3288</v>
      </c>
      <c r="V40" s="78" t="n">
        <v>40.4644</v>
      </c>
      <c r="W40" s="78" t="n">
        <v>40.6422</v>
      </c>
      <c r="X40" s="78" t="n">
        <v>7210.531</v>
      </c>
      <c r="Y40" s="79" t="n">
        <v>18.078</v>
      </c>
      <c r="Z40" s="78" t="n">
        <f aca="false">X40/3600</f>
        <v>2.00292527777778</v>
      </c>
      <c r="AA40" s="80"/>
      <c r="AB40" s="80"/>
      <c r="AC40" s="80"/>
      <c r="AE40" s="65" t="n">
        <f aca="false">Q40/100</f>
        <v>0.1814</v>
      </c>
      <c r="AF40" s="65" t="n">
        <f aca="false">R40/100</f>
        <v>0.0198184444444444</v>
      </c>
      <c r="AG40" s="65" t="n">
        <f aca="false">Y40/100</f>
        <v>0.18078</v>
      </c>
      <c r="AH40" s="65" t="n">
        <f aca="false">Z40/100</f>
        <v>0.0200292527777778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848.96</v>
      </c>
      <c r="E41" s="90" t="n">
        <f aca="false">N41</f>
        <v>38.0948</v>
      </c>
      <c r="F41" s="90" t="n">
        <f aca="false">L41</f>
        <v>848.96</v>
      </c>
      <c r="G41" s="90" t="n">
        <f aca="false">O41</f>
        <v>37.9729</v>
      </c>
      <c r="H41" s="90" t="n">
        <f aca="false">T41</f>
        <v>846.7768</v>
      </c>
      <c r="I41" s="90" t="n">
        <f aca="false">V41</f>
        <v>38.1002</v>
      </c>
      <c r="J41" s="90" t="n">
        <f aca="false">T41</f>
        <v>846.7768</v>
      </c>
      <c r="K41" s="90" t="n">
        <f aca="false">W41</f>
        <v>37.9809</v>
      </c>
      <c r="L41" s="78" t="n">
        <v>848.96</v>
      </c>
      <c r="M41" s="78" t="n">
        <v>34.4061</v>
      </c>
      <c r="N41" s="78" t="n">
        <v>38.0948</v>
      </c>
      <c r="O41" s="78" t="n">
        <v>37.9729</v>
      </c>
      <c r="P41" s="78" t="n">
        <v>6345.312</v>
      </c>
      <c r="Q41" s="79" t="n">
        <v>14.015</v>
      </c>
      <c r="R41" s="78" t="n">
        <f aca="false">P41/3600</f>
        <v>1.76258666666667</v>
      </c>
      <c r="S41" s="80"/>
      <c r="T41" s="78" t="n">
        <v>846.7768</v>
      </c>
      <c r="U41" s="78" t="n">
        <v>34.4081</v>
      </c>
      <c r="V41" s="78" t="n">
        <v>38.1002</v>
      </c>
      <c r="W41" s="78" t="n">
        <v>37.9809</v>
      </c>
      <c r="X41" s="78" t="n">
        <v>6433.547</v>
      </c>
      <c r="Y41" s="79" t="n">
        <v>14.687</v>
      </c>
      <c r="Z41" s="78" t="n">
        <f aca="false">X41/3600</f>
        <v>1.78709638888889</v>
      </c>
      <c r="AA41" s="80"/>
      <c r="AB41" s="80"/>
      <c r="AC41" s="80"/>
      <c r="AE41" s="65" t="n">
        <f aca="false">Q41/100</f>
        <v>0.14015</v>
      </c>
      <c r="AF41" s="65" t="n">
        <f aca="false">R41/100</f>
        <v>0.0176258666666667</v>
      </c>
      <c r="AG41" s="65" t="n">
        <f aca="false">Y41/100</f>
        <v>0.14687</v>
      </c>
      <c r="AH41" s="65" t="n">
        <f aca="false">Z41/100</f>
        <v>0.0178709638888889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425.4888</v>
      </c>
      <c r="E42" s="91" t="n">
        <f aca="false">N42</f>
        <v>35.9794</v>
      </c>
      <c r="F42" s="91" t="n">
        <f aca="false">L42</f>
        <v>425.4888</v>
      </c>
      <c r="G42" s="91" t="n">
        <f aca="false">O42</f>
        <v>35.6914</v>
      </c>
      <c r="H42" s="91" t="n">
        <f aca="false">T42</f>
        <v>424.7016</v>
      </c>
      <c r="I42" s="91" t="n">
        <f aca="false">V42</f>
        <v>35.9846</v>
      </c>
      <c r="J42" s="91" t="n">
        <f aca="false">T42</f>
        <v>424.7016</v>
      </c>
      <c r="K42" s="91" t="n">
        <f aca="false">W42</f>
        <v>35.701</v>
      </c>
      <c r="L42" s="85" t="n">
        <v>425.4888</v>
      </c>
      <c r="M42" s="85" t="n">
        <v>31.8666</v>
      </c>
      <c r="N42" s="85" t="n">
        <v>35.9794</v>
      </c>
      <c r="O42" s="85" t="n">
        <v>35.6914</v>
      </c>
      <c r="P42" s="85" t="n">
        <v>5873.796</v>
      </c>
      <c r="Q42" s="85" t="n">
        <v>12.39</v>
      </c>
      <c r="R42" s="85" t="n">
        <f aca="false">P42/3600</f>
        <v>1.63161</v>
      </c>
      <c r="S42" s="83"/>
      <c r="T42" s="85" t="n">
        <v>424.7016</v>
      </c>
      <c r="U42" s="85" t="n">
        <v>31.8712</v>
      </c>
      <c r="V42" s="85" t="n">
        <v>35.9846</v>
      </c>
      <c r="W42" s="85" t="n">
        <v>35.701</v>
      </c>
      <c r="X42" s="85" t="n">
        <v>6067.172</v>
      </c>
      <c r="Y42" s="85" t="n">
        <v>12.75</v>
      </c>
      <c r="Z42" s="85" t="n">
        <f aca="false">X42/3600</f>
        <v>1.68532555555556</v>
      </c>
      <c r="AA42" s="83"/>
      <c r="AB42" s="83"/>
      <c r="AC42" s="83"/>
      <c r="AE42" s="65" t="n">
        <f aca="false">Q42/100</f>
        <v>0.1239</v>
      </c>
      <c r="AF42" s="65" t="n">
        <f aca="false">R42/100</f>
        <v>0.0163161</v>
      </c>
      <c r="AG42" s="65" t="n">
        <f aca="false">Y42/100</f>
        <v>0.1275</v>
      </c>
      <c r="AH42" s="65" t="n">
        <f aca="false">Z42/100</f>
        <v>0.0168532555555556</v>
      </c>
    </row>
    <row r="43" customFormat="false" ht="11.25" hidden="false" customHeight="false" outlineLevel="0" collapsed="false">
      <c r="A43" s="82"/>
      <c r="B43" s="76" t="s">
        <v>46</v>
      </c>
      <c r="C43" s="76" t="n">
        <v>22</v>
      </c>
      <c r="D43" s="89" t="n">
        <f aca="false">L43</f>
        <v>3806.5336</v>
      </c>
      <c r="E43" s="89" t="n">
        <f aca="false">N43</f>
        <v>43.5997</v>
      </c>
      <c r="F43" s="89" t="n">
        <f aca="false">L43</f>
        <v>3806.5336</v>
      </c>
      <c r="G43" s="89" t="n">
        <f aca="false">O43</f>
        <v>45.1365</v>
      </c>
      <c r="H43" s="89" t="n">
        <f aca="false">T43</f>
        <v>3794.1064</v>
      </c>
      <c r="I43" s="89" t="n">
        <f aca="false">V43</f>
        <v>43.6031</v>
      </c>
      <c r="J43" s="89" t="n">
        <f aca="false">T43</f>
        <v>3794.1064</v>
      </c>
      <c r="K43" s="89" t="n">
        <f aca="false">W43</f>
        <v>45.1404</v>
      </c>
      <c r="L43" s="86" t="n">
        <v>3806.5336</v>
      </c>
      <c r="M43" s="86" t="n">
        <v>40.314</v>
      </c>
      <c r="N43" s="86" t="n">
        <v>43.5997</v>
      </c>
      <c r="O43" s="86" t="n">
        <v>45.1365</v>
      </c>
      <c r="P43" s="86" t="n">
        <v>9598.734</v>
      </c>
      <c r="Q43" s="79" t="n">
        <v>28.281</v>
      </c>
      <c r="R43" s="86" t="n">
        <f aca="false">P43/3600</f>
        <v>2.666315</v>
      </c>
      <c r="S43" s="88"/>
      <c r="T43" s="86" t="n">
        <v>3794.1064</v>
      </c>
      <c r="U43" s="86" t="n">
        <v>40.318</v>
      </c>
      <c r="V43" s="86" t="n">
        <v>43.6031</v>
      </c>
      <c r="W43" s="86" t="n">
        <v>45.1404</v>
      </c>
      <c r="X43" s="86" t="n">
        <v>9557.832</v>
      </c>
      <c r="Y43" s="79" t="n">
        <v>28.375</v>
      </c>
      <c r="Z43" s="86" t="n">
        <f aca="false">X43/3600</f>
        <v>2.65495333333333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.28281</v>
      </c>
      <c r="AF43" s="65" t="n">
        <f aca="false">R43/100</f>
        <v>0.02666315</v>
      </c>
      <c r="AG43" s="65" t="n">
        <f aca="false">Y43/100</f>
        <v>0.28375</v>
      </c>
      <c r="AH43" s="65" t="n">
        <f aca="false">Z43/100</f>
        <v>0.0265495333333333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1803.6696</v>
      </c>
      <c r="E44" s="90" t="n">
        <f aca="false">N44</f>
        <v>41.6392</v>
      </c>
      <c r="F44" s="90" t="n">
        <f aca="false">L44</f>
        <v>1803.6696</v>
      </c>
      <c r="G44" s="90" t="n">
        <f aca="false">O44</f>
        <v>42.7979</v>
      </c>
      <c r="H44" s="90" t="n">
        <f aca="false">T44</f>
        <v>1797.2488</v>
      </c>
      <c r="I44" s="90" t="n">
        <f aca="false">V44</f>
        <v>41.6361</v>
      </c>
      <c r="J44" s="90" t="n">
        <f aca="false">T44</f>
        <v>1797.2488</v>
      </c>
      <c r="K44" s="90" t="n">
        <f aca="false">W44</f>
        <v>42.8033</v>
      </c>
      <c r="L44" s="78" t="n">
        <v>1803.6696</v>
      </c>
      <c r="M44" s="78" t="n">
        <v>37.7488</v>
      </c>
      <c r="N44" s="78" t="n">
        <v>41.6392</v>
      </c>
      <c r="O44" s="78" t="n">
        <v>42.7979</v>
      </c>
      <c r="P44" s="78" t="n">
        <v>8323.906</v>
      </c>
      <c r="Q44" s="79" t="n">
        <v>23.203</v>
      </c>
      <c r="R44" s="78" t="n">
        <f aca="false">P44/3600</f>
        <v>2.31219611111111</v>
      </c>
      <c r="S44" s="80"/>
      <c r="T44" s="78" t="n">
        <v>1797.2488</v>
      </c>
      <c r="U44" s="78" t="n">
        <v>37.7555</v>
      </c>
      <c r="V44" s="78" t="n">
        <v>41.6361</v>
      </c>
      <c r="W44" s="78" t="n">
        <v>42.8033</v>
      </c>
      <c r="X44" s="78" t="n">
        <v>8286.613</v>
      </c>
      <c r="Y44" s="79" t="n">
        <v>23.703</v>
      </c>
      <c r="Z44" s="78" t="n">
        <f aca="false">X44/3600</f>
        <v>2.30183694444444</v>
      </c>
      <c r="AA44" s="80"/>
      <c r="AB44" s="80"/>
      <c r="AC44" s="80"/>
      <c r="AE44" s="65" t="n">
        <f aca="false">Q44/100</f>
        <v>0.23203</v>
      </c>
      <c r="AF44" s="65" t="n">
        <f aca="false">R44/100</f>
        <v>0.0231219611111111</v>
      </c>
      <c r="AG44" s="65" t="n">
        <f aca="false">Y44/100</f>
        <v>0.23703</v>
      </c>
      <c r="AH44" s="65" t="n">
        <f aca="false">Z44/100</f>
        <v>0.0230183694444444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901.5944</v>
      </c>
      <c r="E45" s="90" t="n">
        <f aca="false">N45</f>
        <v>39.728</v>
      </c>
      <c r="F45" s="90" t="n">
        <f aca="false">L45</f>
        <v>901.5944</v>
      </c>
      <c r="G45" s="90" t="n">
        <f aca="false">O45</f>
        <v>40.6403</v>
      </c>
      <c r="H45" s="90" t="n">
        <f aca="false">T45</f>
        <v>898.1672</v>
      </c>
      <c r="I45" s="90" t="n">
        <f aca="false">V45</f>
        <v>39.7279</v>
      </c>
      <c r="J45" s="90" t="n">
        <f aca="false">T45</f>
        <v>898.1672</v>
      </c>
      <c r="K45" s="90" t="n">
        <f aca="false">W45</f>
        <v>40.6401</v>
      </c>
      <c r="L45" s="78" t="n">
        <v>901.5944</v>
      </c>
      <c r="M45" s="78" t="n">
        <v>34.9484</v>
      </c>
      <c r="N45" s="78" t="n">
        <v>39.728</v>
      </c>
      <c r="O45" s="78" t="n">
        <v>40.6403</v>
      </c>
      <c r="P45" s="78" t="n">
        <v>7566.125</v>
      </c>
      <c r="Q45" s="79" t="n">
        <v>18.234</v>
      </c>
      <c r="R45" s="78" t="n">
        <f aca="false">P45/3600</f>
        <v>2.10170138888889</v>
      </c>
      <c r="S45" s="80"/>
      <c r="T45" s="78" t="n">
        <v>898.1672</v>
      </c>
      <c r="U45" s="78" t="n">
        <v>34.9586</v>
      </c>
      <c r="V45" s="78" t="n">
        <v>39.7279</v>
      </c>
      <c r="W45" s="78" t="n">
        <v>40.6401</v>
      </c>
      <c r="X45" s="78" t="n">
        <v>7531.344</v>
      </c>
      <c r="Y45" s="79" t="n">
        <v>18.297</v>
      </c>
      <c r="Z45" s="78" t="n">
        <f aca="false">X45/3600</f>
        <v>2.09204</v>
      </c>
      <c r="AA45" s="80"/>
      <c r="AB45" s="80"/>
      <c r="AC45" s="80"/>
      <c r="AE45" s="65" t="n">
        <f aca="false">Q45/100</f>
        <v>0.18234</v>
      </c>
      <c r="AF45" s="65" t="n">
        <f aca="false">R45/100</f>
        <v>0.0210170138888889</v>
      </c>
      <c r="AG45" s="65" t="n">
        <f aca="false">Y45/100</f>
        <v>0.18297</v>
      </c>
      <c r="AH45" s="65" t="n">
        <f aca="false">Z45/100</f>
        <v>0.0209204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464.8536</v>
      </c>
      <c r="E46" s="91" t="n">
        <f aca="false">N46</f>
        <v>37.8033</v>
      </c>
      <c r="F46" s="91" t="n">
        <f aca="false">L46</f>
        <v>464.8536</v>
      </c>
      <c r="G46" s="91" t="n">
        <f aca="false">O46</f>
        <v>38.5621</v>
      </c>
      <c r="H46" s="91" t="n">
        <f aca="false">T46</f>
        <v>463.4544</v>
      </c>
      <c r="I46" s="91" t="n">
        <f aca="false">V46</f>
        <v>37.8182</v>
      </c>
      <c r="J46" s="91" t="n">
        <f aca="false">T46</f>
        <v>463.4544</v>
      </c>
      <c r="K46" s="91" t="n">
        <f aca="false">W46</f>
        <v>38.5683</v>
      </c>
      <c r="L46" s="85" t="n">
        <v>464.8536</v>
      </c>
      <c r="M46" s="85" t="n">
        <v>32.1678</v>
      </c>
      <c r="N46" s="85" t="n">
        <v>37.8033</v>
      </c>
      <c r="O46" s="85" t="n">
        <v>38.5621</v>
      </c>
      <c r="P46" s="85" t="n">
        <v>7135.25</v>
      </c>
      <c r="Q46" s="85" t="n">
        <v>16.015</v>
      </c>
      <c r="R46" s="85" t="n">
        <f aca="false">P46/3600</f>
        <v>1.98201388888889</v>
      </c>
      <c r="S46" s="83"/>
      <c r="T46" s="85" t="n">
        <v>463.4544</v>
      </c>
      <c r="U46" s="85" t="n">
        <v>32.1764</v>
      </c>
      <c r="V46" s="85" t="n">
        <v>37.8182</v>
      </c>
      <c r="W46" s="85" t="n">
        <v>38.5683</v>
      </c>
      <c r="X46" s="85" t="n">
        <v>7102.107</v>
      </c>
      <c r="Y46" s="85" t="n">
        <v>15.89</v>
      </c>
      <c r="Z46" s="85" t="n">
        <f aca="false">X46/3600</f>
        <v>1.9728075</v>
      </c>
      <c r="AA46" s="83"/>
      <c r="AB46" s="83"/>
      <c r="AC46" s="83"/>
      <c r="AE46" s="65" t="n">
        <f aca="false">Q46/100</f>
        <v>0.16015</v>
      </c>
      <c r="AF46" s="65" t="n">
        <f aca="false">R46/100</f>
        <v>0.0198201388888889</v>
      </c>
      <c r="AG46" s="65" t="n">
        <f aca="false">Y46/100</f>
        <v>0.1589</v>
      </c>
      <c r="AH46" s="65" t="n">
        <f aca="false">Z46/100</f>
        <v>0.019728075</v>
      </c>
    </row>
    <row r="47" customFormat="false" ht="11.25" hidden="false" customHeight="false" outlineLevel="0" collapsed="false">
      <c r="A47" s="82"/>
      <c r="B47" s="76" t="s">
        <v>47</v>
      </c>
      <c r="C47" s="76" t="n">
        <v>22</v>
      </c>
      <c r="D47" s="89" t="n">
        <f aca="false">L47</f>
        <v>7045.3816</v>
      </c>
      <c r="E47" s="89" t="n">
        <f aca="false">N47</f>
        <v>41.4922</v>
      </c>
      <c r="F47" s="89" t="n">
        <f aca="false">L47</f>
        <v>7045.3816</v>
      </c>
      <c r="G47" s="89" t="n">
        <f aca="false">O47</f>
        <v>42.5238</v>
      </c>
      <c r="H47" s="89" t="n">
        <f aca="false">T47</f>
        <v>7031.2024</v>
      </c>
      <c r="I47" s="89" t="n">
        <f aca="false">V47</f>
        <v>41.4936</v>
      </c>
      <c r="J47" s="89" t="n">
        <f aca="false">T47</f>
        <v>7031.2024</v>
      </c>
      <c r="K47" s="89" t="n">
        <f aca="false">W47</f>
        <v>42.5209</v>
      </c>
      <c r="L47" s="86" t="n">
        <v>7045.3816</v>
      </c>
      <c r="M47" s="86" t="n">
        <v>38.4024</v>
      </c>
      <c r="N47" s="86" t="n">
        <v>41.4922</v>
      </c>
      <c r="O47" s="86" t="n">
        <v>42.5238</v>
      </c>
      <c r="P47" s="86" t="n">
        <v>9441.136</v>
      </c>
      <c r="Q47" s="79" t="n">
        <v>29.266</v>
      </c>
      <c r="R47" s="86" t="n">
        <f aca="false">P47/3600</f>
        <v>2.62253777777778</v>
      </c>
      <c r="S47" s="88"/>
      <c r="T47" s="86" t="n">
        <v>7031.2024</v>
      </c>
      <c r="U47" s="86" t="n">
        <v>38.4051</v>
      </c>
      <c r="V47" s="86" t="n">
        <v>41.4936</v>
      </c>
      <c r="W47" s="86" t="n">
        <v>42.5209</v>
      </c>
      <c r="X47" s="86" t="n">
        <v>9421.969</v>
      </c>
      <c r="Y47" s="79" t="n">
        <v>29.078</v>
      </c>
      <c r="Z47" s="86" t="n">
        <f aca="false">X47/3600</f>
        <v>2.61721361111111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.29266</v>
      </c>
      <c r="AF47" s="65" t="n">
        <f aca="false">R47/100</f>
        <v>0.0262253777777778</v>
      </c>
      <c r="AG47" s="65" t="n">
        <f aca="false">Y47/100</f>
        <v>0.29078</v>
      </c>
      <c r="AH47" s="65" t="n">
        <f aca="false">Z47/100</f>
        <v>0.0261721361111111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3228.8592</v>
      </c>
      <c r="E48" s="90" t="n">
        <f aca="false">N48</f>
        <v>38.8002</v>
      </c>
      <c r="F48" s="90" t="n">
        <f aca="false">L48</f>
        <v>3228.8592</v>
      </c>
      <c r="G48" s="90" t="n">
        <f aca="false">O48</f>
        <v>39.7037</v>
      </c>
      <c r="H48" s="90" t="n">
        <f aca="false">T48</f>
        <v>3221.6024</v>
      </c>
      <c r="I48" s="90" t="n">
        <f aca="false">V48</f>
        <v>38.8061</v>
      </c>
      <c r="J48" s="90" t="n">
        <f aca="false">T48</f>
        <v>3221.6024</v>
      </c>
      <c r="K48" s="90" t="n">
        <f aca="false">W48</f>
        <v>39.7013</v>
      </c>
      <c r="L48" s="78" t="n">
        <v>3228.8592</v>
      </c>
      <c r="M48" s="78" t="n">
        <v>34.8614</v>
      </c>
      <c r="N48" s="78" t="n">
        <v>38.8002</v>
      </c>
      <c r="O48" s="78" t="n">
        <v>39.7037</v>
      </c>
      <c r="P48" s="78" t="n">
        <v>7715.902</v>
      </c>
      <c r="Q48" s="79" t="n">
        <v>25.219</v>
      </c>
      <c r="R48" s="78" t="n">
        <f aca="false">P48/3600</f>
        <v>2.14330611111111</v>
      </c>
      <c r="S48" s="80"/>
      <c r="T48" s="78" t="n">
        <v>3221.6024</v>
      </c>
      <c r="U48" s="78" t="n">
        <v>34.8669</v>
      </c>
      <c r="V48" s="78" t="n">
        <v>38.8061</v>
      </c>
      <c r="W48" s="78" t="n">
        <v>39.7013</v>
      </c>
      <c r="X48" s="78" t="n">
        <v>7687.468</v>
      </c>
      <c r="Y48" s="79" t="n">
        <v>25.203</v>
      </c>
      <c r="Z48" s="78" t="n">
        <f aca="false">X48/3600</f>
        <v>2.13540777777778</v>
      </c>
      <c r="AA48" s="80"/>
      <c r="AB48" s="80"/>
      <c r="AC48" s="80"/>
      <c r="AE48" s="65" t="n">
        <f aca="false">Q48/100</f>
        <v>0.25219</v>
      </c>
      <c r="AF48" s="65" t="n">
        <f aca="false">R48/100</f>
        <v>0.0214330611111111</v>
      </c>
      <c r="AG48" s="65" t="n">
        <f aca="false">Y48/100</f>
        <v>0.25203</v>
      </c>
      <c r="AH48" s="65" t="n">
        <f aca="false">Z48/100</f>
        <v>0.0213540777777778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1518.152</v>
      </c>
      <c r="E49" s="90" t="n">
        <f aca="false">N49</f>
        <v>36.6202</v>
      </c>
      <c r="F49" s="90" t="n">
        <f aca="false">L49</f>
        <v>1518.152</v>
      </c>
      <c r="G49" s="90" t="n">
        <f aca="false">O49</f>
        <v>37.4488</v>
      </c>
      <c r="H49" s="90" t="n">
        <f aca="false">T49</f>
        <v>1514.204</v>
      </c>
      <c r="I49" s="90" t="n">
        <f aca="false">V49</f>
        <v>36.6301</v>
      </c>
      <c r="J49" s="90" t="n">
        <f aca="false">T49</f>
        <v>1514.204</v>
      </c>
      <c r="K49" s="90" t="n">
        <f aca="false">W49</f>
        <v>37.4484</v>
      </c>
      <c r="L49" s="78" t="n">
        <v>1518.152</v>
      </c>
      <c r="M49" s="78" t="n">
        <v>31.6331</v>
      </c>
      <c r="N49" s="78" t="n">
        <v>36.6202</v>
      </c>
      <c r="O49" s="78" t="n">
        <v>37.4488</v>
      </c>
      <c r="P49" s="78" t="n">
        <v>6727.824</v>
      </c>
      <c r="Q49" s="79" t="n">
        <v>19.984</v>
      </c>
      <c r="R49" s="78" t="n">
        <f aca="false">P49/3600</f>
        <v>1.86884</v>
      </c>
      <c r="S49" s="80"/>
      <c r="T49" s="78" t="n">
        <v>1514.204</v>
      </c>
      <c r="U49" s="78" t="n">
        <v>31.6399</v>
      </c>
      <c r="V49" s="78" t="n">
        <v>36.6301</v>
      </c>
      <c r="W49" s="78" t="n">
        <v>37.4484</v>
      </c>
      <c r="X49" s="78" t="n">
        <v>6703.628</v>
      </c>
      <c r="Y49" s="79" t="n">
        <v>19.953</v>
      </c>
      <c r="Z49" s="78" t="n">
        <f aca="false">X49/3600</f>
        <v>1.86211888888889</v>
      </c>
      <c r="AA49" s="80"/>
      <c r="AB49" s="80"/>
      <c r="AC49" s="80"/>
      <c r="AE49" s="65" t="n">
        <f aca="false">Q49/100</f>
        <v>0.19984</v>
      </c>
      <c r="AF49" s="65" t="n">
        <f aca="false">R49/100</f>
        <v>0.0186884</v>
      </c>
      <c r="AG49" s="65" t="n">
        <f aca="false">Y49/100</f>
        <v>0.19953</v>
      </c>
      <c r="AH49" s="65" t="n">
        <f aca="false">Z49/100</f>
        <v>0.0186211888888889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700.0888</v>
      </c>
      <c r="E50" s="91" t="n">
        <f aca="false">N50</f>
        <v>34.7943</v>
      </c>
      <c r="F50" s="91" t="n">
        <f aca="false">L50</f>
        <v>700.0888</v>
      </c>
      <c r="G50" s="91" t="n">
        <f aca="false">O50</f>
        <v>35.4966</v>
      </c>
      <c r="H50" s="91" t="n">
        <f aca="false">T50</f>
        <v>699.252</v>
      </c>
      <c r="I50" s="91" t="n">
        <f aca="false">V50</f>
        <v>34.7948</v>
      </c>
      <c r="J50" s="91" t="n">
        <f aca="false">T50</f>
        <v>699.252</v>
      </c>
      <c r="K50" s="91" t="n">
        <f aca="false">W50</f>
        <v>35.4991</v>
      </c>
      <c r="L50" s="85" t="n">
        <v>700.0888</v>
      </c>
      <c r="M50" s="85" t="n">
        <v>28.6555</v>
      </c>
      <c r="N50" s="85" t="n">
        <v>34.7943</v>
      </c>
      <c r="O50" s="85" t="n">
        <v>35.4966</v>
      </c>
      <c r="P50" s="85" t="n">
        <v>6144.045</v>
      </c>
      <c r="Q50" s="85" t="n">
        <v>16.25</v>
      </c>
      <c r="R50" s="85" t="n">
        <f aca="false">P50/3600</f>
        <v>1.70667916666667</v>
      </c>
      <c r="S50" s="83"/>
      <c r="T50" s="85" t="n">
        <v>699.252</v>
      </c>
      <c r="U50" s="85" t="n">
        <v>28.6598</v>
      </c>
      <c r="V50" s="85" t="n">
        <v>34.7948</v>
      </c>
      <c r="W50" s="85" t="n">
        <v>35.4991</v>
      </c>
      <c r="X50" s="85" t="n">
        <v>6132.709</v>
      </c>
      <c r="Y50" s="85" t="n">
        <v>16.156</v>
      </c>
      <c r="Z50" s="85" t="n">
        <f aca="false">X50/3600</f>
        <v>1.70353027777778</v>
      </c>
      <c r="AA50" s="83"/>
      <c r="AB50" s="83"/>
      <c r="AC50" s="83"/>
      <c r="AE50" s="65" t="n">
        <f aca="false">Q50/100</f>
        <v>0.1625</v>
      </c>
      <c r="AF50" s="65" t="n">
        <f aca="false">R50/100</f>
        <v>0.0170667916666667</v>
      </c>
      <c r="AG50" s="65" t="n">
        <f aca="false">Y50/100</f>
        <v>0.16156</v>
      </c>
      <c r="AH50" s="65" t="n">
        <f aca="false">Z50/100</f>
        <v>0.0170353027777778</v>
      </c>
    </row>
    <row r="51" customFormat="false" ht="11.25" hidden="false" customHeight="false" outlineLevel="0" collapsed="false">
      <c r="A51" s="82"/>
      <c r="B51" s="76" t="s">
        <v>48</v>
      </c>
      <c r="C51" s="76" t="n">
        <v>22</v>
      </c>
      <c r="D51" s="89" t="n">
        <f aca="false">L51</f>
        <v>4992.8144</v>
      </c>
      <c r="E51" s="89" t="n">
        <f aca="false">N51</f>
        <v>41.4225</v>
      </c>
      <c r="F51" s="89" t="n">
        <f aca="false">L51</f>
        <v>4992.8144</v>
      </c>
      <c r="G51" s="89" t="n">
        <f aca="false">O51</f>
        <v>42.9079</v>
      </c>
      <c r="H51" s="89" t="n">
        <f aca="false">T51</f>
        <v>4988.8992</v>
      </c>
      <c r="I51" s="89" t="n">
        <f aca="false">V51</f>
        <v>41.4209</v>
      </c>
      <c r="J51" s="89" t="n">
        <f aca="false">T51</f>
        <v>4988.8992</v>
      </c>
      <c r="K51" s="89" t="n">
        <f aca="false">W51</f>
        <v>42.9011</v>
      </c>
      <c r="L51" s="86" t="n">
        <v>4992.8144</v>
      </c>
      <c r="M51" s="86" t="n">
        <v>39.1776</v>
      </c>
      <c r="N51" s="86" t="n">
        <v>41.4225</v>
      </c>
      <c r="O51" s="86" t="n">
        <v>42.9079</v>
      </c>
      <c r="P51" s="86" t="n">
        <v>6439.828</v>
      </c>
      <c r="Q51" s="79" t="n">
        <v>19.641</v>
      </c>
      <c r="R51" s="86" t="n">
        <f aca="false">P51/3600</f>
        <v>1.78884111111111</v>
      </c>
      <c r="S51" s="88"/>
      <c r="T51" s="86" t="n">
        <v>4988.8992</v>
      </c>
      <c r="U51" s="86" t="n">
        <v>39.1777</v>
      </c>
      <c r="V51" s="86" t="n">
        <v>41.4209</v>
      </c>
      <c r="W51" s="86" t="n">
        <v>42.9011</v>
      </c>
      <c r="X51" s="86" t="n">
        <v>6422.109</v>
      </c>
      <c r="Y51" s="79" t="n">
        <v>19.641</v>
      </c>
      <c r="Z51" s="86" t="n">
        <f aca="false">X51/3600</f>
        <v>1.78391916666667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.19641</v>
      </c>
      <c r="AF51" s="65" t="n">
        <f aca="false">R51/100</f>
        <v>0.0178884111111111</v>
      </c>
      <c r="AG51" s="65" t="n">
        <f aca="false">Y51/100</f>
        <v>0.19641</v>
      </c>
      <c r="AH51" s="65" t="n">
        <f aca="false">Z51/100</f>
        <v>0.0178391916666667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2136.176</v>
      </c>
      <c r="E52" s="90" t="n">
        <f aca="false">N52</f>
        <v>39.0464</v>
      </c>
      <c r="F52" s="90" t="n">
        <f aca="false">L52</f>
        <v>2136.176</v>
      </c>
      <c r="G52" s="90" t="n">
        <f aca="false">O52</f>
        <v>40.6774</v>
      </c>
      <c r="H52" s="90" t="n">
        <f aca="false">T52</f>
        <v>2136.7016</v>
      </c>
      <c r="I52" s="90" t="n">
        <f aca="false">V52</f>
        <v>39.0463</v>
      </c>
      <c r="J52" s="90" t="n">
        <f aca="false">T52</f>
        <v>2136.7016</v>
      </c>
      <c r="K52" s="90" t="n">
        <f aca="false">W52</f>
        <v>40.6923</v>
      </c>
      <c r="L52" s="78" t="n">
        <v>2136.176</v>
      </c>
      <c r="M52" s="78" t="n">
        <v>35.9072</v>
      </c>
      <c r="N52" s="78" t="n">
        <v>39.0464</v>
      </c>
      <c r="O52" s="78" t="n">
        <v>40.6774</v>
      </c>
      <c r="P52" s="78" t="n">
        <v>5262.406</v>
      </c>
      <c r="Q52" s="79" t="n">
        <v>16.094</v>
      </c>
      <c r="R52" s="78" t="n">
        <f aca="false">P52/3600</f>
        <v>1.46177944444444</v>
      </c>
      <c r="S52" s="80"/>
      <c r="T52" s="78" t="n">
        <v>2136.7016</v>
      </c>
      <c r="U52" s="78" t="n">
        <v>35.9119</v>
      </c>
      <c r="V52" s="78" t="n">
        <v>39.0463</v>
      </c>
      <c r="W52" s="78" t="n">
        <v>40.6923</v>
      </c>
      <c r="X52" s="78" t="n">
        <v>5242.281</v>
      </c>
      <c r="Y52" s="79" t="n">
        <v>15.859</v>
      </c>
      <c r="Z52" s="78" t="n">
        <f aca="false">X52/3600</f>
        <v>1.45618916666667</v>
      </c>
      <c r="AA52" s="80"/>
      <c r="AB52" s="80"/>
      <c r="AC52" s="80"/>
      <c r="AE52" s="65" t="n">
        <f aca="false">Q52/100</f>
        <v>0.16094</v>
      </c>
      <c r="AF52" s="65" t="n">
        <f aca="false">R52/100</f>
        <v>0.0146177944444444</v>
      </c>
      <c r="AG52" s="65" t="n">
        <f aca="false">Y52/100</f>
        <v>0.15859</v>
      </c>
      <c r="AH52" s="65" t="n">
        <f aca="false">Z52/100</f>
        <v>0.0145618916666667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996.5336</v>
      </c>
      <c r="E53" s="90" t="n">
        <f aca="false">N53</f>
        <v>36.9245</v>
      </c>
      <c r="F53" s="90" t="n">
        <f aca="false">L53</f>
        <v>996.5336</v>
      </c>
      <c r="G53" s="90" t="n">
        <f aca="false">O53</f>
        <v>38.6743</v>
      </c>
      <c r="H53" s="90" t="n">
        <f aca="false">T53</f>
        <v>993.7368</v>
      </c>
      <c r="I53" s="90" t="n">
        <f aca="false">V53</f>
        <v>36.9338</v>
      </c>
      <c r="J53" s="90" t="n">
        <f aca="false">T53</f>
        <v>993.7368</v>
      </c>
      <c r="K53" s="90" t="n">
        <f aca="false">W53</f>
        <v>38.6855</v>
      </c>
      <c r="L53" s="78" t="n">
        <v>996.5336</v>
      </c>
      <c r="M53" s="78" t="n">
        <v>33.0012</v>
      </c>
      <c r="N53" s="78" t="n">
        <v>36.9245</v>
      </c>
      <c r="O53" s="78" t="n">
        <v>38.6743</v>
      </c>
      <c r="P53" s="78" t="n">
        <v>4517.156</v>
      </c>
      <c r="Q53" s="79" t="n">
        <v>13.312</v>
      </c>
      <c r="R53" s="78" t="n">
        <f aca="false">P53/3600</f>
        <v>1.25476555555556</v>
      </c>
      <c r="S53" s="80"/>
      <c r="T53" s="78" t="n">
        <v>993.7368</v>
      </c>
      <c r="U53" s="78" t="n">
        <v>33.0014</v>
      </c>
      <c r="V53" s="78" t="n">
        <v>36.9338</v>
      </c>
      <c r="W53" s="78" t="n">
        <v>38.6855</v>
      </c>
      <c r="X53" s="78" t="n">
        <v>4498.953</v>
      </c>
      <c r="Y53" s="79" t="n">
        <v>13.125</v>
      </c>
      <c r="Z53" s="78" t="n">
        <f aca="false">X53/3600</f>
        <v>1.24970916666667</v>
      </c>
      <c r="AA53" s="80"/>
      <c r="AB53" s="80"/>
      <c r="AC53" s="80"/>
      <c r="AE53" s="65" t="n">
        <f aca="false">Q53/100</f>
        <v>0.13312</v>
      </c>
      <c r="AF53" s="65" t="n">
        <f aca="false">R53/100</f>
        <v>0.0125476555555556</v>
      </c>
      <c r="AG53" s="65" t="n">
        <f aca="false">Y53/100</f>
        <v>0.13125</v>
      </c>
      <c r="AH53" s="65" t="n">
        <f aca="false">Z53/100</f>
        <v>0.0124970916666667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469.7064</v>
      </c>
      <c r="E54" s="91" t="n">
        <f aca="false">N54</f>
        <v>35.122</v>
      </c>
      <c r="F54" s="91" t="n">
        <f aca="false">L54</f>
        <v>469.7064</v>
      </c>
      <c r="G54" s="91" t="n">
        <f aca="false">O54</f>
        <v>36.79</v>
      </c>
      <c r="H54" s="91" t="n">
        <f aca="false">T54</f>
        <v>469.5616</v>
      </c>
      <c r="I54" s="91" t="n">
        <f aca="false">V54</f>
        <v>35.1241</v>
      </c>
      <c r="J54" s="91" t="n">
        <f aca="false">T54</f>
        <v>469.5616</v>
      </c>
      <c r="K54" s="91" t="n">
        <f aca="false">W54</f>
        <v>36.7833</v>
      </c>
      <c r="L54" s="85" t="n">
        <v>469.7064</v>
      </c>
      <c r="M54" s="85" t="n">
        <v>30.3033</v>
      </c>
      <c r="N54" s="85" t="n">
        <v>35.122</v>
      </c>
      <c r="O54" s="85" t="n">
        <v>36.79</v>
      </c>
      <c r="P54" s="85" t="n">
        <v>4059.559</v>
      </c>
      <c r="Q54" s="85" t="n">
        <v>10.25</v>
      </c>
      <c r="R54" s="85" t="n">
        <f aca="false">P54/3600</f>
        <v>1.12765527777778</v>
      </c>
      <c r="S54" s="83"/>
      <c r="T54" s="85" t="n">
        <v>469.5616</v>
      </c>
      <c r="U54" s="85" t="n">
        <v>30.305</v>
      </c>
      <c r="V54" s="85" t="n">
        <v>35.1241</v>
      </c>
      <c r="W54" s="85" t="n">
        <v>36.7833</v>
      </c>
      <c r="X54" s="85" t="n">
        <v>4050.938</v>
      </c>
      <c r="Y54" s="85" t="n">
        <v>10.078</v>
      </c>
      <c r="Z54" s="85" t="n">
        <f aca="false">X54/3600</f>
        <v>1.12526055555556</v>
      </c>
      <c r="AA54" s="83"/>
      <c r="AB54" s="83"/>
      <c r="AC54" s="83"/>
      <c r="AE54" s="65" t="n">
        <f aca="false">Q54/100</f>
        <v>0.1025</v>
      </c>
      <c r="AF54" s="65" t="n">
        <f aca="false">R54/100</f>
        <v>0.0112765527777778</v>
      </c>
      <c r="AG54" s="65" t="n">
        <f aca="false">Y54/100</f>
        <v>0.10078</v>
      </c>
      <c r="AH54" s="65" t="n">
        <f aca="false">Z54/100</f>
        <v>0.0112526055555556</v>
      </c>
    </row>
    <row r="55" customFormat="false" ht="11.25" hidden="false" customHeight="false" outlineLevel="0" collapsed="false">
      <c r="A55" s="76" t="s">
        <v>8</v>
      </c>
      <c r="B55" s="76" t="s">
        <v>49</v>
      </c>
      <c r="C55" s="76" t="n">
        <v>22</v>
      </c>
      <c r="D55" s="89" t="n">
        <f aca="false">L55</f>
        <v>1581.9008</v>
      </c>
      <c r="E55" s="89" t="n">
        <f aca="false">N55</f>
        <v>44.002</v>
      </c>
      <c r="F55" s="89" t="n">
        <f aca="false">L55</f>
        <v>1581.9008</v>
      </c>
      <c r="G55" s="89" t="n">
        <f aca="false">O55</f>
        <v>43.1039</v>
      </c>
      <c r="H55" s="89" t="n">
        <f aca="false">T55</f>
        <v>1579.512</v>
      </c>
      <c r="I55" s="89" t="n">
        <f aca="false">V55</f>
        <v>44.0035</v>
      </c>
      <c r="J55" s="89" t="n">
        <f aca="false">T55</f>
        <v>1579.512</v>
      </c>
      <c r="K55" s="89" t="n">
        <f aca="false">W55</f>
        <v>43.1114</v>
      </c>
      <c r="L55" s="86" t="n">
        <v>1581.9008</v>
      </c>
      <c r="M55" s="86" t="n">
        <v>40.7955</v>
      </c>
      <c r="N55" s="86" t="n">
        <v>44.002</v>
      </c>
      <c r="O55" s="86" t="n">
        <v>43.1039</v>
      </c>
      <c r="P55" s="86" t="n">
        <v>2233.187</v>
      </c>
      <c r="Q55" s="79" t="n">
        <v>6.625</v>
      </c>
      <c r="R55" s="86" t="n">
        <f aca="false">P55/3600</f>
        <v>0.620329722222222</v>
      </c>
      <c r="S55" s="88"/>
      <c r="T55" s="86" t="n">
        <v>1579.512</v>
      </c>
      <c r="U55" s="86" t="n">
        <v>40.8031</v>
      </c>
      <c r="V55" s="86" t="n">
        <v>44.0035</v>
      </c>
      <c r="W55" s="86" t="n">
        <v>43.1114</v>
      </c>
      <c r="X55" s="86" t="n">
        <v>2224.765</v>
      </c>
      <c r="Y55" s="79" t="n">
        <v>6.718</v>
      </c>
      <c r="Z55" s="86" t="n">
        <f aca="false">X55/3600</f>
        <v>0.617990277777778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.06625</v>
      </c>
      <c r="AF55" s="65" t="n">
        <f aca="false">R55/100</f>
        <v>0.00620329722222222</v>
      </c>
      <c r="AG55" s="65" t="n">
        <f aca="false">Y55/100</f>
        <v>0.06718</v>
      </c>
      <c r="AH55" s="65" t="n">
        <f aca="false">Z55/100</f>
        <v>0.00617990277777778</v>
      </c>
    </row>
    <row r="56" customFormat="false" ht="11.25" hidden="false" customHeight="false" outlineLevel="0" collapsed="false">
      <c r="A56" s="82" t="s">
        <v>50</v>
      </c>
      <c r="B56" s="82"/>
      <c r="C56" s="82" t="n">
        <v>27</v>
      </c>
      <c r="D56" s="90" t="n">
        <f aca="false">L56</f>
        <v>794.9888</v>
      </c>
      <c r="E56" s="90" t="n">
        <f aca="false">N56</f>
        <v>41.2819</v>
      </c>
      <c r="F56" s="90" t="n">
        <f aca="false">L56</f>
        <v>794.9888</v>
      </c>
      <c r="G56" s="90" t="n">
        <f aca="false">O56</f>
        <v>39.9505</v>
      </c>
      <c r="H56" s="90" t="n">
        <f aca="false">T56</f>
        <v>793.1112</v>
      </c>
      <c r="I56" s="90" t="n">
        <f aca="false">V56</f>
        <v>41.285</v>
      </c>
      <c r="J56" s="90" t="n">
        <f aca="false">T56</f>
        <v>793.1112</v>
      </c>
      <c r="K56" s="90" t="n">
        <f aca="false">W56</f>
        <v>39.9531</v>
      </c>
      <c r="L56" s="78" t="n">
        <v>794.9888</v>
      </c>
      <c r="M56" s="78" t="n">
        <v>36.9691</v>
      </c>
      <c r="N56" s="78" t="n">
        <v>41.2819</v>
      </c>
      <c r="O56" s="78" t="n">
        <v>39.9505</v>
      </c>
      <c r="P56" s="78" t="n">
        <v>1915.562</v>
      </c>
      <c r="Q56" s="79" t="n">
        <v>5.281</v>
      </c>
      <c r="R56" s="78" t="n">
        <f aca="false">P56/3600</f>
        <v>0.532100555555556</v>
      </c>
      <c r="S56" s="80"/>
      <c r="T56" s="78" t="n">
        <v>793.1112</v>
      </c>
      <c r="U56" s="78" t="n">
        <v>36.9799</v>
      </c>
      <c r="V56" s="78" t="n">
        <v>41.285</v>
      </c>
      <c r="W56" s="78" t="n">
        <v>39.9531</v>
      </c>
      <c r="X56" s="78" t="n">
        <v>1913.953</v>
      </c>
      <c r="Y56" s="79" t="n">
        <v>5.25</v>
      </c>
      <c r="Z56" s="78" t="n">
        <f aca="false">X56/3600</f>
        <v>0.531653611111111</v>
      </c>
      <c r="AA56" s="80"/>
      <c r="AB56" s="80"/>
      <c r="AC56" s="80"/>
      <c r="AE56" s="65" t="n">
        <f aca="false">Q56/100</f>
        <v>0.05281</v>
      </c>
      <c r="AF56" s="65" t="n">
        <f aca="false">R56/100</f>
        <v>0.00532100555555556</v>
      </c>
      <c r="AG56" s="65" t="n">
        <f aca="false">Y56/100</f>
        <v>0.0525</v>
      </c>
      <c r="AH56" s="65" t="n">
        <f aca="false">Z56/100</f>
        <v>0.00531653611111111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389.4352</v>
      </c>
      <c r="E57" s="90" t="n">
        <f aca="false">N57</f>
        <v>38.8865</v>
      </c>
      <c r="F57" s="90" t="n">
        <f aca="false">L57</f>
        <v>389.4352</v>
      </c>
      <c r="G57" s="90" t="n">
        <f aca="false">O57</f>
        <v>37.23</v>
      </c>
      <c r="H57" s="90" t="n">
        <f aca="false">T57</f>
        <v>387.8936</v>
      </c>
      <c r="I57" s="90" t="n">
        <f aca="false">V57</f>
        <v>38.8722</v>
      </c>
      <c r="J57" s="90" t="n">
        <f aca="false">T57</f>
        <v>387.8936</v>
      </c>
      <c r="K57" s="90" t="n">
        <f aca="false">W57</f>
        <v>37.224</v>
      </c>
      <c r="L57" s="78" t="n">
        <v>389.4352</v>
      </c>
      <c r="M57" s="78" t="n">
        <v>33.5751</v>
      </c>
      <c r="N57" s="78" t="n">
        <v>38.8865</v>
      </c>
      <c r="O57" s="78" t="n">
        <v>37.23</v>
      </c>
      <c r="P57" s="78" t="n">
        <v>1683.515</v>
      </c>
      <c r="Q57" s="79" t="n">
        <v>4.062</v>
      </c>
      <c r="R57" s="78" t="n">
        <f aca="false">P57/3600</f>
        <v>0.467643055555556</v>
      </c>
      <c r="S57" s="80"/>
      <c r="T57" s="78" t="n">
        <v>387.8936</v>
      </c>
      <c r="U57" s="78" t="n">
        <v>33.5873</v>
      </c>
      <c r="V57" s="78" t="n">
        <v>38.8722</v>
      </c>
      <c r="W57" s="78" t="n">
        <v>37.224</v>
      </c>
      <c r="X57" s="78" t="n">
        <v>1678.312</v>
      </c>
      <c r="Y57" s="79" t="n">
        <v>4.312</v>
      </c>
      <c r="Z57" s="78" t="n">
        <f aca="false">X57/3600</f>
        <v>0.466197777777778</v>
      </c>
      <c r="AA57" s="80"/>
      <c r="AB57" s="80"/>
      <c r="AC57" s="80"/>
      <c r="AE57" s="65" t="n">
        <f aca="false">Q57/100</f>
        <v>0.04062</v>
      </c>
      <c r="AF57" s="65" t="n">
        <f aca="false">R57/100</f>
        <v>0.00467643055555556</v>
      </c>
      <c r="AG57" s="65" t="n">
        <f aca="false">Y57/100</f>
        <v>0.04312</v>
      </c>
      <c r="AH57" s="65" t="n">
        <f aca="false">Z57/100</f>
        <v>0.00466197777777778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193.8056</v>
      </c>
      <c r="E58" s="91" t="n">
        <f aca="false">N58</f>
        <v>36.7918</v>
      </c>
      <c r="F58" s="91" t="n">
        <f aca="false">L58</f>
        <v>193.8056</v>
      </c>
      <c r="G58" s="91" t="n">
        <f aca="false">O58</f>
        <v>34.8937</v>
      </c>
      <c r="H58" s="91" t="n">
        <f aca="false">T58</f>
        <v>193.4312</v>
      </c>
      <c r="I58" s="91" t="n">
        <f aca="false">V58</f>
        <v>36.8055</v>
      </c>
      <c r="J58" s="91" t="n">
        <f aca="false">T58</f>
        <v>193.4312</v>
      </c>
      <c r="K58" s="91" t="n">
        <f aca="false">W58</f>
        <v>34.8849</v>
      </c>
      <c r="L58" s="85" t="n">
        <v>193.8056</v>
      </c>
      <c r="M58" s="85" t="n">
        <v>30.7374</v>
      </c>
      <c r="N58" s="85" t="n">
        <v>36.7918</v>
      </c>
      <c r="O58" s="85" t="n">
        <v>34.8937</v>
      </c>
      <c r="P58" s="85" t="n">
        <v>1541.5</v>
      </c>
      <c r="Q58" s="85" t="n">
        <v>3.359</v>
      </c>
      <c r="R58" s="85" t="n">
        <f aca="false">P58/3600</f>
        <v>0.428194444444444</v>
      </c>
      <c r="S58" s="83"/>
      <c r="T58" s="85" t="n">
        <v>193.4312</v>
      </c>
      <c r="U58" s="85" t="n">
        <v>30.7433</v>
      </c>
      <c r="V58" s="85" t="n">
        <v>36.8055</v>
      </c>
      <c r="W58" s="85" t="n">
        <v>34.8849</v>
      </c>
      <c r="X58" s="85" t="n">
        <v>1541.985</v>
      </c>
      <c r="Y58" s="85" t="n">
        <v>3.625</v>
      </c>
      <c r="Z58" s="85" t="n">
        <f aca="false">X58/3600</f>
        <v>0.428329166666667</v>
      </c>
      <c r="AA58" s="83"/>
      <c r="AB58" s="83"/>
      <c r="AC58" s="83"/>
      <c r="AE58" s="65" t="n">
        <f aca="false">Q58/100</f>
        <v>0.03359</v>
      </c>
      <c r="AF58" s="65" t="n">
        <f aca="false">R58/100</f>
        <v>0.00428194444444444</v>
      </c>
      <c r="AG58" s="65" t="n">
        <f aca="false">Y58/100</f>
        <v>0.03625</v>
      </c>
      <c r="AH58" s="65" t="n">
        <f aca="false">Z58/100</f>
        <v>0.00428329166666667</v>
      </c>
    </row>
    <row r="59" customFormat="false" ht="11.25" hidden="false" customHeight="false" outlineLevel="0" collapsed="false">
      <c r="A59" s="82"/>
      <c r="B59" s="76" t="s">
        <v>51</v>
      </c>
      <c r="C59" s="76" t="n">
        <v>22</v>
      </c>
      <c r="D59" s="87" t="n">
        <f aca="false">L59</f>
        <v>1656.6472</v>
      </c>
      <c r="E59" s="87" t="n">
        <f aca="false">N59</f>
        <v>43.2667</v>
      </c>
      <c r="F59" s="87" t="n">
        <f aca="false">L59</f>
        <v>1656.6472</v>
      </c>
      <c r="G59" s="87" t="n">
        <f aca="false">O59</f>
        <v>44.3753</v>
      </c>
      <c r="H59" s="87" t="n">
        <f aca="false">T59</f>
        <v>1651.1072</v>
      </c>
      <c r="I59" s="87" t="n">
        <f aca="false">V59</f>
        <v>43.2678</v>
      </c>
      <c r="J59" s="87" t="n">
        <f aca="false">T59</f>
        <v>1651.1072</v>
      </c>
      <c r="K59" s="87" t="n">
        <f aca="false">W59</f>
        <v>44.3822</v>
      </c>
      <c r="L59" s="86" t="n">
        <v>1656.6472</v>
      </c>
      <c r="M59" s="86" t="n">
        <v>38.1325</v>
      </c>
      <c r="N59" s="86" t="n">
        <v>43.2667</v>
      </c>
      <c r="O59" s="86" t="n">
        <v>44.3753</v>
      </c>
      <c r="P59" s="86" t="n">
        <v>2605.578</v>
      </c>
      <c r="Q59" s="79" t="n">
        <v>8.812</v>
      </c>
      <c r="R59" s="86" t="n">
        <f aca="false">P59/3600</f>
        <v>0.723771666666667</v>
      </c>
      <c r="S59" s="88"/>
      <c r="T59" s="86" t="n">
        <v>1651.1072</v>
      </c>
      <c r="U59" s="86" t="n">
        <v>38.1375</v>
      </c>
      <c r="V59" s="86" t="n">
        <v>43.2678</v>
      </c>
      <c r="W59" s="86" t="n">
        <v>44.3822</v>
      </c>
      <c r="X59" s="86" t="n">
        <v>2591.922</v>
      </c>
      <c r="Y59" s="79" t="n">
        <v>8.89</v>
      </c>
      <c r="Z59" s="86" t="n">
        <f aca="false">X59/3600</f>
        <v>0.719978333333333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.08812</v>
      </c>
      <c r="AF59" s="65" t="n">
        <f aca="false">R59/100</f>
        <v>0.00723771666666667</v>
      </c>
      <c r="AG59" s="65" t="n">
        <f aca="false">Y59/100</f>
        <v>0.0889</v>
      </c>
      <c r="AH59" s="65" t="n">
        <f aca="false">Z59/100</f>
        <v>0.00719978333333333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651.1752</v>
      </c>
      <c r="E60" s="77" t="n">
        <f aca="false">N60</f>
        <v>41.0716</v>
      </c>
      <c r="F60" s="77" t="n">
        <f aca="false">L60</f>
        <v>651.1752</v>
      </c>
      <c r="G60" s="77" t="n">
        <f aca="false">O60</f>
        <v>42.041</v>
      </c>
      <c r="H60" s="77" t="n">
        <f aca="false">T60</f>
        <v>648.9872</v>
      </c>
      <c r="I60" s="77" t="n">
        <f aca="false">V60</f>
        <v>41.0789</v>
      </c>
      <c r="J60" s="77" t="n">
        <f aca="false">T60</f>
        <v>648.9872</v>
      </c>
      <c r="K60" s="77" t="n">
        <f aca="false">W60</f>
        <v>42.0492</v>
      </c>
      <c r="L60" s="78" t="n">
        <v>651.1752</v>
      </c>
      <c r="M60" s="78" t="n">
        <v>34.8218</v>
      </c>
      <c r="N60" s="78" t="n">
        <v>41.0716</v>
      </c>
      <c r="O60" s="78" t="n">
        <v>42.041</v>
      </c>
      <c r="P60" s="78" t="n">
        <v>2084.328</v>
      </c>
      <c r="Q60" s="79" t="n">
        <v>6.875</v>
      </c>
      <c r="R60" s="78" t="n">
        <f aca="false">P60/3600</f>
        <v>0.57898</v>
      </c>
      <c r="S60" s="80"/>
      <c r="T60" s="78" t="n">
        <v>648.9872</v>
      </c>
      <c r="U60" s="78" t="n">
        <v>34.8228</v>
      </c>
      <c r="V60" s="78" t="n">
        <v>41.0789</v>
      </c>
      <c r="W60" s="78" t="n">
        <v>42.0492</v>
      </c>
      <c r="X60" s="78" t="n">
        <v>2079.281</v>
      </c>
      <c r="Y60" s="79" t="n">
        <v>7.11</v>
      </c>
      <c r="Z60" s="78" t="n">
        <f aca="false">X60/3600</f>
        <v>0.577578055555556</v>
      </c>
      <c r="AA60" s="80"/>
      <c r="AB60" s="80"/>
      <c r="AC60" s="80"/>
      <c r="AE60" s="65" t="n">
        <f aca="false">Q60/100</f>
        <v>0.06875</v>
      </c>
      <c r="AF60" s="65" t="n">
        <f aca="false">R60/100</f>
        <v>0.0057898</v>
      </c>
      <c r="AG60" s="65" t="n">
        <f aca="false">Y60/100</f>
        <v>0.0711</v>
      </c>
      <c r="AH60" s="65" t="n">
        <f aca="false">Z60/100</f>
        <v>0.00577578055555556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295.9424</v>
      </c>
      <c r="E61" s="77" t="n">
        <f aca="false">N61</f>
        <v>39.4053</v>
      </c>
      <c r="F61" s="77" t="n">
        <f aca="false">L61</f>
        <v>295.9424</v>
      </c>
      <c r="G61" s="77" t="n">
        <f aca="false">O61</f>
        <v>40.2995</v>
      </c>
      <c r="H61" s="77" t="n">
        <f aca="false">T61</f>
        <v>294.3544</v>
      </c>
      <c r="I61" s="77" t="n">
        <f aca="false">V61</f>
        <v>39.398</v>
      </c>
      <c r="J61" s="77" t="n">
        <f aca="false">T61</f>
        <v>294.3544</v>
      </c>
      <c r="K61" s="77" t="n">
        <f aca="false">W61</f>
        <v>40.3025</v>
      </c>
      <c r="L61" s="78" t="n">
        <v>295.9424</v>
      </c>
      <c r="M61" s="78" t="n">
        <v>31.9424</v>
      </c>
      <c r="N61" s="78" t="n">
        <v>39.4053</v>
      </c>
      <c r="O61" s="78" t="n">
        <v>40.2995</v>
      </c>
      <c r="P61" s="78" t="n">
        <v>1854.203</v>
      </c>
      <c r="Q61" s="79" t="n">
        <v>6.015</v>
      </c>
      <c r="R61" s="78" t="n">
        <f aca="false">P61/3600</f>
        <v>0.515056388888889</v>
      </c>
      <c r="S61" s="80"/>
      <c r="T61" s="78" t="n">
        <v>294.3544</v>
      </c>
      <c r="U61" s="78" t="n">
        <v>31.9472</v>
      </c>
      <c r="V61" s="78" t="n">
        <v>39.398</v>
      </c>
      <c r="W61" s="78" t="n">
        <v>40.3025</v>
      </c>
      <c r="X61" s="78" t="n">
        <v>1847.109</v>
      </c>
      <c r="Y61" s="79" t="n">
        <v>6.25</v>
      </c>
      <c r="Z61" s="78" t="n">
        <f aca="false">X61/3600</f>
        <v>0.513085833333333</v>
      </c>
      <c r="AA61" s="80"/>
      <c r="AB61" s="80"/>
      <c r="AC61" s="80"/>
      <c r="AE61" s="65" t="n">
        <f aca="false">Q61/100</f>
        <v>0.06015</v>
      </c>
      <c r="AF61" s="65" t="n">
        <f aca="false">R61/100</f>
        <v>0.00515056388888889</v>
      </c>
      <c r="AG61" s="65" t="n">
        <f aca="false">Y61/100</f>
        <v>0.0625</v>
      </c>
      <c r="AH61" s="65" t="n">
        <f aca="false">Z61/100</f>
        <v>0.00513085833333333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147.688</v>
      </c>
      <c r="E62" s="84" t="n">
        <f aca="false">N62</f>
        <v>37.993</v>
      </c>
      <c r="F62" s="84" t="n">
        <f aca="false">L62</f>
        <v>147.688</v>
      </c>
      <c r="G62" s="84" t="n">
        <f aca="false">O62</f>
        <v>38.6179</v>
      </c>
      <c r="H62" s="84" t="n">
        <f aca="false">T62</f>
        <v>147.2296</v>
      </c>
      <c r="I62" s="84" t="n">
        <f aca="false">V62</f>
        <v>37.9991</v>
      </c>
      <c r="J62" s="84" t="n">
        <f aca="false">T62</f>
        <v>147.2296</v>
      </c>
      <c r="K62" s="84" t="n">
        <f aca="false">W62</f>
        <v>38.6099</v>
      </c>
      <c r="L62" s="85" t="n">
        <v>147.688</v>
      </c>
      <c r="M62" s="85" t="n">
        <v>29.1505</v>
      </c>
      <c r="N62" s="85" t="n">
        <v>37.993</v>
      </c>
      <c r="O62" s="85" t="n">
        <v>38.6179</v>
      </c>
      <c r="P62" s="85" t="n">
        <v>1737.563</v>
      </c>
      <c r="Q62" s="85" t="n">
        <v>4.468</v>
      </c>
      <c r="R62" s="85" t="n">
        <f aca="false">P62/3600</f>
        <v>0.482656388888889</v>
      </c>
      <c r="S62" s="83"/>
      <c r="T62" s="85" t="n">
        <v>147.2296</v>
      </c>
      <c r="U62" s="85" t="n">
        <v>29.1595</v>
      </c>
      <c r="V62" s="85" t="n">
        <v>37.9991</v>
      </c>
      <c r="W62" s="85" t="n">
        <v>38.6099</v>
      </c>
      <c r="X62" s="85" t="n">
        <v>1733.203</v>
      </c>
      <c r="Y62" s="85" t="n">
        <v>4.484</v>
      </c>
      <c r="Z62" s="85" t="n">
        <f aca="false">X62/3600</f>
        <v>0.481445277777778</v>
      </c>
      <c r="AA62" s="83"/>
      <c r="AB62" s="83"/>
      <c r="AC62" s="83"/>
      <c r="AE62" s="65" t="n">
        <f aca="false">Q62/100</f>
        <v>0.04468</v>
      </c>
      <c r="AF62" s="65" t="n">
        <f aca="false">R62/100</f>
        <v>0.00482656388888889</v>
      </c>
      <c r="AG62" s="65" t="n">
        <f aca="false">Y62/100</f>
        <v>0.04484</v>
      </c>
      <c r="AH62" s="65" t="n">
        <f aca="false">Z62/100</f>
        <v>0.00481445277777778</v>
      </c>
    </row>
    <row r="63" customFormat="false" ht="11.25" hidden="false" customHeight="false" outlineLevel="0" collapsed="false">
      <c r="A63" s="82"/>
      <c r="B63" s="76" t="s">
        <v>52</v>
      </c>
      <c r="C63" s="76" t="n">
        <v>22</v>
      </c>
      <c r="D63" s="89" t="n">
        <f aca="false">L63</f>
        <v>1694.3912</v>
      </c>
      <c r="E63" s="89" t="n">
        <f aca="false">N63</f>
        <v>41.354</v>
      </c>
      <c r="F63" s="89" t="n">
        <f aca="false">L63</f>
        <v>1694.3912</v>
      </c>
      <c r="G63" s="89" t="n">
        <f aca="false">O63</f>
        <v>42.2982</v>
      </c>
      <c r="H63" s="89" t="n">
        <f aca="false">T63</f>
        <v>1690.1816</v>
      </c>
      <c r="I63" s="89" t="n">
        <f aca="false">V63</f>
        <v>41.3546</v>
      </c>
      <c r="J63" s="89" t="n">
        <f aca="false">T63</f>
        <v>1690.1816</v>
      </c>
      <c r="K63" s="89" t="n">
        <f aca="false">W63</f>
        <v>42.3024</v>
      </c>
      <c r="L63" s="86" t="n">
        <v>1694.3912</v>
      </c>
      <c r="M63" s="86" t="n">
        <v>38.341</v>
      </c>
      <c r="N63" s="86" t="n">
        <v>41.354</v>
      </c>
      <c r="O63" s="86" t="n">
        <v>42.2982</v>
      </c>
      <c r="P63" s="86" t="n">
        <v>2183.578</v>
      </c>
      <c r="Q63" s="79" t="n">
        <v>7.125</v>
      </c>
      <c r="R63" s="86" t="n">
        <f aca="false">P63/3600</f>
        <v>0.606549444444445</v>
      </c>
      <c r="S63" s="88"/>
      <c r="T63" s="86" t="n">
        <v>1690.1816</v>
      </c>
      <c r="U63" s="86" t="n">
        <v>38.3436</v>
      </c>
      <c r="V63" s="86" t="n">
        <v>41.3546</v>
      </c>
      <c r="W63" s="86" t="n">
        <v>42.3024</v>
      </c>
      <c r="X63" s="86" t="n">
        <v>2175.906</v>
      </c>
      <c r="Y63" s="79" t="n">
        <v>7.25</v>
      </c>
      <c r="Z63" s="86" t="n">
        <f aca="false">X63/3600</f>
        <v>0.604418333333333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.07125</v>
      </c>
      <c r="AF63" s="65" t="n">
        <f aca="false">R63/100</f>
        <v>0.00606549444444445</v>
      </c>
      <c r="AG63" s="65" t="n">
        <f aca="false">Y63/100</f>
        <v>0.0725</v>
      </c>
      <c r="AH63" s="65" t="n">
        <f aca="false">Z63/100</f>
        <v>0.00604418333333333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788.5672</v>
      </c>
      <c r="E64" s="90" t="n">
        <f aca="false">N64</f>
        <v>38.6203</v>
      </c>
      <c r="F64" s="90" t="n">
        <f aca="false">L64</f>
        <v>788.5672</v>
      </c>
      <c r="G64" s="90" t="n">
        <f aca="false">O64</f>
        <v>39.3888</v>
      </c>
      <c r="H64" s="90" t="n">
        <f aca="false">T64</f>
        <v>785.648</v>
      </c>
      <c r="I64" s="90" t="n">
        <f aca="false">V64</f>
        <v>38.6276</v>
      </c>
      <c r="J64" s="90" t="n">
        <f aca="false">T64</f>
        <v>785.648</v>
      </c>
      <c r="K64" s="90" t="n">
        <f aca="false">W64</f>
        <v>39.3915</v>
      </c>
      <c r="L64" s="78" t="n">
        <v>788.5672</v>
      </c>
      <c r="M64" s="78" t="n">
        <v>34.9266</v>
      </c>
      <c r="N64" s="78" t="n">
        <v>38.6203</v>
      </c>
      <c r="O64" s="78" t="n">
        <v>39.3888</v>
      </c>
      <c r="P64" s="78" t="n">
        <v>1795.828</v>
      </c>
      <c r="Q64" s="79" t="n">
        <v>5.484</v>
      </c>
      <c r="R64" s="78" t="n">
        <f aca="false">P64/3600</f>
        <v>0.498841111111111</v>
      </c>
      <c r="S64" s="80"/>
      <c r="T64" s="78" t="n">
        <v>785.648</v>
      </c>
      <c r="U64" s="78" t="n">
        <v>34.9344</v>
      </c>
      <c r="V64" s="78" t="n">
        <v>38.6276</v>
      </c>
      <c r="W64" s="78" t="n">
        <v>39.3915</v>
      </c>
      <c r="X64" s="78" t="n">
        <v>1788.5</v>
      </c>
      <c r="Y64" s="79" t="n">
        <v>5.485</v>
      </c>
      <c r="Z64" s="78" t="n">
        <f aca="false">X64/3600</f>
        <v>0.496805555555556</v>
      </c>
      <c r="AA64" s="80"/>
      <c r="AB64" s="80"/>
      <c r="AC64" s="80"/>
      <c r="AE64" s="65" t="n">
        <f aca="false">Q64/100</f>
        <v>0.05484</v>
      </c>
      <c r="AF64" s="65" t="n">
        <f aca="false">R64/100</f>
        <v>0.00498841111111111</v>
      </c>
      <c r="AG64" s="65" t="n">
        <f aca="false">Y64/100</f>
        <v>0.05485</v>
      </c>
      <c r="AH64" s="65" t="n">
        <f aca="false">Z64/100</f>
        <v>0.00496805555555556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367.6784</v>
      </c>
      <c r="E65" s="90" t="n">
        <f aca="false">N65</f>
        <v>36.3277</v>
      </c>
      <c r="F65" s="90" t="n">
        <f aca="false">L65</f>
        <v>367.6784</v>
      </c>
      <c r="G65" s="90" t="n">
        <f aca="false">O65</f>
        <v>37.0505</v>
      </c>
      <c r="H65" s="90" t="n">
        <f aca="false">T65</f>
        <v>366.7032</v>
      </c>
      <c r="I65" s="90" t="n">
        <f aca="false">V65</f>
        <v>36.3202</v>
      </c>
      <c r="J65" s="90" t="n">
        <f aca="false">T65</f>
        <v>366.7032</v>
      </c>
      <c r="K65" s="90" t="n">
        <f aca="false">W65</f>
        <v>37.0476</v>
      </c>
      <c r="L65" s="78" t="n">
        <v>367.6784</v>
      </c>
      <c r="M65" s="78" t="n">
        <v>31.6395</v>
      </c>
      <c r="N65" s="78" t="n">
        <v>36.3277</v>
      </c>
      <c r="O65" s="78" t="n">
        <v>37.0505</v>
      </c>
      <c r="P65" s="78" t="n">
        <v>1563.406</v>
      </c>
      <c r="Q65" s="79" t="n">
        <v>4.015</v>
      </c>
      <c r="R65" s="78" t="n">
        <f aca="false">P65/3600</f>
        <v>0.434279444444444</v>
      </c>
      <c r="S65" s="80"/>
      <c r="T65" s="78" t="n">
        <v>366.7032</v>
      </c>
      <c r="U65" s="78" t="n">
        <v>31.6495</v>
      </c>
      <c r="V65" s="78" t="n">
        <v>36.3202</v>
      </c>
      <c r="W65" s="78" t="n">
        <v>37.0476</v>
      </c>
      <c r="X65" s="78" t="n">
        <v>1563.359</v>
      </c>
      <c r="Y65" s="79" t="n">
        <v>4.093</v>
      </c>
      <c r="Z65" s="78" t="n">
        <f aca="false">X65/3600</f>
        <v>0.434266388888889</v>
      </c>
      <c r="AA65" s="80"/>
      <c r="AB65" s="80"/>
      <c r="AC65" s="80"/>
      <c r="AE65" s="65" t="n">
        <f aca="false">Q65/100</f>
        <v>0.04015</v>
      </c>
      <c r="AF65" s="65" t="n">
        <f aca="false">R65/100</f>
        <v>0.00434279444444444</v>
      </c>
      <c r="AG65" s="65" t="n">
        <f aca="false">Y65/100</f>
        <v>0.04093</v>
      </c>
      <c r="AH65" s="65" t="n">
        <f aca="false">Z65/100</f>
        <v>0.00434266388888889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167.2648</v>
      </c>
      <c r="E66" s="91" t="n">
        <f aca="false">N66</f>
        <v>34.3051</v>
      </c>
      <c r="F66" s="91" t="n">
        <f aca="false">L66</f>
        <v>167.2648</v>
      </c>
      <c r="G66" s="91" t="n">
        <f aca="false">O66</f>
        <v>34.9512</v>
      </c>
      <c r="H66" s="91" t="n">
        <f aca="false">T66</f>
        <v>166.62</v>
      </c>
      <c r="I66" s="91" t="n">
        <f aca="false">V66</f>
        <v>34.3276</v>
      </c>
      <c r="J66" s="91" t="n">
        <f aca="false">T66</f>
        <v>166.62</v>
      </c>
      <c r="K66" s="91" t="n">
        <f aca="false">W66</f>
        <v>34.9471</v>
      </c>
      <c r="L66" s="85" t="n">
        <v>167.2648</v>
      </c>
      <c r="M66" s="85" t="n">
        <v>28.6912</v>
      </c>
      <c r="N66" s="85" t="n">
        <v>34.3051</v>
      </c>
      <c r="O66" s="85" t="n">
        <v>34.9512</v>
      </c>
      <c r="P66" s="85" t="n">
        <v>1432.703</v>
      </c>
      <c r="Q66" s="85" t="n">
        <v>3.031</v>
      </c>
      <c r="R66" s="85" t="n">
        <f aca="false">P66/3600</f>
        <v>0.397973055555556</v>
      </c>
      <c r="S66" s="83"/>
      <c r="T66" s="85" t="n">
        <v>166.62</v>
      </c>
      <c r="U66" s="85" t="n">
        <v>28.6944</v>
      </c>
      <c r="V66" s="85" t="n">
        <v>34.3276</v>
      </c>
      <c r="W66" s="85" t="n">
        <v>34.9471</v>
      </c>
      <c r="X66" s="85" t="n">
        <v>1431.031</v>
      </c>
      <c r="Y66" s="85" t="n">
        <v>2.937</v>
      </c>
      <c r="Z66" s="85" t="n">
        <f aca="false">X66/3600</f>
        <v>0.397508611111111</v>
      </c>
      <c r="AA66" s="83"/>
      <c r="AB66" s="83"/>
      <c r="AC66" s="83"/>
      <c r="AE66" s="65" t="n">
        <f aca="false">Q66/100</f>
        <v>0.03031</v>
      </c>
      <c r="AF66" s="65" t="n">
        <f aca="false">R66/100</f>
        <v>0.00397973055555556</v>
      </c>
      <c r="AG66" s="65" t="n">
        <f aca="false">Y66/100</f>
        <v>0.02937</v>
      </c>
      <c r="AH66" s="65" t="n">
        <f aca="false">Z66/100</f>
        <v>0.00397508611111111</v>
      </c>
    </row>
    <row r="67" customFormat="false" ht="11.25" hidden="false" customHeight="false" outlineLevel="0" collapsed="false">
      <c r="A67" s="82"/>
      <c r="B67" s="76" t="s">
        <v>48</v>
      </c>
      <c r="C67" s="76" t="n">
        <v>22</v>
      </c>
      <c r="D67" s="87" t="n">
        <f aca="false">L67</f>
        <v>1259.8968</v>
      </c>
      <c r="E67" s="87" t="n">
        <f aca="false">N67</f>
        <v>41.5824</v>
      </c>
      <c r="F67" s="87" t="n">
        <f aca="false">L67</f>
        <v>1259.8968</v>
      </c>
      <c r="G67" s="87" t="n">
        <f aca="false">O67</f>
        <v>42.6601</v>
      </c>
      <c r="H67" s="87" t="n">
        <f aca="false">T67</f>
        <v>1257.032</v>
      </c>
      <c r="I67" s="87" t="n">
        <f aca="false">V67</f>
        <v>41.5854</v>
      </c>
      <c r="J67" s="87" t="n">
        <f aca="false">T67</f>
        <v>1257.032</v>
      </c>
      <c r="K67" s="87" t="n">
        <f aca="false">W67</f>
        <v>42.6694</v>
      </c>
      <c r="L67" s="86" t="n">
        <v>1259.8968</v>
      </c>
      <c r="M67" s="86" t="n">
        <v>39.6041</v>
      </c>
      <c r="N67" s="86" t="n">
        <v>41.5824</v>
      </c>
      <c r="O67" s="86" t="n">
        <v>42.6601</v>
      </c>
      <c r="P67" s="86" t="n">
        <v>1554.312</v>
      </c>
      <c r="Q67" s="79" t="n">
        <v>4.937</v>
      </c>
      <c r="R67" s="86" t="n">
        <f aca="false">P67/3600</f>
        <v>0.431753333333333</v>
      </c>
      <c r="S67" s="88"/>
      <c r="T67" s="86" t="n">
        <v>1257.032</v>
      </c>
      <c r="U67" s="86" t="n">
        <v>39.6098</v>
      </c>
      <c r="V67" s="86" t="n">
        <v>41.5854</v>
      </c>
      <c r="W67" s="86" t="n">
        <v>42.6694</v>
      </c>
      <c r="X67" s="86" t="n">
        <v>1545.265</v>
      </c>
      <c r="Y67" s="79" t="n">
        <v>4.937</v>
      </c>
      <c r="Z67" s="86" t="n">
        <f aca="false">X67/3600</f>
        <v>0.429240277777778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.04937</v>
      </c>
      <c r="AF67" s="65" t="n">
        <f aca="false">R67/100</f>
        <v>0.00431753333333333</v>
      </c>
      <c r="AG67" s="65" t="n">
        <f aca="false">Y67/100</f>
        <v>0.04937</v>
      </c>
      <c r="AH67" s="65" t="n">
        <f aca="false">Z67/100</f>
        <v>0.00429240277777778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623.7992</v>
      </c>
      <c r="E68" s="77" t="n">
        <f aca="false">N68</f>
        <v>38.7919</v>
      </c>
      <c r="F68" s="77" t="n">
        <f aca="false">L68</f>
        <v>623.7992</v>
      </c>
      <c r="G68" s="77" t="n">
        <f aca="false">O68</f>
        <v>40.0011</v>
      </c>
      <c r="H68" s="77" t="n">
        <f aca="false">T68</f>
        <v>622.5552</v>
      </c>
      <c r="I68" s="77" t="n">
        <f aca="false">V68</f>
        <v>38.804</v>
      </c>
      <c r="J68" s="77" t="n">
        <f aca="false">T68</f>
        <v>622.5552</v>
      </c>
      <c r="K68" s="77" t="n">
        <f aca="false">W68</f>
        <v>40.0176</v>
      </c>
      <c r="L68" s="78" t="n">
        <v>623.7992</v>
      </c>
      <c r="M68" s="78" t="n">
        <v>35.7835</v>
      </c>
      <c r="N68" s="78" t="n">
        <v>38.7919</v>
      </c>
      <c r="O68" s="78" t="n">
        <v>40.0011</v>
      </c>
      <c r="P68" s="78" t="n">
        <v>1278.125</v>
      </c>
      <c r="Q68" s="79" t="n">
        <v>3.75</v>
      </c>
      <c r="R68" s="78" t="n">
        <f aca="false">P68/3600</f>
        <v>0.355034722222222</v>
      </c>
      <c r="S68" s="80"/>
      <c r="T68" s="78" t="n">
        <v>622.5552</v>
      </c>
      <c r="U68" s="78" t="n">
        <v>35.7924</v>
      </c>
      <c r="V68" s="78" t="n">
        <v>38.804</v>
      </c>
      <c r="W68" s="78" t="n">
        <v>40.0176</v>
      </c>
      <c r="X68" s="78" t="n">
        <v>1274.406</v>
      </c>
      <c r="Y68" s="79" t="n">
        <v>3.89</v>
      </c>
      <c r="Z68" s="78" t="n">
        <f aca="false">X68/3600</f>
        <v>0.354001666666667</v>
      </c>
      <c r="AA68" s="80"/>
      <c r="AB68" s="80"/>
      <c r="AC68" s="80"/>
      <c r="AE68" s="65" t="n">
        <f aca="false">Q68/100</f>
        <v>0.0375</v>
      </c>
      <c r="AF68" s="65" t="n">
        <f aca="false">R68/100</f>
        <v>0.00355034722222222</v>
      </c>
      <c r="AG68" s="65" t="n">
        <f aca="false">Y68/100</f>
        <v>0.0389</v>
      </c>
      <c r="AH68" s="65" t="n">
        <f aca="false">Z68/100</f>
        <v>0.00354001666666667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299.8176</v>
      </c>
      <c r="E69" s="77" t="n">
        <f aca="false">N69</f>
        <v>36.4825</v>
      </c>
      <c r="F69" s="77" t="n">
        <f aca="false">L69</f>
        <v>299.8176</v>
      </c>
      <c r="G69" s="77" t="n">
        <f aca="false">O69</f>
        <v>37.6682</v>
      </c>
      <c r="H69" s="77" t="n">
        <f aca="false">T69</f>
        <v>299.1592</v>
      </c>
      <c r="I69" s="77" t="n">
        <f aca="false">V69</f>
        <v>36.5058</v>
      </c>
      <c r="J69" s="77" t="n">
        <f aca="false">T69</f>
        <v>299.1592</v>
      </c>
      <c r="K69" s="77" t="n">
        <f aca="false">W69</f>
        <v>37.7001</v>
      </c>
      <c r="L69" s="78" t="n">
        <v>299.8176</v>
      </c>
      <c r="M69" s="78" t="n">
        <v>32.2921</v>
      </c>
      <c r="N69" s="78" t="n">
        <v>36.4825</v>
      </c>
      <c r="O69" s="78" t="n">
        <v>37.6682</v>
      </c>
      <c r="P69" s="78" t="n">
        <v>1085.531</v>
      </c>
      <c r="Q69" s="79" t="n">
        <v>2.953</v>
      </c>
      <c r="R69" s="78" t="n">
        <f aca="false">P69/3600</f>
        <v>0.301536388888889</v>
      </c>
      <c r="S69" s="80"/>
      <c r="T69" s="78" t="n">
        <v>299.1592</v>
      </c>
      <c r="U69" s="78" t="n">
        <v>32.2963</v>
      </c>
      <c r="V69" s="78" t="n">
        <v>36.5058</v>
      </c>
      <c r="W69" s="78" t="n">
        <v>37.7001</v>
      </c>
      <c r="X69" s="78" t="n">
        <v>1079.875</v>
      </c>
      <c r="Y69" s="79" t="n">
        <v>3.078</v>
      </c>
      <c r="Z69" s="78" t="n">
        <f aca="false">X69/3600</f>
        <v>0.299965277777778</v>
      </c>
      <c r="AA69" s="80"/>
      <c r="AB69" s="80"/>
      <c r="AC69" s="80"/>
      <c r="AE69" s="65" t="n">
        <f aca="false">Q69/100</f>
        <v>0.02953</v>
      </c>
      <c r="AF69" s="65" t="n">
        <f aca="false">R69/100</f>
        <v>0.00301536388888889</v>
      </c>
      <c r="AG69" s="65" t="n">
        <f aca="false">Y69/100</f>
        <v>0.03078</v>
      </c>
      <c r="AH69" s="65" t="n">
        <f aca="false">Z69/100</f>
        <v>0.00299965277777778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142.276</v>
      </c>
      <c r="E70" s="92" t="n">
        <f aca="false">N70</f>
        <v>34.4747</v>
      </c>
      <c r="F70" s="92" t="n">
        <f aca="false">L70</f>
        <v>142.276</v>
      </c>
      <c r="G70" s="92" t="n">
        <f aca="false">O70</f>
        <v>35.5388</v>
      </c>
      <c r="H70" s="92" t="n">
        <f aca="false">T70</f>
        <v>142.1216</v>
      </c>
      <c r="I70" s="92" t="n">
        <f aca="false">V70</f>
        <v>34.4958</v>
      </c>
      <c r="J70" s="92" t="n">
        <f aca="false">T70</f>
        <v>142.1216</v>
      </c>
      <c r="K70" s="92" t="n">
        <f aca="false">W70</f>
        <v>35.5472</v>
      </c>
      <c r="L70" s="85" t="n">
        <v>142.276</v>
      </c>
      <c r="M70" s="85" t="n">
        <v>29.46</v>
      </c>
      <c r="N70" s="85" t="n">
        <v>34.4747</v>
      </c>
      <c r="O70" s="85" t="n">
        <v>35.5388</v>
      </c>
      <c r="P70" s="85" t="n">
        <v>970.594</v>
      </c>
      <c r="Q70" s="85" t="n">
        <v>2.187</v>
      </c>
      <c r="R70" s="85" t="n">
        <f aca="false">P70/3600</f>
        <v>0.269609444444444</v>
      </c>
      <c r="S70" s="83"/>
      <c r="T70" s="85" t="n">
        <v>142.1216</v>
      </c>
      <c r="U70" s="85" t="n">
        <v>29.4726</v>
      </c>
      <c r="V70" s="85" t="n">
        <v>34.4958</v>
      </c>
      <c r="W70" s="85" t="n">
        <v>35.5472</v>
      </c>
      <c r="X70" s="85" t="n">
        <v>964.484</v>
      </c>
      <c r="Y70" s="85" t="n">
        <v>2.234</v>
      </c>
      <c r="Z70" s="85" t="n">
        <f aca="false">X70/3600</f>
        <v>0.267912222222222</v>
      </c>
      <c r="AA70" s="83"/>
      <c r="AB70" s="83"/>
      <c r="AC70" s="83"/>
      <c r="AE70" s="65" t="n">
        <f aca="false">Q70/100</f>
        <v>0.02187</v>
      </c>
      <c r="AF70" s="65" t="n">
        <f aca="false">R70/100</f>
        <v>0.00269609444444444</v>
      </c>
      <c r="AG70" s="65" t="n">
        <f aca="false">Y70/100</f>
        <v>0.02234</v>
      </c>
      <c r="AH70" s="65" t="n">
        <f aca="false">Z70/100</f>
        <v>0.00267912222222222</v>
      </c>
    </row>
    <row r="71" customFormat="false" ht="11.25" hidden="false" customHeight="false" outlineLevel="0" collapsed="false">
      <c r="A71" s="108" t="s">
        <v>53</v>
      </c>
      <c r="B71" s="108" t="s">
        <v>54</v>
      </c>
      <c r="C71" s="108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65" t="n">
        <f aca="false">Q71/100</f>
        <v>0</v>
      </c>
      <c r="AF71" s="65" t="n">
        <f aca="false">R71/100</f>
        <v>0</v>
      </c>
      <c r="AG71" s="65" t="n">
        <f aca="false">Y71/100</f>
        <v>0</v>
      </c>
      <c r="AH71" s="65" t="n">
        <f aca="false">Z71/100</f>
        <v>0</v>
      </c>
    </row>
    <row r="72" customFormat="false" ht="11.25" hidden="false" customHeight="false" outlineLevel="0" collapsed="false">
      <c r="A72" s="113" t="s">
        <v>55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65" t="n">
        <f aca="false">Q72/100</f>
        <v>0</v>
      </c>
      <c r="AF72" s="65" t="n">
        <f aca="false">R72/100</f>
        <v>0</v>
      </c>
      <c r="AG72" s="65" t="n">
        <f aca="false">Y72/100</f>
        <v>0</v>
      </c>
      <c r="AH72" s="65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65" t="n">
        <f aca="false">Q73/100</f>
        <v>0</v>
      </c>
      <c r="AF73" s="65" t="n">
        <f aca="false">R73/100</f>
        <v>0</v>
      </c>
      <c r="AG73" s="65" t="n">
        <f aca="false">Y73/100</f>
        <v>0</v>
      </c>
      <c r="AH73" s="65" t="n">
        <f aca="false">Z73/100</f>
        <v>0</v>
      </c>
    </row>
    <row r="74" customFormat="false" ht="12" hidden="false" customHeight="false" outlineLevel="0" collapsed="false">
      <c r="A74" s="113"/>
      <c r="B74" s="117"/>
      <c r="C74" s="117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65" t="n">
        <f aca="false">Q74/100</f>
        <v>0</v>
      </c>
      <c r="AF74" s="65" t="n">
        <f aca="false">R74/100</f>
        <v>0</v>
      </c>
      <c r="AG74" s="65" t="n">
        <f aca="false">Y74/100</f>
        <v>0</v>
      </c>
      <c r="AH74" s="65" t="n">
        <f aca="false">Z74/100</f>
        <v>0</v>
      </c>
    </row>
    <row r="75" customFormat="false" ht="11.25" hidden="false" customHeight="false" outlineLevel="0" collapsed="false">
      <c r="A75" s="113"/>
      <c r="B75" s="108" t="s">
        <v>56</v>
      </c>
      <c r="C75" s="108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10"/>
      <c r="M75" s="110"/>
      <c r="N75" s="110"/>
      <c r="O75" s="110"/>
      <c r="P75" s="110"/>
      <c r="Q75" s="110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  <c r="AE75" s="65" t="n">
        <f aca="false">Q75/100</f>
        <v>0</v>
      </c>
      <c r="AF75" s="65" t="n">
        <f aca="false">R75/100</f>
        <v>0</v>
      </c>
      <c r="AG75" s="65" t="n">
        <f aca="false">Y75/100</f>
        <v>0</v>
      </c>
      <c r="AH75" s="65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1" t="n">
        <f aca="false">L76</f>
        <v>0</v>
      </c>
      <c r="E76" s="121" t="n">
        <f aca="false">N76</f>
        <v>0</v>
      </c>
      <c r="F76" s="121" t="n">
        <f aca="false">L76</f>
        <v>0</v>
      </c>
      <c r="G76" s="121" t="n">
        <f aca="false">O76</f>
        <v>0</v>
      </c>
      <c r="H76" s="121" t="n">
        <f aca="false">T76</f>
        <v>0</v>
      </c>
      <c r="I76" s="121" t="n">
        <f aca="false">V76</f>
        <v>0</v>
      </c>
      <c r="J76" s="121" t="n">
        <f aca="false">T76</f>
        <v>0</v>
      </c>
      <c r="K76" s="121" t="n">
        <f aca="false">W76</f>
        <v>0</v>
      </c>
      <c r="L76" s="115"/>
      <c r="M76" s="115"/>
      <c r="N76" s="115"/>
      <c r="O76" s="115"/>
      <c r="P76" s="115"/>
      <c r="Q76" s="115"/>
      <c r="R76" s="115"/>
      <c r="S76" s="116"/>
      <c r="T76" s="115"/>
      <c r="U76" s="115"/>
      <c r="V76" s="115"/>
      <c r="W76" s="115"/>
      <c r="X76" s="115"/>
      <c r="Y76" s="115"/>
      <c r="Z76" s="115"/>
      <c r="AA76" s="116"/>
      <c r="AB76" s="116"/>
      <c r="AC76" s="116"/>
      <c r="AE76" s="65" t="n">
        <f aca="false">Q76/100</f>
        <v>0</v>
      </c>
      <c r="AF76" s="65" t="n">
        <f aca="false">R76/100</f>
        <v>0</v>
      </c>
      <c r="AG76" s="65" t="n">
        <f aca="false">Y76/100</f>
        <v>0</v>
      </c>
      <c r="AH76" s="65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1" t="n">
        <f aca="false">L77</f>
        <v>0</v>
      </c>
      <c r="E77" s="121" t="n">
        <f aca="false">N77</f>
        <v>0</v>
      </c>
      <c r="F77" s="121" t="n">
        <f aca="false">L77</f>
        <v>0</v>
      </c>
      <c r="G77" s="121" t="n">
        <f aca="false">O77</f>
        <v>0</v>
      </c>
      <c r="H77" s="121" t="n">
        <f aca="false">T77</f>
        <v>0</v>
      </c>
      <c r="I77" s="121" t="n">
        <f aca="false">V77</f>
        <v>0</v>
      </c>
      <c r="J77" s="121" t="n">
        <f aca="false">T77</f>
        <v>0</v>
      </c>
      <c r="K77" s="121" t="n">
        <f aca="false">W77</f>
        <v>0</v>
      </c>
      <c r="L77" s="115"/>
      <c r="M77" s="115"/>
      <c r="N77" s="115"/>
      <c r="O77" s="115"/>
      <c r="P77" s="115"/>
      <c r="Q77" s="115"/>
      <c r="R77" s="115"/>
      <c r="S77" s="116"/>
      <c r="T77" s="115"/>
      <c r="U77" s="115"/>
      <c r="V77" s="115"/>
      <c r="W77" s="115"/>
      <c r="X77" s="115"/>
      <c r="Y77" s="115"/>
      <c r="Z77" s="115"/>
      <c r="AA77" s="116"/>
      <c r="AB77" s="116"/>
      <c r="AC77" s="116"/>
      <c r="AE77" s="65" t="n">
        <f aca="false">Q77/100</f>
        <v>0</v>
      </c>
      <c r="AF77" s="65" t="n">
        <f aca="false">R77/100</f>
        <v>0</v>
      </c>
      <c r="AG77" s="65" t="n">
        <f aca="false">Y77/100</f>
        <v>0</v>
      </c>
      <c r="AH77" s="65" t="n">
        <f aca="false">Z77/100</f>
        <v>0</v>
      </c>
    </row>
    <row r="78" customFormat="false" ht="12" hidden="false" customHeight="false" outlineLevel="0" collapsed="false">
      <c r="A78" s="113"/>
      <c r="B78" s="117"/>
      <c r="C78" s="117" t="n">
        <v>37</v>
      </c>
      <c r="D78" s="122" t="n">
        <f aca="false">L78</f>
        <v>0</v>
      </c>
      <c r="E78" s="122" t="n">
        <f aca="false">N78</f>
        <v>0</v>
      </c>
      <c r="F78" s="122" t="n">
        <f aca="false">L78</f>
        <v>0</v>
      </c>
      <c r="G78" s="122" t="n">
        <f aca="false">O78</f>
        <v>0</v>
      </c>
      <c r="H78" s="122" t="n">
        <f aca="false">T78</f>
        <v>0</v>
      </c>
      <c r="I78" s="122" t="n">
        <f aca="false">V78</f>
        <v>0</v>
      </c>
      <c r="J78" s="122" t="n">
        <f aca="false">T78</f>
        <v>0</v>
      </c>
      <c r="K78" s="122" t="n">
        <f aca="false">W78</f>
        <v>0</v>
      </c>
      <c r="L78" s="119"/>
      <c r="M78" s="119"/>
      <c r="N78" s="119"/>
      <c r="O78" s="119"/>
      <c r="P78" s="119"/>
      <c r="Q78" s="119"/>
      <c r="R78" s="119"/>
      <c r="S78" s="117"/>
      <c r="T78" s="119"/>
      <c r="U78" s="119"/>
      <c r="V78" s="119"/>
      <c r="W78" s="119"/>
      <c r="X78" s="119"/>
      <c r="Y78" s="119"/>
      <c r="Z78" s="119"/>
      <c r="AA78" s="117"/>
      <c r="AB78" s="117"/>
      <c r="AC78" s="117"/>
      <c r="AE78" s="65" t="n">
        <f aca="false">Q78/100</f>
        <v>0</v>
      </c>
      <c r="AF78" s="65" t="n">
        <f aca="false">R78/100</f>
        <v>0</v>
      </c>
      <c r="AG78" s="65" t="n">
        <f aca="false">Y78/100</f>
        <v>0</v>
      </c>
      <c r="AH78" s="65" t="n">
        <f aca="false">Z78/100</f>
        <v>0</v>
      </c>
    </row>
    <row r="79" customFormat="false" ht="11.25" hidden="false" customHeight="false" outlineLevel="0" collapsed="false">
      <c r="A79" s="113"/>
      <c r="B79" s="108" t="s">
        <v>57</v>
      </c>
      <c r="C79" s="108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10"/>
      <c r="M79" s="110"/>
      <c r="N79" s="110"/>
      <c r="O79" s="110"/>
      <c r="P79" s="110"/>
      <c r="Q79" s="110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  <c r="AE79" s="65" t="n">
        <f aca="false">Q79/100</f>
        <v>0</v>
      </c>
      <c r="AF79" s="65" t="n">
        <f aca="false">R79/100</f>
        <v>0</v>
      </c>
      <c r="AG79" s="65" t="n">
        <f aca="false">Y79/100</f>
        <v>0</v>
      </c>
      <c r="AH79" s="65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1" t="n">
        <f aca="false">L80</f>
        <v>0</v>
      </c>
      <c r="E80" s="121" t="n">
        <f aca="false">N80</f>
        <v>0</v>
      </c>
      <c r="F80" s="121" t="n">
        <f aca="false">L80</f>
        <v>0</v>
      </c>
      <c r="G80" s="121" t="n">
        <f aca="false">O80</f>
        <v>0</v>
      </c>
      <c r="H80" s="121" t="n">
        <f aca="false">T80</f>
        <v>0</v>
      </c>
      <c r="I80" s="121" t="n">
        <f aca="false">V80</f>
        <v>0</v>
      </c>
      <c r="J80" s="121" t="n">
        <f aca="false">T80</f>
        <v>0</v>
      </c>
      <c r="K80" s="121" t="n">
        <f aca="false">W80</f>
        <v>0</v>
      </c>
      <c r="L80" s="115"/>
      <c r="M80" s="115"/>
      <c r="N80" s="115"/>
      <c r="O80" s="115"/>
      <c r="P80" s="115"/>
      <c r="Q80" s="115"/>
      <c r="R80" s="115"/>
      <c r="S80" s="116"/>
      <c r="T80" s="115"/>
      <c r="U80" s="115"/>
      <c r="V80" s="115"/>
      <c r="W80" s="115"/>
      <c r="X80" s="115"/>
      <c r="Y80" s="115"/>
      <c r="Z80" s="115"/>
      <c r="AA80" s="116"/>
      <c r="AB80" s="116"/>
      <c r="AC80" s="116"/>
      <c r="AE80" s="65" t="n">
        <f aca="false">Q80/100</f>
        <v>0</v>
      </c>
      <c r="AF80" s="65" t="n">
        <f aca="false">R80/100</f>
        <v>0</v>
      </c>
      <c r="AG80" s="65" t="n">
        <f aca="false">Y80/100</f>
        <v>0</v>
      </c>
      <c r="AH80" s="65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1" t="n">
        <f aca="false">L81</f>
        <v>0</v>
      </c>
      <c r="E81" s="121" t="n">
        <f aca="false">N81</f>
        <v>0</v>
      </c>
      <c r="F81" s="121" t="n">
        <f aca="false">L81</f>
        <v>0</v>
      </c>
      <c r="G81" s="121" t="n">
        <f aca="false">O81</f>
        <v>0</v>
      </c>
      <c r="H81" s="121" t="n">
        <f aca="false">T81</f>
        <v>0</v>
      </c>
      <c r="I81" s="121" t="n">
        <f aca="false">V81</f>
        <v>0</v>
      </c>
      <c r="J81" s="121" t="n">
        <f aca="false">T81</f>
        <v>0</v>
      </c>
      <c r="K81" s="121" t="n">
        <f aca="false">W81</f>
        <v>0</v>
      </c>
      <c r="L81" s="115"/>
      <c r="M81" s="115"/>
      <c r="N81" s="115"/>
      <c r="O81" s="115"/>
      <c r="P81" s="115"/>
      <c r="Q81" s="115"/>
      <c r="R81" s="115"/>
      <c r="S81" s="116"/>
      <c r="T81" s="115"/>
      <c r="U81" s="115"/>
      <c r="V81" s="115"/>
      <c r="W81" s="115"/>
      <c r="X81" s="115"/>
      <c r="Y81" s="115"/>
      <c r="Z81" s="115"/>
      <c r="AA81" s="116"/>
      <c r="AB81" s="116"/>
      <c r="AC81" s="116"/>
      <c r="AE81" s="65" t="n">
        <f aca="false">Q81/100</f>
        <v>0</v>
      </c>
      <c r="AF81" s="65" t="n">
        <f aca="false">R81/100</f>
        <v>0</v>
      </c>
      <c r="AG81" s="65" t="n">
        <f aca="false">Y81/100</f>
        <v>0</v>
      </c>
      <c r="AH81" s="65" t="n">
        <f aca="false">Z81/100</f>
        <v>0</v>
      </c>
    </row>
    <row r="82" customFormat="false" ht="12" hidden="false" customHeight="false" outlineLevel="0" collapsed="false">
      <c r="A82" s="117"/>
      <c r="B82" s="117"/>
      <c r="C82" s="117" t="n">
        <v>37</v>
      </c>
      <c r="D82" s="123" t="n">
        <f aca="false">L82</f>
        <v>0</v>
      </c>
      <c r="E82" s="123" t="n">
        <f aca="false">N82</f>
        <v>0</v>
      </c>
      <c r="F82" s="123" t="n">
        <f aca="false">L82</f>
        <v>0</v>
      </c>
      <c r="G82" s="123" t="n">
        <f aca="false">O82</f>
        <v>0</v>
      </c>
      <c r="H82" s="123" t="n">
        <f aca="false">T82</f>
        <v>0</v>
      </c>
      <c r="I82" s="123" t="n">
        <f aca="false">V82</f>
        <v>0</v>
      </c>
      <c r="J82" s="123" t="n">
        <f aca="false">T82</f>
        <v>0</v>
      </c>
      <c r="K82" s="123" t="n">
        <f aca="false">W82</f>
        <v>0</v>
      </c>
      <c r="L82" s="119"/>
      <c r="M82" s="119"/>
      <c r="N82" s="119"/>
      <c r="O82" s="119"/>
      <c r="P82" s="119"/>
      <c r="Q82" s="119"/>
      <c r="R82" s="119"/>
      <c r="S82" s="117"/>
      <c r="T82" s="119"/>
      <c r="U82" s="119"/>
      <c r="V82" s="119"/>
      <c r="W82" s="119"/>
      <c r="X82" s="119"/>
      <c r="Y82" s="119"/>
      <c r="Z82" s="119"/>
      <c r="AA82" s="117"/>
      <c r="AB82" s="117"/>
      <c r="AC82" s="117"/>
      <c r="AE82" s="65" t="n">
        <f aca="false">Q82/100</f>
        <v>0</v>
      </c>
      <c r="AF82" s="65" t="n">
        <f aca="false">R82/100</f>
        <v>0</v>
      </c>
      <c r="AG82" s="65" t="n">
        <f aca="false">Y82/100</f>
        <v>0</v>
      </c>
      <c r="AH82" s="65" t="n">
        <f aca="false">Z82/100</f>
        <v>0</v>
      </c>
    </row>
    <row r="83" customFormat="false" ht="11.25" hidden="false" customHeight="false" outlineLevel="0" collapsed="false">
      <c r="B83" s="65" t="s">
        <v>5</v>
      </c>
      <c r="D83" s="93"/>
      <c r="E83" s="94"/>
      <c r="F83" s="94"/>
      <c r="G83" s="95"/>
      <c r="H83" s="95"/>
      <c r="I83" s="95"/>
      <c r="J83" s="95"/>
      <c r="K83" s="95"/>
      <c r="S83" s="96"/>
      <c r="AA83" s="97" t="e">
        <f aca="false">AVERAGE(AA3,AA7,AA11,AA15)</f>
        <v>#VALUE!</v>
      </c>
      <c r="AB83" s="97" t="e">
        <f aca="false">AVERAGE(AB3,AB7,AB11,AB15)</f>
        <v>#VALUE!</v>
      </c>
      <c r="AC83" s="97" t="e">
        <f aca="false">AVERAGE(AC3,AC7,AC11,AC15)</f>
        <v>#VALUE!</v>
      </c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A87" s="124"/>
      <c r="B87" s="124" t="s">
        <v>9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8"/>
      <c r="T87" s="124"/>
      <c r="U87" s="124"/>
      <c r="V87" s="124"/>
      <c r="W87" s="124"/>
      <c r="X87" s="124"/>
      <c r="Y87" s="124"/>
      <c r="Z87" s="124"/>
      <c r="AA87" s="129"/>
      <c r="AB87" s="129"/>
      <c r="AC87" s="129"/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)</f>
        <v>#VALUE!</v>
      </c>
      <c r="AB88" s="106" t="e">
        <f aca="false">AVERAGE(AB3,AB7,AB11,AB15,AB19,AB23,AB27,AB31,AB35,AB39,AB43,AB47,AB51,AB55,AB63,AB59,AB67)</f>
        <v>#VALUE!</v>
      </c>
      <c r="AC88" s="10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5" t="s">
        <v>58</v>
      </c>
      <c r="P89" s="97"/>
      <c r="Q89" s="97" t="n">
        <f aca="false">GEOMEAN(AE3:AE70)*100</f>
        <v>30.1082003520823</v>
      </c>
      <c r="R89" s="97" t="n">
        <f aca="false">GEOMEAN(AF3:AF70)*100</f>
        <v>2.88941299778244</v>
      </c>
      <c r="S89" s="97"/>
      <c r="T89" s="97"/>
      <c r="U89" s="97"/>
      <c r="V89" s="97"/>
      <c r="W89" s="97"/>
      <c r="X89" s="97"/>
      <c r="Y89" s="97" t="n">
        <f aca="false">GEOMEAN(AG3:AG70)*100</f>
        <v>30.3373293935316</v>
      </c>
      <c r="Z89" s="97" t="n">
        <f aca="false">GEOMEAN(AH3:AH70)*100</f>
        <v>2.87773796918099</v>
      </c>
    </row>
    <row r="90" customFormat="false" ht="11.25" hidden="false" customHeight="false" outlineLevel="0" collapsed="false">
      <c r="B90" s="65" t="s">
        <v>59</v>
      </c>
      <c r="X90" s="107"/>
      <c r="Y90" s="107" t="n">
        <f aca="false">Y89/Q89</f>
        <v>1.0076101872171</v>
      </c>
      <c r="Z90" s="107" t="n">
        <f aca="false">Z89/R89</f>
        <v>0.995959377004808</v>
      </c>
    </row>
    <row r="91" customFormat="false" ht="11.25" hidden="false" customHeight="false" outlineLevel="0" collapsed="false">
      <c r="B91" s="65" t="s">
        <v>60</v>
      </c>
      <c r="P91" s="96"/>
      <c r="Q91" s="96" t="n">
        <f aca="false">SUM(Q3:Q70)/3600</f>
        <v>1.07151972222222</v>
      </c>
      <c r="R91" s="96" t="n">
        <f aca="false">SUM(R3:R70)</f>
        <v>356.237081944444</v>
      </c>
      <c r="X91" s="96"/>
      <c r="Y91" s="96" t="n">
        <f aca="false">SUM(Y3:Y70)/3600</f>
        <v>1.07626083333333</v>
      </c>
      <c r="Z91" s="96" t="n">
        <f aca="false">SUM(Z3:Z70)</f>
        <v>354.260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85" activeCellId="0" sqref="P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17</v>
      </c>
      <c r="E1" s="69" t="s">
        <v>17</v>
      </c>
      <c r="F1" s="70" t="s">
        <v>17</v>
      </c>
      <c r="G1" s="69" t="s">
        <v>17</v>
      </c>
      <c r="H1" s="69" t="s">
        <v>18</v>
      </c>
      <c r="I1" s="69" t="s">
        <v>18</v>
      </c>
      <c r="J1" s="69" t="s">
        <v>18</v>
      </c>
      <c r="K1" s="69" t="s">
        <v>18</v>
      </c>
      <c r="L1" s="71" t="s">
        <v>19</v>
      </c>
      <c r="M1" s="71"/>
      <c r="N1" s="71"/>
      <c r="O1" s="71"/>
      <c r="P1" s="71"/>
      <c r="Q1" s="71"/>
      <c r="R1" s="71"/>
      <c r="S1" s="71"/>
      <c r="T1" s="71" t="s">
        <v>20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2</v>
      </c>
      <c r="M2" s="74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5"/>
      <c r="T2" s="74" t="s">
        <v>22</v>
      </c>
      <c r="U2" s="74" t="s">
        <v>23</v>
      </c>
      <c r="V2" s="74" t="s">
        <v>24</v>
      </c>
      <c r="W2" s="74" t="s">
        <v>25</v>
      </c>
      <c r="X2" s="74" t="s">
        <v>29</v>
      </c>
      <c r="Y2" s="74" t="s">
        <v>27</v>
      </c>
      <c r="Z2" s="74" t="s">
        <v>28</v>
      </c>
      <c r="AA2" s="75" t="s">
        <v>30</v>
      </c>
      <c r="AB2" s="75" t="s">
        <v>31</v>
      </c>
      <c r="AC2" s="75" t="s">
        <v>32</v>
      </c>
    </row>
    <row r="3" customFormat="false" ht="11.25" hidden="false" customHeight="false" outlineLevel="0" collapsed="false">
      <c r="A3" s="76" t="s">
        <v>5</v>
      </c>
      <c r="B3" s="76" t="s">
        <v>33</v>
      </c>
      <c r="C3" s="76" t="n">
        <v>22</v>
      </c>
      <c r="D3" s="77" t="n">
        <f aca="false">L3</f>
        <v>14350.08</v>
      </c>
      <c r="E3" s="77" t="n">
        <f aca="false">N3</f>
        <v>41.4916</v>
      </c>
      <c r="F3" s="77" t="n">
        <f aca="false">L3</f>
        <v>14350.08</v>
      </c>
      <c r="G3" s="77" t="n">
        <f aca="false">O3</f>
        <v>44.173</v>
      </c>
      <c r="H3" s="77" t="n">
        <f aca="false">T3</f>
        <v>14297.824</v>
      </c>
      <c r="I3" s="77" t="n">
        <f aca="false">V3</f>
        <v>41.4938</v>
      </c>
      <c r="J3" s="77" t="n">
        <f aca="false">T3</f>
        <v>14297.824</v>
      </c>
      <c r="K3" s="77" t="n">
        <f aca="false">W3</f>
        <v>44.175</v>
      </c>
      <c r="L3" s="86" t="n">
        <v>14350.08</v>
      </c>
      <c r="M3" s="86" t="n">
        <v>41.4187</v>
      </c>
      <c r="N3" s="86" t="n">
        <v>41.4916</v>
      </c>
      <c r="O3" s="86" t="n">
        <v>44.173</v>
      </c>
      <c r="P3" s="78" t="n">
        <v>14657.192</v>
      </c>
      <c r="Q3" s="79" t="n">
        <v>38.391</v>
      </c>
      <c r="R3" s="78" t="n">
        <f aca="false">P3/3600</f>
        <v>4.07144222222222</v>
      </c>
      <c r="S3" s="80"/>
      <c r="T3" s="86" t="n">
        <v>14297.824</v>
      </c>
      <c r="U3" s="86" t="n">
        <v>41.4271</v>
      </c>
      <c r="V3" s="86" t="n">
        <v>41.4938</v>
      </c>
      <c r="W3" s="86" t="n">
        <v>44.175</v>
      </c>
      <c r="X3" s="78" t="n">
        <v>14518.827</v>
      </c>
      <c r="Y3" s="79" t="n">
        <v>38.422</v>
      </c>
      <c r="Z3" s="78" t="n">
        <f aca="false">X3/3600</f>
        <v>4.0330075</v>
      </c>
      <c r="AA3" s="81" t="e">
        <f aca="false">RBJM($L3:$M6,T3:U6)</f>
        <v>#VALUE!</v>
      </c>
      <c r="AB3" s="81" t="e">
        <f aca="false">RBJM($D3:$E6,H3:I6)</f>
        <v>#VALUE!</v>
      </c>
      <c r="AC3" s="81" t="e">
        <f aca="false">RBJM($F3:$G6,J3:K6)</f>
        <v>#VALUE!</v>
      </c>
      <c r="AE3" s="65" t="n">
        <f aca="false">Q3/100</f>
        <v>0.38391</v>
      </c>
      <c r="AF3" s="65" t="n">
        <f aca="false">R3/100</f>
        <v>0.0407144222222222</v>
      </c>
      <c r="AG3" s="65" t="n">
        <f aca="false">Y3/100</f>
        <v>0.38422</v>
      </c>
      <c r="AH3" s="65" t="n">
        <f aca="false">Z3/100</f>
        <v>0.040330075</v>
      </c>
    </row>
    <row r="4" customFormat="false" ht="11.25" hidden="false" customHeight="false" outlineLevel="0" collapsed="false">
      <c r="A4" s="82" t="s">
        <v>34</v>
      </c>
      <c r="B4" s="82"/>
      <c r="C4" s="82" t="n">
        <v>27</v>
      </c>
      <c r="D4" s="77" t="n">
        <f aca="false">L4</f>
        <v>5967.3232</v>
      </c>
      <c r="E4" s="77" t="n">
        <f aca="false">N4</f>
        <v>39.8273</v>
      </c>
      <c r="F4" s="77" t="n">
        <f aca="false">L4</f>
        <v>5967.3232</v>
      </c>
      <c r="G4" s="77" t="n">
        <f aca="false">O4</f>
        <v>42.3168</v>
      </c>
      <c r="H4" s="77" t="n">
        <f aca="false">T4</f>
        <v>5937.6688</v>
      </c>
      <c r="I4" s="77" t="n">
        <f aca="false">V4</f>
        <v>39.8294</v>
      </c>
      <c r="J4" s="77" t="n">
        <f aca="false">T4</f>
        <v>5937.6688</v>
      </c>
      <c r="K4" s="77" t="n">
        <f aca="false">W4</f>
        <v>42.3188</v>
      </c>
      <c r="L4" s="78" t="n">
        <v>5967.3232</v>
      </c>
      <c r="M4" s="78" t="n">
        <v>38.8911</v>
      </c>
      <c r="N4" s="78" t="n">
        <v>39.8273</v>
      </c>
      <c r="O4" s="78" t="n">
        <v>42.3168</v>
      </c>
      <c r="P4" s="78" t="n">
        <v>13647.843</v>
      </c>
      <c r="Q4" s="79" t="n">
        <v>33.047</v>
      </c>
      <c r="R4" s="78" t="n">
        <f aca="false">P4/3600</f>
        <v>3.7910675</v>
      </c>
      <c r="S4" s="80"/>
      <c r="T4" s="78" t="n">
        <v>5937.6688</v>
      </c>
      <c r="U4" s="78" t="n">
        <v>38.8997</v>
      </c>
      <c r="V4" s="78" t="n">
        <v>39.8294</v>
      </c>
      <c r="W4" s="78" t="n">
        <v>42.3188</v>
      </c>
      <c r="X4" s="78" t="n">
        <v>13583.477</v>
      </c>
      <c r="Y4" s="79" t="n">
        <v>32.672</v>
      </c>
      <c r="Z4" s="78" t="n">
        <f aca="false">X4/3600</f>
        <v>3.77318805555556</v>
      </c>
      <c r="AA4" s="80"/>
      <c r="AB4" s="80"/>
      <c r="AC4" s="80"/>
      <c r="AE4" s="65" t="n">
        <f aca="false">Q4/100</f>
        <v>0.33047</v>
      </c>
      <c r="AF4" s="65" t="n">
        <f aca="false">R4/100</f>
        <v>0.037910675</v>
      </c>
      <c r="AG4" s="65" t="n">
        <f aca="false">Y4/100</f>
        <v>0.32672</v>
      </c>
      <c r="AH4" s="65" t="n">
        <f aca="false">Z4/100</f>
        <v>0.0377318805555556</v>
      </c>
    </row>
    <row r="5" customFormat="false" ht="11.25" hidden="false" customHeight="false" outlineLevel="0" collapsed="false">
      <c r="A5" s="82"/>
      <c r="B5" s="82"/>
      <c r="C5" s="82" t="n">
        <v>32</v>
      </c>
      <c r="D5" s="77" t="n">
        <f aca="false">L5</f>
        <v>2849.0016</v>
      </c>
      <c r="E5" s="77" t="n">
        <f aca="false">N5</f>
        <v>38.3948</v>
      </c>
      <c r="F5" s="77" t="n">
        <f aca="false">L5</f>
        <v>2849.0016</v>
      </c>
      <c r="G5" s="77" t="n">
        <f aca="false">O5</f>
        <v>40.7468</v>
      </c>
      <c r="H5" s="77" t="n">
        <f aca="false">T5</f>
        <v>2835.7616</v>
      </c>
      <c r="I5" s="77" t="n">
        <f aca="false">V5</f>
        <v>38.3962</v>
      </c>
      <c r="J5" s="77" t="n">
        <f aca="false">T5</f>
        <v>2835.7616</v>
      </c>
      <c r="K5" s="77" t="n">
        <f aca="false">W5</f>
        <v>40.7474</v>
      </c>
      <c r="L5" s="78" t="n">
        <v>2849.0016</v>
      </c>
      <c r="M5" s="78" t="n">
        <v>36.3041</v>
      </c>
      <c r="N5" s="78" t="n">
        <v>38.3948</v>
      </c>
      <c r="O5" s="78" t="n">
        <v>40.7468</v>
      </c>
      <c r="P5" s="78" t="n">
        <v>13247.266</v>
      </c>
      <c r="Q5" s="79" t="n">
        <v>28.422</v>
      </c>
      <c r="R5" s="78" t="n">
        <f aca="false">P5/3600</f>
        <v>3.67979611111111</v>
      </c>
      <c r="S5" s="80"/>
      <c r="T5" s="78" t="n">
        <v>2835.7616</v>
      </c>
      <c r="U5" s="78" t="n">
        <v>36.3133</v>
      </c>
      <c r="V5" s="78" t="n">
        <v>38.3962</v>
      </c>
      <c r="W5" s="78" t="n">
        <v>40.7474</v>
      </c>
      <c r="X5" s="78" t="n">
        <v>13059.786</v>
      </c>
      <c r="Y5" s="79" t="n">
        <v>28.641</v>
      </c>
      <c r="Z5" s="78" t="n">
        <f aca="false">X5/3600</f>
        <v>3.62771833333333</v>
      </c>
      <c r="AA5" s="80"/>
      <c r="AB5" s="80"/>
      <c r="AC5" s="80"/>
      <c r="AE5" s="65" t="n">
        <f aca="false">Q5/100</f>
        <v>0.28422</v>
      </c>
      <c r="AF5" s="65" t="n">
        <f aca="false">R5/100</f>
        <v>0.0367979611111111</v>
      </c>
      <c r="AG5" s="65" t="n">
        <f aca="false">Y5/100</f>
        <v>0.28641</v>
      </c>
      <c r="AH5" s="65" t="n">
        <f aca="false">Z5/100</f>
        <v>0.0362771833333333</v>
      </c>
    </row>
    <row r="6" customFormat="false" ht="12" hidden="false" customHeight="false" outlineLevel="0" collapsed="false">
      <c r="A6" s="82"/>
      <c r="B6" s="83"/>
      <c r="C6" s="83" t="n">
        <v>37</v>
      </c>
      <c r="D6" s="84" t="n">
        <f aca="false">L6</f>
        <v>1464.8256</v>
      </c>
      <c r="E6" s="84" t="n">
        <f aca="false">N6</f>
        <v>36.9537</v>
      </c>
      <c r="F6" s="84" t="n">
        <f aca="false">L6</f>
        <v>1464.8256</v>
      </c>
      <c r="G6" s="84" t="n">
        <f aca="false">O6</f>
        <v>39.3036</v>
      </c>
      <c r="H6" s="84" t="n">
        <f aca="false">T6</f>
        <v>1460.5824</v>
      </c>
      <c r="I6" s="84" t="n">
        <f aca="false">V6</f>
        <v>36.9558</v>
      </c>
      <c r="J6" s="84" t="n">
        <f aca="false">T6</f>
        <v>1460.5824</v>
      </c>
      <c r="K6" s="84" t="n">
        <f aca="false">W6</f>
        <v>39.3088</v>
      </c>
      <c r="L6" s="85" t="n">
        <v>1464.8256</v>
      </c>
      <c r="M6" s="85" t="n">
        <v>33.6966</v>
      </c>
      <c r="N6" s="85" t="n">
        <v>36.9537</v>
      </c>
      <c r="O6" s="85" t="n">
        <v>39.3036</v>
      </c>
      <c r="P6" s="85" t="n">
        <v>12792.519</v>
      </c>
      <c r="Q6" s="85" t="n">
        <v>27.313</v>
      </c>
      <c r="R6" s="85" t="n">
        <f aca="false">P6/3600</f>
        <v>3.5534775</v>
      </c>
      <c r="S6" s="83"/>
      <c r="T6" s="85" t="n">
        <v>1460.5824</v>
      </c>
      <c r="U6" s="85" t="n">
        <v>33.7023</v>
      </c>
      <c r="V6" s="85" t="n">
        <v>36.9558</v>
      </c>
      <c r="W6" s="85" t="n">
        <v>39.3088</v>
      </c>
      <c r="X6" s="85" t="n">
        <v>12716.16</v>
      </c>
      <c r="Y6" s="85" t="n">
        <v>28.813</v>
      </c>
      <c r="Z6" s="85" t="n">
        <f aca="false">X6/3600</f>
        <v>3.53226666666667</v>
      </c>
      <c r="AA6" s="83"/>
      <c r="AB6" s="83"/>
      <c r="AC6" s="83"/>
      <c r="AE6" s="65" t="n">
        <f aca="false">Q6/100</f>
        <v>0.27313</v>
      </c>
      <c r="AF6" s="65" t="n">
        <f aca="false">R6/100</f>
        <v>0.035534775</v>
      </c>
      <c r="AG6" s="65" t="n">
        <f aca="false">Y6/100</f>
        <v>0.28813</v>
      </c>
      <c r="AH6" s="65" t="n">
        <f aca="false">Z6/100</f>
        <v>0.0353226666666667</v>
      </c>
    </row>
    <row r="7" customFormat="false" ht="11.25" hidden="false" customHeight="false" outlineLevel="0" collapsed="false">
      <c r="A7" s="82"/>
      <c r="B7" s="82" t="s">
        <v>35</v>
      </c>
      <c r="C7" s="76" t="n">
        <v>22</v>
      </c>
      <c r="D7" s="77" t="n">
        <f aca="false">L7</f>
        <v>36052.7136</v>
      </c>
      <c r="E7" s="77" t="n">
        <f aca="false">N7</f>
        <v>44.9993</v>
      </c>
      <c r="F7" s="77" t="n">
        <f aca="false">L7</f>
        <v>36052.7136</v>
      </c>
      <c r="G7" s="77" t="n">
        <f aca="false">O7</f>
        <v>44.7038</v>
      </c>
      <c r="H7" s="77" t="n">
        <f aca="false">T7</f>
        <v>35936.3328</v>
      </c>
      <c r="I7" s="77" t="n">
        <f aca="false">V7</f>
        <v>45.0012</v>
      </c>
      <c r="J7" s="77" t="n">
        <f aca="false">T7</f>
        <v>35936.3328</v>
      </c>
      <c r="K7" s="77" t="n">
        <f aca="false">W7</f>
        <v>44.7077</v>
      </c>
      <c r="L7" s="78" t="n">
        <v>36052.7136</v>
      </c>
      <c r="M7" s="78" t="n">
        <v>39.8337</v>
      </c>
      <c r="N7" s="78" t="n">
        <v>44.9993</v>
      </c>
      <c r="O7" s="78" t="n">
        <v>44.7038</v>
      </c>
      <c r="P7" s="78" t="n">
        <v>18497.875</v>
      </c>
      <c r="Q7" s="79" t="n">
        <v>53.735</v>
      </c>
      <c r="R7" s="78" t="n">
        <f aca="false">P7/3600</f>
        <v>5.13829861111111</v>
      </c>
      <c r="S7" s="80"/>
      <c r="T7" s="78" t="n">
        <v>35936.3328</v>
      </c>
      <c r="U7" s="78" t="n">
        <v>39.839</v>
      </c>
      <c r="V7" s="78" t="n">
        <v>45.0012</v>
      </c>
      <c r="W7" s="78" t="n">
        <v>44.7077</v>
      </c>
      <c r="X7" s="78" t="n">
        <v>18307.081</v>
      </c>
      <c r="Y7" s="79" t="n">
        <v>52.719</v>
      </c>
      <c r="Z7" s="78" t="n">
        <f aca="false">X7/3600</f>
        <v>5.08530027777778</v>
      </c>
      <c r="AA7" s="81" t="e">
        <f aca="false">RBJM($L7:$M10,T7:U10)</f>
        <v>#VALUE!</v>
      </c>
      <c r="AB7" s="81" t="e">
        <f aca="false">RBJM($D7:$E10,H7:I10)</f>
        <v>#VALUE!</v>
      </c>
      <c r="AC7" s="81" t="e">
        <f aca="false">RBJM($F7:$G10,J7:K10)</f>
        <v>#VALUE!</v>
      </c>
      <c r="AE7" s="65" t="n">
        <f aca="false">Q7/100</f>
        <v>0.53735</v>
      </c>
      <c r="AF7" s="65" t="n">
        <f aca="false">R7/100</f>
        <v>0.0513829861111111</v>
      </c>
      <c r="AG7" s="65" t="n">
        <f aca="false">Y7/100</f>
        <v>0.52719</v>
      </c>
      <c r="AH7" s="65" t="n">
        <f aca="false">Z7/100</f>
        <v>0.0508530027777778</v>
      </c>
    </row>
    <row r="8" customFormat="false" ht="11.25" hidden="false" customHeight="false" outlineLevel="0" collapsed="false">
      <c r="A8" s="82"/>
      <c r="B8" s="82"/>
      <c r="C8" s="82" t="n">
        <v>27</v>
      </c>
      <c r="D8" s="77" t="n">
        <f aca="false">L8</f>
        <v>17739.0144</v>
      </c>
      <c r="E8" s="77" t="n">
        <f aca="false">N8</f>
        <v>43.1407</v>
      </c>
      <c r="F8" s="77" t="n">
        <f aca="false">L8</f>
        <v>17739.0144</v>
      </c>
      <c r="G8" s="77" t="n">
        <f aca="false">O8</f>
        <v>43.3917</v>
      </c>
      <c r="H8" s="77" t="n">
        <f aca="false">T8</f>
        <v>17663.4768</v>
      </c>
      <c r="I8" s="77" t="n">
        <f aca="false">V8</f>
        <v>43.1447</v>
      </c>
      <c r="J8" s="77" t="n">
        <f aca="false">T8</f>
        <v>17663.4768</v>
      </c>
      <c r="K8" s="77" t="n">
        <f aca="false">W8</f>
        <v>43.3974</v>
      </c>
      <c r="L8" s="78" t="n">
        <v>17739.0144</v>
      </c>
      <c r="M8" s="78" t="n">
        <v>36.8769</v>
      </c>
      <c r="N8" s="78" t="n">
        <v>43.1407</v>
      </c>
      <c r="O8" s="78" t="n">
        <v>43.3917</v>
      </c>
      <c r="P8" s="78" t="n">
        <v>16941.078</v>
      </c>
      <c r="Q8" s="79" t="n">
        <v>44.657</v>
      </c>
      <c r="R8" s="78" t="n">
        <f aca="false">P8/3600</f>
        <v>4.705855</v>
      </c>
      <c r="S8" s="80"/>
      <c r="T8" s="78" t="n">
        <v>17663.4768</v>
      </c>
      <c r="U8" s="78" t="n">
        <v>36.8875</v>
      </c>
      <c r="V8" s="78" t="n">
        <v>43.1447</v>
      </c>
      <c r="W8" s="78" t="n">
        <v>43.3974</v>
      </c>
      <c r="X8" s="78" t="n">
        <v>16812.326</v>
      </c>
      <c r="Y8" s="79" t="n">
        <v>42.625</v>
      </c>
      <c r="Z8" s="78" t="n">
        <f aca="false">X8/3600</f>
        <v>4.67009055555556</v>
      </c>
      <c r="AA8" s="80"/>
      <c r="AB8" s="80"/>
      <c r="AC8" s="80"/>
      <c r="AE8" s="65" t="n">
        <f aca="false">Q8/100</f>
        <v>0.44657</v>
      </c>
      <c r="AF8" s="65" t="n">
        <f aca="false">R8/100</f>
        <v>0.04705855</v>
      </c>
      <c r="AG8" s="65" t="n">
        <f aca="false">Y8/100</f>
        <v>0.42625</v>
      </c>
      <c r="AH8" s="65" t="n">
        <f aca="false">Z8/100</f>
        <v>0.0467009055555556</v>
      </c>
    </row>
    <row r="9" customFormat="false" ht="11.25" hidden="false" customHeight="false" outlineLevel="0" collapsed="false">
      <c r="A9" s="82"/>
      <c r="B9" s="82"/>
      <c r="C9" s="82" t="n">
        <v>32</v>
      </c>
      <c r="D9" s="77" t="n">
        <f aca="false">L9</f>
        <v>9369.56</v>
      </c>
      <c r="E9" s="77" t="n">
        <f aca="false">N9</f>
        <v>41.3868</v>
      </c>
      <c r="F9" s="77" t="n">
        <f aca="false">L9</f>
        <v>9369.56</v>
      </c>
      <c r="G9" s="77" t="n">
        <f aca="false">O9</f>
        <v>42.0138</v>
      </c>
      <c r="H9" s="77" t="n">
        <f aca="false">T9</f>
        <v>9321.5936</v>
      </c>
      <c r="I9" s="77" t="n">
        <f aca="false">V9</f>
        <v>41.3915</v>
      </c>
      <c r="J9" s="77" t="n">
        <f aca="false">T9</f>
        <v>9321.5936</v>
      </c>
      <c r="K9" s="77" t="n">
        <f aca="false">W9</f>
        <v>42.0146</v>
      </c>
      <c r="L9" s="78" t="n">
        <v>9369.56</v>
      </c>
      <c r="M9" s="78" t="n">
        <v>33.9058</v>
      </c>
      <c r="N9" s="78" t="n">
        <v>41.3868</v>
      </c>
      <c r="O9" s="78" t="n">
        <v>42.0138</v>
      </c>
      <c r="P9" s="78" t="n">
        <v>15880.015</v>
      </c>
      <c r="Q9" s="79" t="n">
        <v>36.766</v>
      </c>
      <c r="R9" s="78" t="n">
        <f aca="false">P9/3600</f>
        <v>4.41111527777778</v>
      </c>
      <c r="S9" s="80"/>
      <c r="T9" s="78" t="n">
        <v>9321.5936</v>
      </c>
      <c r="U9" s="78" t="n">
        <v>33.9182</v>
      </c>
      <c r="V9" s="78" t="n">
        <v>41.3915</v>
      </c>
      <c r="W9" s="78" t="n">
        <v>42.0146</v>
      </c>
      <c r="X9" s="78" t="n">
        <v>15786.429</v>
      </c>
      <c r="Y9" s="79" t="n">
        <v>37.125</v>
      </c>
      <c r="Z9" s="78" t="n">
        <f aca="false">X9/3600</f>
        <v>4.38511916666667</v>
      </c>
      <c r="AA9" s="80"/>
      <c r="AB9" s="80"/>
      <c r="AC9" s="80"/>
      <c r="AE9" s="65" t="n">
        <f aca="false">Q9/100</f>
        <v>0.36766</v>
      </c>
      <c r="AF9" s="65" t="n">
        <f aca="false">R9/100</f>
        <v>0.0441111527777778</v>
      </c>
      <c r="AG9" s="65" t="n">
        <f aca="false">Y9/100</f>
        <v>0.37125</v>
      </c>
      <c r="AH9" s="65" t="n">
        <f aca="false">Z9/100</f>
        <v>0.0438511916666667</v>
      </c>
    </row>
    <row r="10" customFormat="false" ht="12" hidden="false" customHeight="false" outlineLevel="0" collapsed="false">
      <c r="A10" s="82"/>
      <c r="B10" s="83"/>
      <c r="C10" s="83" t="n">
        <v>37</v>
      </c>
      <c r="D10" s="84" t="n">
        <f aca="false">L10</f>
        <v>5200.0224</v>
      </c>
      <c r="E10" s="84" t="n">
        <f aca="false">N10</f>
        <v>39.7006</v>
      </c>
      <c r="F10" s="84" t="n">
        <f aca="false">L10</f>
        <v>5200.0224</v>
      </c>
      <c r="G10" s="84" t="n">
        <f aca="false">O10</f>
        <v>40.6106</v>
      </c>
      <c r="H10" s="84" t="n">
        <f aca="false">T10</f>
        <v>5179.6512</v>
      </c>
      <c r="I10" s="84" t="n">
        <f aca="false">V10</f>
        <v>39.7128</v>
      </c>
      <c r="J10" s="84" t="n">
        <f aca="false">T10</f>
        <v>5179.6512</v>
      </c>
      <c r="K10" s="84" t="n">
        <f aca="false">W10</f>
        <v>40.612</v>
      </c>
      <c r="L10" s="85" t="n">
        <v>5200.0224</v>
      </c>
      <c r="M10" s="85" t="n">
        <v>31.1368</v>
      </c>
      <c r="N10" s="85" t="n">
        <v>39.7006</v>
      </c>
      <c r="O10" s="85" t="n">
        <v>40.6106</v>
      </c>
      <c r="P10" s="85" t="n">
        <v>15228.328</v>
      </c>
      <c r="Q10" s="85" t="n">
        <v>35.531</v>
      </c>
      <c r="R10" s="85" t="n">
        <f aca="false">P10/3600</f>
        <v>4.23009111111111</v>
      </c>
      <c r="S10" s="83"/>
      <c r="T10" s="85" t="n">
        <v>5179.6512</v>
      </c>
      <c r="U10" s="85" t="n">
        <v>31.1519</v>
      </c>
      <c r="V10" s="85" t="n">
        <v>39.7128</v>
      </c>
      <c r="W10" s="85" t="n">
        <v>40.612</v>
      </c>
      <c r="X10" s="85" t="n">
        <v>15124.206</v>
      </c>
      <c r="Y10" s="85" t="n">
        <v>34.313</v>
      </c>
      <c r="Z10" s="85" t="n">
        <f aca="false">X10/3600</f>
        <v>4.20116833333333</v>
      </c>
      <c r="AA10" s="83"/>
      <c r="AB10" s="83"/>
      <c r="AC10" s="83"/>
      <c r="AE10" s="65" t="n">
        <f aca="false">Q10/100</f>
        <v>0.35531</v>
      </c>
      <c r="AF10" s="65" t="n">
        <f aca="false">R10/100</f>
        <v>0.0423009111111111</v>
      </c>
      <c r="AG10" s="65" t="n">
        <f aca="false">Y10/100</f>
        <v>0.34313</v>
      </c>
      <c r="AH10" s="65" t="n">
        <f aca="false">Z10/100</f>
        <v>0.0420116833333333</v>
      </c>
    </row>
    <row r="11" customFormat="false" ht="11.25" hidden="false" customHeight="false" outlineLevel="0" collapsed="false">
      <c r="A11" s="82"/>
      <c r="B11" s="76" t="s">
        <v>36</v>
      </c>
      <c r="C11" s="76" t="n">
        <v>22</v>
      </c>
      <c r="D11" s="77" t="n">
        <f aca="false">L11</f>
        <v>249506.6</v>
      </c>
      <c r="E11" s="77" t="n">
        <f aca="false">N11</f>
        <v>39.1755</v>
      </c>
      <c r="F11" s="77" t="n">
        <f aca="false">L11</f>
        <v>249506.6</v>
      </c>
      <c r="G11" s="77" t="n">
        <f aca="false">O11</f>
        <v>37.6973</v>
      </c>
      <c r="H11" s="77" t="n">
        <f aca="false">T11</f>
        <v>249764.6768</v>
      </c>
      <c r="I11" s="77" t="n">
        <f aca="false">V11</f>
        <v>39.1727</v>
      </c>
      <c r="J11" s="77" t="n">
        <f aca="false">T11</f>
        <v>249764.6768</v>
      </c>
      <c r="K11" s="77" t="n">
        <f aca="false">W11</f>
        <v>37.6947</v>
      </c>
      <c r="L11" s="86" t="n">
        <v>249506.6</v>
      </c>
      <c r="M11" s="86" t="n">
        <v>37.3299</v>
      </c>
      <c r="N11" s="86" t="n">
        <v>39.1755</v>
      </c>
      <c r="O11" s="86" t="n">
        <v>37.6973</v>
      </c>
      <c r="P11" s="78" t="n">
        <v>46340.308</v>
      </c>
      <c r="Q11" s="79" t="n">
        <v>129.127</v>
      </c>
      <c r="R11" s="78" t="n">
        <f aca="false">P11/3600</f>
        <v>12.8723077777778</v>
      </c>
      <c r="S11" s="80"/>
      <c r="T11" s="86" t="n">
        <v>249764.6768</v>
      </c>
      <c r="U11" s="86" t="n">
        <v>37.3302</v>
      </c>
      <c r="V11" s="86" t="n">
        <v>39.1727</v>
      </c>
      <c r="W11" s="86" t="n">
        <v>37.6947</v>
      </c>
      <c r="X11" s="78" t="n">
        <v>45912.948</v>
      </c>
      <c r="Y11" s="79" t="n">
        <v>127.564</v>
      </c>
      <c r="Z11" s="78" t="n">
        <f aca="false">X11/3600</f>
        <v>12.7535966666667</v>
      </c>
      <c r="AA11" s="81" t="e">
        <f aca="false">RBJM($L11:$M14,T11:U14)</f>
        <v>#VALUE!</v>
      </c>
      <c r="AB11" s="81" t="e">
        <f aca="false">RBJM($D11:$E14,H11:I14)</f>
        <v>#VALUE!</v>
      </c>
      <c r="AC11" s="81" t="e">
        <f aca="false">RBJM($F11:$G14,J11:K14)</f>
        <v>#VALUE!</v>
      </c>
      <c r="AE11" s="65" t="n">
        <f aca="false">Q11/100</f>
        <v>1.29127</v>
      </c>
      <c r="AF11" s="65" t="n">
        <f aca="false">R11/100</f>
        <v>0.128723077777778</v>
      </c>
      <c r="AG11" s="65" t="n">
        <f aca="false">Y11/100</f>
        <v>1.27564</v>
      </c>
      <c r="AH11" s="65" t="n">
        <f aca="false">Z11/100</f>
        <v>0.127535966666667</v>
      </c>
    </row>
    <row r="12" customFormat="false" ht="11.25" hidden="false" customHeight="false" outlineLevel="0" collapsed="false">
      <c r="A12" s="82"/>
      <c r="B12" s="82"/>
      <c r="C12" s="82" t="n">
        <v>27</v>
      </c>
      <c r="D12" s="77" t="n">
        <f aca="false">L12</f>
        <v>105844.4608</v>
      </c>
      <c r="E12" s="77" t="n">
        <f aca="false">N12</f>
        <v>37.8977</v>
      </c>
      <c r="F12" s="77" t="n">
        <f aca="false">L12</f>
        <v>105844.4608</v>
      </c>
      <c r="G12" s="77" t="n">
        <f aca="false">O12</f>
        <v>36.4142</v>
      </c>
      <c r="H12" s="77" t="n">
        <f aca="false">T12</f>
        <v>105901.0208</v>
      </c>
      <c r="I12" s="77" t="n">
        <f aca="false">V12</f>
        <v>37.8984</v>
      </c>
      <c r="J12" s="77" t="n">
        <f aca="false">T12</f>
        <v>105901.0208</v>
      </c>
      <c r="K12" s="77" t="n">
        <f aca="false">W12</f>
        <v>36.4137</v>
      </c>
      <c r="L12" s="78" t="n">
        <v>105844.4608</v>
      </c>
      <c r="M12" s="78" t="n">
        <v>32.3889</v>
      </c>
      <c r="N12" s="78" t="n">
        <v>37.8977</v>
      </c>
      <c r="O12" s="78" t="n">
        <v>36.4142</v>
      </c>
      <c r="P12" s="78" t="n">
        <v>40409.411</v>
      </c>
      <c r="Q12" s="79" t="n">
        <v>106.736</v>
      </c>
      <c r="R12" s="78" t="n">
        <f aca="false">P12/3600</f>
        <v>11.2248363888889</v>
      </c>
      <c r="S12" s="80"/>
      <c r="T12" s="78" t="n">
        <v>105901.0208</v>
      </c>
      <c r="U12" s="78" t="n">
        <v>32.3895</v>
      </c>
      <c r="V12" s="78" t="n">
        <v>37.8984</v>
      </c>
      <c r="W12" s="78" t="n">
        <v>36.4137</v>
      </c>
      <c r="X12" s="78" t="n">
        <v>40019.567</v>
      </c>
      <c r="Y12" s="79" t="n">
        <v>108.47</v>
      </c>
      <c r="Z12" s="78" t="n">
        <f aca="false">X12/3600</f>
        <v>11.1165463888889</v>
      </c>
      <c r="AA12" s="80"/>
      <c r="AB12" s="80"/>
      <c r="AC12" s="80"/>
      <c r="AE12" s="65" t="n">
        <f aca="false">Q12/100</f>
        <v>1.06736</v>
      </c>
      <c r="AF12" s="65" t="n">
        <f aca="false">R12/100</f>
        <v>0.112248363888889</v>
      </c>
      <c r="AG12" s="65" t="n">
        <f aca="false">Y12/100</f>
        <v>1.0847</v>
      </c>
      <c r="AH12" s="65" t="n">
        <f aca="false">Z12/100</f>
        <v>0.111165463888889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7" t="n">
        <f aca="false">L13</f>
        <v>25681.2608</v>
      </c>
      <c r="E13" s="77" t="n">
        <f aca="false">N13</f>
        <v>36.6817</v>
      </c>
      <c r="F13" s="77" t="n">
        <f aca="false">L13</f>
        <v>25681.2608</v>
      </c>
      <c r="G13" s="77" t="n">
        <f aca="false">O13</f>
        <v>35.3134</v>
      </c>
      <c r="H13" s="77" t="n">
        <f aca="false">T13</f>
        <v>25667.1312</v>
      </c>
      <c r="I13" s="77" t="n">
        <f aca="false">V13</f>
        <v>36.6834</v>
      </c>
      <c r="J13" s="77" t="n">
        <f aca="false">T13</f>
        <v>25667.1312</v>
      </c>
      <c r="K13" s="77" t="n">
        <f aca="false">W13</f>
        <v>35.3114</v>
      </c>
      <c r="L13" s="78" t="n">
        <v>25681.2608</v>
      </c>
      <c r="M13" s="78" t="n">
        <v>28.9359</v>
      </c>
      <c r="N13" s="78" t="n">
        <v>36.6817</v>
      </c>
      <c r="O13" s="78" t="n">
        <v>35.3134</v>
      </c>
      <c r="P13" s="78" t="n">
        <v>34092.187</v>
      </c>
      <c r="Q13" s="79" t="n">
        <v>77.985</v>
      </c>
      <c r="R13" s="78" t="n">
        <f aca="false">P13/3600</f>
        <v>9.47005194444444</v>
      </c>
      <c r="S13" s="80"/>
      <c r="T13" s="78" t="n">
        <v>25667.1312</v>
      </c>
      <c r="U13" s="78" t="n">
        <v>28.9362</v>
      </c>
      <c r="V13" s="78" t="n">
        <v>36.6834</v>
      </c>
      <c r="W13" s="78" t="n">
        <v>35.3114</v>
      </c>
      <c r="X13" s="78" t="n">
        <v>33644.511</v>
      </c>
      <c r="Y13" s="79" t="n">
        <v>79.814</v>
      </c>
      <c r="Z13" s="78" t="n">
        <f aca="false">X13/3600</f>
        <v>9.3456975</v>
      </c>
      <c r="AA13" s="80"/>
      <c r="AB13" s="80"/>
      <c r="AC13" s="80"/>
      <c r="AE13" s="65" t="n">
        <f aca="false">Q13/100</f>
        <v>0.77985</v>
      </c>
      <c r="AF13" s="65" t="n">
        <f aca="false">R13/100</f>
        <v>0.0947005194444444</v>
      </c>
      <c r="AG13" s="65" t="n">
        <f aca="false">Y13/100</f>
        <v>0.79814</v>
      </c>
      <c r="AH13" s="65" t="n">
        <f aca="false">Z13/100</f>
        <v>0.093456975</v>
      </c>
    </row>
    <row r="14" customFormat="false" ht="12" hidden="false" customHeight="false" outlineLevel="0" collapsed="false">
      <c r="A14" s="82"/>
      <c r="B14" s="83"/>
      <c r="C14" s="83" t="n">
        <v>37</v>
      </c>
      <c r="D14" s="84" t="n">
        <f aca="false">L14</f>
        <v>6982.552</v>
      </c>
      <c r="E14" s="84" t="n">
        <f aca="false">N14</f>
        <v>35.2544</v>
      </c>
      <c r="F14" s="84" t="n">
        <f aca="false">L14</f>
        <v>6982.552</v>
      </c>
      <c r="G14" s="84" t="n">
        <f aca="false">O14</f>
        <v>34.0282</v>
      </c>
      <c r="H14" s="84" t="n">
        <f aca="false">T14</f>
        <v>6979.5632</v>
      </c>
      <c r="I14" s="84" t="n">
        <f aca="false">V14</f>
        <v>35.26</v>
      </c>
      <c r="J14" s="84" t="n">
        <f aca="false">T14</f>
        <v>6979.5632</v>
      </c>
      <c r="K14" s="84" t="n">
        <f aca="false">W14</f>
        <v>34.0293</v>
      </c>
      <c r="L14" s="85" t="n">
        <v>6982.552</v>
      </c>
      <c r="M14" s="85" t="n">
        <v>27.7744</v>
      </c>
      <c r="N14" s="85" t="n">
        <v>35.2544</v>
      </c>
      <c r="O14" s="85" t="n">
        <v>34.0282</v>
      </c>
      <c r="P14" s="85" t="n">
        <v>30420.235</v>
      </c>
      <c r="Q14" s="85" t="n">
        <v>63.844</v>
      </c>
      <c r="R14" s="85" t="n">
        <f aca="false">P14/3600</f>
        <v>8.45006527777778</v>
      </c>
      <c r="S14" s="83"/>
      <c r="T14" s="85" t="n">
        <v>6979.5632</v>
      </c>
      <c r="U14" s="85" t="n">
        <v>27.7748</v>
      </c>
      <c r="V14" s="85" t="n">
        <v>35.26</v>
      </c>
      <c r="W14" s="85" t="n">
        <v>34.0293</v>
      </c>
      <c r="X14" s="85" t="n">
        <v>30306.708</v>
      </c>
      <c r="Y14" s="85" t="n">
        <v>64.11</v>
      </c>
      <c r="Z14" s="85" t="n">
        <f aca="false">X14/3600</f>
        <v>8.41853</v>
      </c>
      <c r="AA14" s="83"/>
      <c r="AB14" s="83"/>
      <c r="AC14" s="83"/>
      <c r="AE14" s="65" t="n">
        <f aca="false">Q14/100</f>
        <v>0.63844</v>
      </c>
      <c r="AF14" s="65" t="n">
        <f aca="false">R14/100</f>
        <v>0.0845006527777778</v>
      </c>
      <c r="AG14" s="65" t="n">
        <f aca="false">Y14/100</f>
        <v>0.6411</v>
      </c>
      <c r="AH14" s="65" t="n">
        <f aca="false">Z14/100</f>
        <v>0.0841853</v>
      </c>
    </row>
    <row r="15" customFormat="false" ht="11.25" hidden="false" customHeight="false" outlineLevel="0" collapsed="false">
      <c r="A15" s="82"/>
      <c r="B15" s="82" t="s">
        <v>37</v>
      </c>
      <c r="C15" s="76" t="n">
        <v>22</v>
      </c>
      <c r="D15" s="77" t="n">
        <f aca="false">L15</f>
        <v>23640.6</v>
      </c>
      <c r="E15" s="77" t="n">
        <f aca="false">N15</f>
        <v>46.3441</v>
      </c>
      <c r="F15" s="77" t="n">
        <f aca="false">L15</f>
        <v>23640.6</v>
      </c>
      <c r="G15" s="77" t="n">
        <f aca="false">O15</f>
        <v>45.9934</v>
      </c>
      <c r="H15" s="77" t="n">
        <f aca="false">T15</f>
        <v>23622.5456</v>
      </c>
      <c r="I15" s="77" t="n">
        <f aca="false">V15</f>
        <v>46.3438</v>
      </c>
      <c r="J15" s="77" t="n">
        <f aca="false">T15</f>
        <v>23622.5456</v>
      </c>
      <c r="K15" s="77" t="n">
        <f aca="false">W15</f>
        <v>45.9943</v>
      </c>
      <c r="L15" s="78" t="n">
        <v>23640.6</v>
      </c>
      <c r="M15" s="78" t="n">
        <v>41.0761</v>
      </c>
      <c r="N15" s="78" t="n">
        <v>46.3441</v>
      </c>
      <c r="O15" s="78" t="n">
        <v>45.9934</v>
      </c>
      <c r="P15" s="78" t="n">
        <v>34693.078</v>
      </c>
      <c r="Q15" s="79" t="n">
        <v>71.079</v>
      </c>
      <c r="R15" s="78" t="n">
        <f aca="false">P15/3600</f>
        <v>9.63696611111111</v>
      </c>
      <c r="S15" s="80"/>
      <c r="T15" s="78" t="n">
        <v>23622.5456</v>
      </c>
      <c r="U15" s="78" t="n">
        <v>41.0764</v>
      </c>
      <c r="V15" s="78" t="n">
        <v>46.3438</v>
      </c>
      <c r="W15" s="78" t="n">
        <v>45.9943</v>
      </c>
      <c r="X15" s="78" t="n">
        <v>34361.829</v>
      </c>
      <c r="Y15" s="79" t="n">
        <v>72.751</v>
      </c>
      <c r="Z15" s="78" t="n">
        <f aca="false">X15/3600</f>
        <v>9.5449525</v>
      </c>
      <c r="AA15" s="81" t="e">
        <f aca="false">RBJM($L15:$M18,T15:U18)</f>
        <v>#VALUE!</v>
      </c>
      <c r="AB15" s="81" t="e">
        <f aca="false">RBJM($D15:$E18,H15:I18)</f>
        <v>#VALUE!</v>
      </c>
      <c r="AC15" s="81" t="e">
        <f aca="false">RBJM($F15:$G18,J15:K18)</f>
        <v>#VALUE!</v>
      </c>
      <c r="AE15" s="65" t="n">
        <f aca="false">Q15/100</f>
        <v>0.71079</v>
      </c>
      <c r="AF15" s="65" t="n">
        <f aca="false">R15/100</f>
        <v>0.0963696611111111</v>
      </c>
      <c r="AG15" s="65" t="n">
        <f aca="false">Y15/100</f>
        <v>0.72751</v>
      </c>
      <c r="AH15" s="65" t="n">
        <f aca="false">Z15/100</f>
        <v>0.095449525</v>
      </c>
    </row>
    <row r="16" customFormat="false" ht="11.25" hidden="false" customHeight="false" outlineLevel="0" collapsed="false">
      <c r="A16" s="82"/>
      <c r="B16" s="82"/>
      <c r="C16" s="82" t="n">
        <v>27</v>
      </c>
      <c r="D16" s="77" t="n">
        <f aca="false">L16</f>
        <v>6650.1776</v>
      </c>
      <c r="E16" s="77" t="n">
        <f aca="false">N16</f>
        <v>45.6639</v>
      </c>
      <c r="F16" s="77" t="n">
        <f aca="false">L16</f>
        <v>6650.1776</v>
      </c>
      <c r="G16" s="77" t="n">
        <f aca="false">O16</f>
        <v>45.4245</v>
      </c>
      <c r="H16" s="77" t="n">
        <f aca="false">T16</f>
        <v>6635.2</v>
      </c>
      <c r="I16" s="77" t="n">
        <f aca="false">V16</f>
        <v>45.6651</v>
      </c>
      <c r="J16" s="77" t="n">
        <f aca="false">T16</f>
        <v>6635.2</v>
      </c>
      <c r="K16" s="77" t="n">
        <f aca="false">W16</f>
        <v>45.4264</v>
      </c>
      <c r="L16" s="78" t="n">
        <v>6650.1776</v>
      </c>
      <c r="M16" s="78" t="n">
        <v>39.8245</v>
      </c>
      <c r="N16" s="78" t="n">
        <v>45.6639</v>
      </c>
      <c r="O16" s="78" t="n">
        <v>45.4245</v>
      </c>
      <c r="P16" s="78" t="n">
        <v>31220.289</v>
      </c>
      <c r="Q16" s="79" t="n">
        <v>59.032</v>
      </c>
      <c r="R16" s="78" t="n">
        <f aca="false">P16/3600</f>
        <v>8.6723025</v>
      </c>
      <c r="S16" s="80"/>
      <c r="T16" s="78" t="n">
        <v>6635.2</v>
      </c>
      <c r="U16" s="78" t="n">
        <v>39.8258</v>
      </c>
      <c r="V16" s="78" t="n">
        <v>45.6651</v>
      </c>
      <c r="W16" s="78" t="n">
        <v>45.4264</v>
      </c>
      <c r="X16" s="78" t="n">
        <v>30905.118</v>
      </c>
      <c r="Y16" s="79" t="n">
        <v>60.829</v>
      </c>
      <c r="Z16" s="78" t="n">
        <f aca="false">X16/3600</f>
        <v>8.584755</v>
      </c>
      <c r="AA16" s="80"/>
      <c r="AB16" s="80"/>
      <c r="AC16" s="80"/>
      <c r="AE16" s="65" t="n">
        <f aca="false">Q16/100</f>
        <v>0.59032</v>
      </c>
      <c r="AF16" s="65" t="n">
        <f aca="false">R16/100</f>
        <v>0.086723025</v>
      </c>
      <c r="AG16" s="65" t="n">
        <f aca="false">Y16/100</f>
        <v>0.60829</v>
      </c>
      <c r="AH16" s="65" t="n">
        <f aca="false">Z16/100</f>
        <v>0.08584755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7" t="n">
        <f aca="false">L17</f>
        <v>2870.7072</v>
      </c>
      <c r="E17" s="77" t="n">
        <f aca="false">N17</f>
        <v>45.0574</v>
      </c>
      <c r="F17" s="77" t="n">
        <f aca="false">L17</f>
        <v>2870.7072</v>
      </c>
      <c r="G17" s="77" t="n">
        <f aca="false">O17</f>
        <v>44.9632</v>
      </c>
      <c r="H17" s="77" t="n">
        <f aca="false">T17</f>
        <v>2862.4464</v>
      </c>
      <c r="I17" s="77" t="n">
        <f aca="false">V17</f>
        <v>45.0573</v>
      </c>
      <c r="J17" s="77" t="n">
        <f aca="false">T17</f>
        <v>2862.4464</v>
      </c>
      <c r="K17" s="77" t="n">
        <f aca="false">W17</f>
        <v>44.9618</v>
      </c>
      <c r="L17" s="78" t="n">
        <v>2870.7072</v>
      </c>
      <c r="M17" s="78" t="n">
        <v>38.5208</v>
      </c>
      <c r="N17" s="78" t="n">
        <v>45.0574</v>
      </c>
      <c r="O17" s="78" t="n">
        <v>44.9632</v>
      </c>
      <c r="P17" s="78" t="n">
        <v>29377.614</v>
      </c>
      <c r="Q17" s="79" t="n">
        <v>60.532</v>
      </c>
      <c r="R17" s="78" t="n">
        <f aca="false">P17/3600</f>
        <v>8.16044833333333</v>
      </c>
      <c r="S17" s="80"/>
      <c r="T17" s="78" t="n">
        <v>2862.4464</v>
      </c>
      <c r="U17" s="78" t="n">
        <v>38.5205</v>
      </c>
      <c r="V17" s="78" t="n">
        <v>45.0573</v>
      </c>
      <c r="W17" s="78" t="n">
        <v>44.9618</v>
      </c>
      <c r="X17" s="78" t="n">
        <v>29107.31</v>
      </c>
      <c r="Y17" s="79" t="n">
        <v>55.407</v>
      </c>
      <c r="Z17" s="78" t="n">
        <f aca="false">X17/3600</f>
        <v>8.08536388888889</v>
      </c>
      <c r="AA17" s="80"/>
      <c r="AB17" s="80"/>
      <c r="AC17" s="80"/>
      <c r="AE17" s="65" t="n">
        <f aca="false">Q17/100</f>
        <v>0.60532</v>
      </c>
      <c r="AF17" s="65" t="n">
        <f aca="false">R17/100</f>
        <v>0.0816044833333333</v>
      </c>
      <c r="AG17" s="65" t="n">
        <f aca="false">Y17/100</f>
        <v>0.55407</v>
      </c>
      <c r="AH17" s="65" t="n">
        <f aca="false">Z17/100</f>
        <v>0.0808536388888889</v>
      </c>
    </row>
    <row r="18" customFormat="false" ht="12" hidden="false" customHeight="false" outlineLevel="0" collapsed="false">
      <c r="A18" s="83"/>
      <c r="B18" s="83"/>
      <c r="C18" s="83" t="n">
        <v>37</v>
      </c>
      <c r="D18" s="84" t="n">
        <f aca="false">L18</f>
        <v>1424.4864</v>
      </c>
      <c r="E18" s="84" t="n">
        <f aca="false">N18</f>
        <v>44.4627</v>
      </c>
      <c r="F18" s="84" t="n">
        <f aca="false">L18</f>
        <v>1424.4864</v>
      </c>
      <c r="G18" s="84" t="n">
        <f aca="false">O18</f>
        <v>44.5116</v>
      </c>
      <c r="H18" s="84" t="n">
        <f aca="false">T18</f>
        <v>1423.4128</v>
      </c>
      <c r="I18" s="84" t="n">
        <f aca="false">V18</f>
        <v>44.4623</v>
      </c>
      <c r="J18" s="84" t="n">
        <f aca="false">T18</f>
        <v>1423.4128</v>
      </c>
      <c r="K18" s="84" t="n">
        <f aca="false">W18</f>
        <v>44.5093</v>
      </c>
      <c r="L18" s="85" t="n">
        <v>1424.4864</v>
      </c>
      <c r="M18" s="85" t="n">
        <v>36.8409</v>
      </c>
      <c r="N18" s="85" t="n">
        <v>44.4627</v>
      </c>
      <c r="O18" s="85" t="n">
        <v>44.5116</v>
      </c>
      <c r="P18" s="85" t="n">
        <v>28330.489</v>
      </c>
      <c r="Q18" s="85" t="n">
        <v>58.235</v>
      </c>
      <c r="R18" s="85" t="n">
        <f aca="false">P18/3600</f>
        <v>7.86958027777778</v>
      </c>
      <c r="S18" s="83"/>
      <c r="T18" s="85" t="n">
        <v>1423.4128</v>
      </c>
      <c r="U18" s="85" t="n">
        <v>36.84</v>
      </c>
      <c r="V18" s="85" t="n">
        <v>44.4623</v>
      </c>
      <c r="W18" s="85" t="n">
        <v>44.5093</v>
      </c>
      <c r="X18" s="85" t="n">
        <v>28112.569</v>
      </c>
      <c r="Y18" s="85" t="n">
        <v>58.282</v>
      </c>
      <c r="Z18" s="85" t="n">
        <f aca="false">X18/3600</f>
        <v>7.80904694444444</v>
      </c>
      <c r="AA18" s="83"/>
      <c r="AB18" s="83"/>
      <c r="AC18" s="83"/>
      <c r="AE18" s="65" t="n">
        <f aca="false">Q18/100</f>
        <v>0.58235</v>
      </c>
      <c r="AF18" s="65" t="n">
        <f aca="false">R18/100</f>
        <v>0.0786958027777778</v>
      </c>
      <c r="AG18" s="65" t="n">
        <f aca="false">Y18/100</f>
        <v>0.58282</v>
      </c>
      <c r="AH18" s="65" t="n">
        <f aca="false">Z18/100</f>
        <v>0.0780904694444444</v>
      </c>
    </row>
    <row r="19" customFormat="false" ht="11.25" hidden="false" customHeight="false" outlineLevel="0" collapsed="false">
      <c r="A19" s="76" t="s">
        <v>6</v>
      </c>
      <c r="B19" s="76" t="s">
        <v>38</v>
      </c>
      <c r="C19" s="76" t="n">
        <v>22</v>
      </c>
      <c r="D19" s="77" t="n">
        <f aca="false">L19</f>
        <v>5241.696</v>
      </c>
      <c r="E19" s="77" t="n">
        <f aca="false">N19</f>
        <v>43.443</v>
      </c>
      <c r="F19" s="77" t="n">
        <f aca="false">L19</f>
        <v>5241.696</v>
      </c>
      <c r="G19" s="77" t="n">
        <f aca="false">O19</f>
        <v>45.2361</v>
      </c>
      <c r="H19" s="77" t="n">
        <f aca="false">T19</f>
        <v>5240.332</v>
      </c>
      <c r="I19" s="77" t="n">
        <f aca="false">V19</f>
        <v>43.4418</v>
      </c>
      <c r="J19" s="77" t="n">
        <f aca="false">T19</f>
        <v>5240.332</v>
      </c>
      <c r="K19" s="77" t="n">
        <f aca="false">W19</f>
        <v>45.2369</v>
      </c>
      <c r="L19" s="78" t="n">
        <v>5241.696</v>
      </c>
      <c r="M19" s="78" t="n">
        <v>41.4099</v>
      </c>
      <c r="N19" s="78" t="n">
        <v>43.443</v>
      </c>
      <c r="O19" s="78" t="n">
        <v>45.2361</v>
      </c>
      <c r="P19" s="78" t="n">
        <v>13386.14</v>
      </c>
      <c r="Q19" s="79" t="n">
        <v>32.438</v>
      </c>
      <c r="R19" s="78" t="n">
        <f aca="false">P19/3600</f>
        <v>3.71837222222222</v>
      </c>
      <c r="S19" s="80"/>
      <c r="T19" s="78" t="n">
        <v>5240.332</v>
      </c>
      <c r="U19" s="78" t="n">
        <v>41.4101</v>
      </c>
      <c r="V19" s="78" t="n">
        <v>43.4418</v>
      </c>
      <c r="W19" s="78" t="n">
        <v>45.2369</v>
      </c>
      <c r="X19" s="78" t="n">
        <v>13172.19</v>
      </c>
      <c r="Y19" s="79" t="n">
        <v>32.422</v>
      </c>
      <c r="Z19" s="78" t="n">
        <f aca="false">X19/3600</f>
        <v>3.65894166666667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.32438</v>
      </c>
      <c r="AF19" s="65" t="n">
        <f aca="false">R19/100</f>
        <v>0.0371837222222222</v>
      </c>
      <c r="AG19" s="65" t="n">
        <f aca="false">Y19/100</f>
        <v>0.32422</v>
      </c>
      <c r="AH19" s="65" t="n">
        <f aca="false">Z19/100</f>
        <v>0.0365894166666667</v>
      </c>
    </row>
    <row r="20" customFormat="false" ht="11.25" hidden="false" customHeight="false" outlineLevel="0" collapsed="false">
      <c r="A20" s="82" t="s">
        <v>39</v>
      </c>
      <c r="B20" s="82"/>
      <c r="C20" s="82" t="n">
        <v>27</v>
      </c>
      <c r="D20" s="77" t="n">
        <f aca="false">L20</f>
        <v>2408.7088</v>
      </c>
      <c r="E20" s="77" t="n">
        <f aca="false">N20</f>
        <v>42.1291</v>
      </c>
      <c r="F20" s="77" t="n">
        <f aca="false">L20</f>
        <v>2408.7088</v>
      </c>
      <c r="G20" s="77" t="n">
        <f aca="false">O20</f>
        <v>43.4352</v>
      </c>
      <c r="H20" s="77" t="n">
        <f aca="false">T20</f>
        <v>2408.74</v>
      </c>
      <c r="I20" s="77" t="n">
        <f aca="false">V20</f>
        <v>42.1291</v>
      </c>
      <c r="J20" s="77" t="n">
        <f aca="false">T20</f>
        <v>2408.74</v>
      </c>
      <c r="K20" s="77" t="n">
        <f aca="false">W20</f>
        <v>43.4368</v>
      </c>
      <c r="L20" s="78" t="n">
        <v>2408.7088</v>
      </c>
      <c r="M20" s="78" t="n">
        <v>39.5301</v>
      </c>
      <c r="N20" s="78" t="n">
        <v>42.1291</v>
      </c>
      <c r="O20" s="78" t="n">
        <v>43.4352</v>
      </c>
      <c r="P20" s="78" t="n">
        <v>12374.252</v>
      </c>
      <c r="Q20" s="79" t="n">
        <v>29.375</v>
      </c>
      <c r="R20" s="78" t="n">
        <f aca="false">P20/3600</f>
        <v>3.43729222222222</v>
      </c>
      <c r="S20" s="80"/>
      <c r="T20" s="78" t="n">
        <v>2408.74</v>
      </c>
      <c r="U20" s="78" t="n">
        <v>39.5284</v>
      </c>
      <c r="V20" s="78" t="n">
        <v>42.1291</v>
      </c>
      <c r="W20" s="78" t="n">
        <v>43.4368</v>
      </c>
      <c r="X20" s="78" t="n">
        <v>12115.136</v>
      </c>
      <c r="Y20" s="79" t="n">
        <v>29.422</v>
      </c>
      <c r="Z20" s="78" t="n">
        <f aca="false">X20/3600</f>
        <v>3.36531555555556</v>
      </c>
      <c r="AA20" s="80"/>
      <c r="AB20" s="80"/>
      <c r="AC20" s="80"/>
      <c r="AE20" s="65" t="n">
        <f aca="false">Q20/100</f>
        <v>0.29375</v>
      </c>
      <c r="AF20" s="65" t="n">
        <f aca="false">R20/100</f>
        <v>0.0343729222222222</v>
      </c>
      <c r="AG20" s="65" t="n">
        <f aca="false">Y20/100</f>
        <v>0.29422</v>
      </c>
      <c r="AH20" s="65" t="n">
        <f aca="false">Z20/100</f>
        <v>0.0336531555555556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1181.7064</v>
      </c>
      <c r="E21" s="77" t="n">
        <f aca="false">N21</f>
        <v>40.8515</v>
      </c>
      <c r="F21" s="77" t="n">
        <f aca="false">L21</f>
        <v>1181.7064</v>
      </c>
      <c r="G21" s="77" t="n">
        <f aca="false">O21</f>
        <v>42.0092</v>
      </c>
      <c r="H21" s="77" t="n">
        <f aca="false">T21</f>
        <v>1182.7552</v>
      </c>
      <c r="I21" s="77" t="n">
        <f aca="false">V21</f>
        <v>40.8512</v>
      </c>
      <c r="J21" s="77" t="n">
        <f aca="false">T21</f>
        <v>1182.7552</v>
      </c>
      <c r="K21" s="77" t="n">
        <f aca="false">W21</f>
        <v>42.0062</v>
      </c>
      <c r="L21" s="78" t="n">
        <v>1181.7064</v>
      </c>
      <c r="M21" s="78" t="n">
        <v>37.2225</v>
      </c>
      <c r="N21" s="78" t="n">
        <v>40.8515</v>
      </c>
      <c r="O21" s="78" t="n">
        <v>42.0092</v>
      </c>
      <c r="P21" s="78" t="n">
        <v>11632.336</v>
      </c>
      <c r="Q21" s="79" t="n">
        <v>26.688</v>
      </c>
      <c r="R21" s="78" t="n">
        <f aca="false">P21/3600</f>
        <v>3.23120444444444</v>
      </c>
      <c r="S21" s="80"/>
      <c r="T21" s="78" t="n">
        <v>1182.7552</v>
      </c>
      <c r="U21" s="78" t="n">
        <v>37.2241</v>
      </c>
      <c r="V21" s="78" t="n">
        <v>40.8512</v>
      </c>
      <c r="W21" s="78" t="n">
        <v>42.0062</v>
      </c>
      <c r="X21" s="78" t="n">
        <v>11368.229</v>
      </c>
      <c r="Y21" s="79" t="n">
        <v>26.797</v>
      </c>
      <c r="Z21" s="78" t="n">
        <f aca="false">X21/3600</f>
        <v>3.15784138888889</v>
      </c>
      <c r="AA21" s="80"/>
      <c r="AB21" s="80"/>
      <c r="AC21" s="80"/>
      <c r="AE21" s="65" t="n">
        <f aca="false">Q21/100</f>
        <v>0.26688</v>
      </c>
      <c r="AF21" s="65" t="n">
        <f aca="false">R21/100</f>
        <v>0.0323120444444444</v>
      </c>
      <c r="AG21" s="65" t="n">
        <f aca="false">Y21/100</f>
        <v>0.26797</v>
      </c>
      <c r="AH21" s="65" t="n">
        <f aca="false">Z21/100</f>
        <v>0.0315784138888889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607.136</v>
      </c>
      <c r="E22" s="84" t="n">
        <f aca="false">N22</f>
        <v>39.6723</v>
      </c>
      <c r="F22" s="84" t="n">
        <f aca="false">L22</f>
        <v>607.136</v>
      </c>
      <c r="G22" s="84" t="n">
        <f aca="false">O22</f>
        <v>40.9412</v>
      </c>
      <c r="H22" s="84" t="n">
        <f aca="false">T22</f>
        <v>608.608</v>
      </c>
      <c r="I22" s="84" t="n">
        <f aca="false">V22</f>
        <v>39.6732</v>
      </c>
      <c r="J22" s="84" t="n">
        <f aca="false">T22</f>
        <v>608.608</v>
      </c>
      <c r="K22" s="84" t="n">
        <f aca="false">W22</f>
        <v>40.9401</v>
      </c>
      <c r="L22" s="85" t="n">
        <v>607.136</v>
      </c>
      <c r="M22" s="85" t="n">
        <v>34.913</v>
      </c>
      <c r="N22" s="85" t="n">
        <v>39.6723</v>
      </c>
      <c r="O22" s="85" t="n">
        <v>40.9412</v>
      </c>
      <c r="P22" s="85" t="n">
        <v>11119.111</v>
      </c>
      <c r="Q22" s="85" t="n">
        <v>25.266</v>
      </c>
      <c r="R22" s="85" t="n">
        <f aca="false">P22/3600</f>
        <v>3.08864194444445</v>
      </c>
      <c r="S22" s="83"/>
      <c r="T22" s="85" t="n">
        <v>608.608</v>
      </c>
      <c r="U22" s="85" t="n">
        <v>34.9133</v>
      </c>
      <c r="V22" s="85" t="n">
        <v>39.6732</v>
      </c>
      <c r="W22" s="85" t="n">
        <v>40.9401</v>
      </c>
      <c r="X22" s="85" t="n">
        <v>10865.898</v>
      </c>
      <c r="Y22" s="85" t="n">
        <v>25.406</v>
      </c>
      <c r="Z22" s="85" t="n">
        <f aca="false">X22/3600</f>
        <v>3.018305</v>
      </c>
      <c r="AA22" s="83"/>
      <c r="AB22" s="83"/>
      <c r="AC22" s="83"/>
      <c r="AE22" s="65" t="n">
        <f aca="false">Q22/100</f>
        <v>0.25266</v>
      </c>
      <c r="AF22" s="65" t="n">
        <f aca="false">R22/100</f>
        <v>0.0308864194444445</v>
      </c>
      <c r="AG22" s="65" t="n">
        <f aca="false">Y22/100</f>
        <v>0.25406</v>
      </c>
      <c r="AH22" s="65" t="n">
        <f aca="false">Z22/100</f>
        <v>0.03018305</v>
      </c>
    </row>
    <row r="23" customFormat="false" ht="11.25" hidden="false" customHeight="false" outlineLevel="0" collapsed="false">
      <c r="A23" s="82"/>
      <c r="B23" s="76" t="s">
        <v>40</v>
      </c>
      <c r="C23" s="76" t="n">
        <v>22</v>
      </c>
      <c r="D23" s="87" t="n">
        <f aca="false">L23</f>
        <v>8441.2464</v>
      </c>
      <c r="E23" s="87" t="n">
        <f aca="false">N23</f>
        <v>42.4291</v>
      </c>
      <c r="F23" s="87" t="n">
        <f aca="false">L23</f>
        <v>8441.2464</v>
      </c>
      <c r="G23" s="87" t="n">
        <f aca="false">O23</f>
        <v>43.8363</v>
      </c>
      <c r="H23" s="87" t="n">
        <f aca="false">T23</f>
        <v>8432.8512</v>
      </c>
      <c r="I23" s="87" t="n">
        <f aca="false">V23</f>
        <v>42.431</v>
      </c>
      <c r="J23" s="87" t="n">
        <f aca="false">T23</f>
        <v>8432.8512</v>
      </c>
      <c r="K23" s="87" t="n">
        <f aca="false">W23</f>
        <v>43.8384</v>
      </c>
      <c r="L23" s="86" t="n">
        <v>8441.2464</v>
      </c>
      <c r="M23" s="86" t="n">
        <v>39.9053</v>
      </c>
      <c r="N23" s="86" t="n">
        <v>42.4291</v>
      </c>
      <c r="O23" s="86" t="n">
        <v>43.8363</v>
      </c>
      <c r="P23" s="86" t="n">
        <v>12299.59</v>
      </c>
      <c r="Q23" s="79" t="n">
        <v>35.453</v>
      </c>
      <c r="R23" s="86" t="n">
        <f aca="false">P23/3600</f>
        <v>3.41655277777778</v>
      </c>
      <c r="S23" s="88"/>
      <c r="T23" s="86" t="n">
        <v>8432.8512</v>
      </c>
      <c r="U23" s="86" t="n">
        <v>39.9079</v>
      </c>
      <c r="V23" s="86" t="n">
        <v>42.431</v>
      </c>
      <c r="W23" s="86" t="n">
        <v>43.8384</v>
      </c>
      <c r="X23" s="86" t="n">
        <v>11762.106</v>
      </c>
      <c r="Y23" s="79" t="n">
        <v>35.422</v>
      </c>
      <c r="Z23" s="86" t="n">
        <f aca="false">X23/3600</f>
        <v>3.26725166666667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.35453</v>
      </c>
      <c r="AF23" s="65" t="n">
        <f aca="false">R23/100</f>
        <v>0.0341655277777778</v>
      </c>
      <c r="AG23" s="65" t="n">
        <f aca="false">Y23/100</f>
        <v>0.35422</v>
      </c>
      <c r="AH23" s="65" t="n">
        <f aca="false">Z23/100</f>
        <v>0.0326725166666667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3745.7536</v>
      </c>
      <c r="E24" s="77" t="n">
        <f aca="false">N24</f>
        <v>40.5912</v>
      </c>
      <c r="F24" s="77" t="n">
        <f aca="false">L24</f>
        <v>3745.7536</v>
      </c>
      <c r="G24" s="77" t="n">
        <f aca="false">O24</f>
        <v>41.6344</v>
      </c>
      <c r="H24" s="77" t="n">
        <f aca="false">T24</f>
        <v>3744.732</v>
      </c>
      <c r="I24" s="77" t="n">
        <f aca="false">V24</f>
        <v>40.5936</v>
      </c>
      <c r="J24" s="77" t="n">
        <f aca="false">T24</f>
        <v>3744.732</v>
      </c>
      <c r="K24" s="77" t="n">
        <f aca="false">W24</f>
        <v>41.6349</v>
      </c>
      <c r="L24" s="78" t="n">
        <v>3745.7536</v>
      </c>
      <c r="M24" s="78" t="n">
        <v>37.3848</v>
      </c>
      <c r="N24" s="78" t="n">
        <v>40.5912</v>
      </c>
      <c r="O24" s="78" t="n">
        <v>41.6344</v>
      </c>
      <c r="P24" s="78" t="n">
        <v>11447.963</v>
      </c>
      <c r="Q24" s="79" t="n">
        <v>30.578</v>
      </c>
      <c r="R24" s="78" t="n">
        <f aca="false">P24/3600</f>
        <v>3.17998972222222</v>
      </c>
      <c r="S24" s="80"/>
      <c r="T24" s="78" t="n">
        <v>3744.732</v>
      </c>
      <c r="U24" s="78" t="n">
        <v>37.3889</v>
      </c>
      <c r="V24" s="78" t="n">
        <v>40.5936</v>
      </c>
      <c r="W24" s="78" t="n">
        <v>41.6349</v>
      </c>
      <c r="X24" s="78" t="n">
        <v>11162.18</v>
      </c>
      <c r="Y24" s="79" t="n">
        <v>30.938</v>
      </c>
      <c r="Z24" s="78" t="n">
        <f aca="false">X24/3600</f>
        <v>3.10060555555556</v>
      </c>
      <c r="AA24" s="80"/>
      <c r="AB24" s="80"/>
      <c r="AC24" s="80"/>
      <c r="AE24" s="65" t="n">
        <f aca="false">Q24/100</f>
        <v>0.30578</v>
      </c>
      <c r="AF24" s="65" t="n">
        <f aca="false">R24/100</f>
        <v>0.0317998972222222</v>
      </c>
      <c r="AG24" s="65" t="n">
        <f aca="false">Y24/100</f>
        <v>0.30938</v>
      </c>
      <c r="AH24" s="65" t="n">
        <f aca="false">Z24/100</f>
        <v>0.0310060555555556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1725.092</v>
      </c>
      <c r="E25" s="77" t="n">
        <f aca="false">N25</f>
        <v>38.8536</v>
      </c>
      <c r="F25" s="77" t="n">
        <f aca="false">L25</f>
        <v>1725.092</v>
      </c>
      <c r="G25" s="77" t="n">
        <f aca="false">O25</f>
        <v>39.9806</v>
      </c>
      <c r="H25" s="77" t="n">
        <f aca="false">T25</f>
        <v>1724.9184</v>
      </c>
      <c r="I25" s="77" t="n">
        <f aca="false">V25</f>
        <v>38.8548</v>
      </c>
      <c r="J25" s="77" t="n">
        <f aca="false">T25</f>
        <v>1724.9184</v>
      </c>
      <c r="K25" s="77" t="n">
        <f aca="false">W25</f>
        <v>39.9816</v>
      </c>
      <c r="L25" s="78" t="n">
        <v>1725.092</v>
      </c>
      <c r="M25" s="78" t="n">
        <v>34.7492</v>
      </c>
      <c r="N25" s="78" t="n">
        <v>38.8536</v>
      </c>
      <c r="O25" s="78" t="n">
        <v>39.9806</v>
      </c>
      <c r="P25" s="78" t="n">
        <v>10932.139</v>
      </c>
      <c r="Q25" s="79" t="n">
        <v>27.375</v>
      </c>
      <c r="R25" s="78" t="n">
        <f aca="false">P25/3600</f>
        <v>3.03670527777778</v>
      </c>
      <c r="S25" s="80"/>
      <c r="T25" s="78" t="n">
        <v>1724.9184</v>
      </c>
      <c r="U25" s="78" t="n">
        <v>34.7513</v>
      </c>
      <c r="V25" s="78" t="n">
        <v>38.8548</v>
      </c>
      <c r="W25" s="78" t="n">
        <v>39.9816</v>
      </c>
      <c r="X25" s="78" t="n">
        <v>10667.549</v>
      </c>
      <c r="Y25" s="79" t="n">
        <v>27.484</v>
      </c>
      <c r="Z25" s="78" t="n">
        <f aca="false">X25/3600</f>
        <v>2.96320805555556</v>
      </c>
      <c r="AA25" s="80"/>
      <c r="AB25" s="80"/>
      <c r="AC25" s="80"/>
      <c r="AE25" s="65" t="n">
        <f aca="false">Q25/100</f>
        <v>0.27375</v>
      </c>
      <c r="AF25" s="65" t="n">
        <f aca="false">R25/100</f>
        <v>0.0303670527777778</v>
      </c>
      <c r="AG25" s="65" t="n">
        <f aca="false">Y25/100</f>
        <v>0.27484</v>
      </c>
      <c r="AH25" s="65" t="n">
        <f aca="false">Z25/100</f>
        <v>0.0296320805555556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798.9136</v>
      </c>
      <c r="E26" s="84" t="n">
        <f aca="false">N26</f>
        <v>37.2594</v>
      </c>
      <c r="F26" s="84" t="n">
        <f aca="false">L26</f>
        <v>798.9136</v>
      </c>
      <c r="G26" s="84" t="n">
        <f aca="false">O26</f>
        <v>38.8486</v>
      </c>
      <c r="H26" s="84" t="n">
        <f aca="false">T26</f>
        <v>800.6712</v>
      </c>
      <c r="I26" s="84" t="n">
        <f aca="false">V26</f>
        <v>37.2609</v>
      </c>
      <c r="J26" s="84" t="n">
        <f aca="false">T26</f>
        <v>800.6712</v>
      </c>
      <c r="K26" s="84" t="n">
        <f aca="false">W26</f>
        <v>38.8496</v>
      </c>
      <c r="L26" s="85" t="n">
        <v>798.9136</v>
      </c>
      <c r="M26" s="85" t="n">
        <v>32.2604</v>
      </c>
      <c r="N26" s="85" t="n">
        <v>37.2594</v>
      </c>
      <c r="O26" s="85" t="n">
        <v>38.8486</v>
      </c>
      <c r="P26" s="85" t="n">
        <v>10581.839</v>
      </c>
      <c r="Q26" s="85" t="n">
        <v>26.234</v>
      </c>
      <c r="R26" s="85" t="n">
        <f aca="false">P26/3600</f>
        <v>2.93939972222222</v>
      </c>
      <c r="S26" s="83"/>
      <c r="T26" s="85" t="n">
        <v>800.6712</v>
      </c>
      <c r="U26" s="85" t="n">
        <v>32.2605</v>
      </c>
      <c r="V26" s="85" t="n">
        <v>37.2609</v>
      </c>
      <c r="W26" s="85" t="n">
        <v>38.8496</v>
      </c>
      <c r="X26" s="85" t="n">
        <v>10393.797</v>
      </c>
      <c r="Y26" s="85" t="n">
        <v>25.25</v>
      </c>
      <c r="Z26" s="85" t="n">
        <f aca="false">X26/3600</f>
        <v>2.88716583333333</v>
      </c>
      <c r="AA26" s="83"/>
      <c r="AB26" s="83"/>
      <c r="AC26" s="83"/>
      <c r="AE26" s="65" t="n">
        <f aca="false">Q26/100</f>
        <v>0.26234</v>
      </c>
      <c r="AF26" s="65" t="n">
        <f aca="false">R26/100</f>
        <v>0.0293939972222222</v>
      </c>
      <c r="AG26" s="65" t="n">
        <f aca="false">Y26/100</f>
        <v>0.2525</v>
      </c>
      <c r="AH26" s="65" t="n">
        <f aca="false">Z26/100</f>
        <v>0.0288716583333333</v>
      </c>
    </row>
    <row r="27" customFormat="false" ht="11.25" hidden="false" customHeight="false" outlineLevel="0" collapsed="false">
      <c r="A27" s="82"/>
      <c r="B27" s="76" t="s">
        <v>41</v>
      </c>
      <c r="C27" s="76" t="n">
        <v>22</v>
      </c>
      <c r="D27" s="87" t="n">
        <f aca="false">L27</f>
        <v>19053.2152</v>
      </c>
      <c r="E27" s="87" t="n">
        <f aca="false">N27</f>
        <v>39.9503</v>
      </c>
      <c r="F27" s="87" t="n">
        <f aca="false">L27</f>
        <v>19053.2152</v>
      </c>
      <c r="G27" s="87" t="n">
        <f aca="false">O27</f>
        <v>43.539</v>
      </c>
      <c r="H27" s="87" t="n">
        <f aca="false">T27</f>
        <v>19024.148</v>
      </c>
      <c r="I27" s="87" t="n">
        <f aca="false">V27</f>
        <v>39.9502</v>
      </c>
      <c r="J27" s="87" t="n">
        <f aca="false">T27</f>
        <v>19024.148</v>
      </c>
      <c r="K27" s="87" t="n">
        <f aca="false">W27</f>
        <v>43.5394</v>
      </c>
      <c r="L27" s="86" t="n">
        <v>19053.2152</v>
      </c>
      <c r="M27" s="86" t="n">
        <v>38.287</v>
      </c>
      <c r="N27" s="86" t="n">
        <v>39.9503</v>
      </c>
      <c r="O27" s="86" t="n">
        <v>43.539</v>
      </c>
      <c r="P27" s="86" t="n">
        <v>27236.344</v>
      </c>
      <c r="Q27" s="79" t="n">
        <v>67.251</v>
      </c>
      <c r="R27" s="86" t="n">
        <f aca="false">P27/3600</f>
        <v>7.56565111111111</v>
      </c>
      <c r="S27" s="88"/>
      <c r="T27" s="86" t="n">
        <v>19024.148</v>
      </c>
      <c r="U27" s="86" t="n">
        <v>38.2894</v>
      </c>
      <c r="V27" s="86" t="n">
        <v>39.9502</v>
      </c>
      <c r="W27" s="86" t="n">
        <v>43.5394</v>
      </c>
      <c r="X27" s="86" t="n">
        <v>27154.614</v>
      </c>
      <c r="Y27" s="79" t="n">
        <v>67.454</v>
      </c>
      <c r="Z27" s="86" t="n">
        <f aca="false">X27/3600</f>
        <v>7.54294833333333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0.67251</v>
      </c>
      <c r="AF27" s="65" t="n">
        <f aca="false">R27/100</f>
        <v>0.0756565111111111</v>
      </c>
      <c r="AG27" s="65" t="n">
        <f aca="false">Y27/100</f>
        <v>0.67454</v>
      </c>
      <c r="AH27" s="65" t="n">
        <f aca="false">Z27/100</f>
        <v>0.0754294833333333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6432.8512</v>
      </c>
      <c r="E28" s="77" t="n">
        <f aca="false">N28</f>
        <v>39.0268</v>
      </c>
      <c r="F28" s="77" t="n">
        <f aca="false">L28</f>
        <v>6432.8512</v>
      </c>
      <c r="G28" s="77" t="n">
        <f aca="false">O28</f>
        <v>41.8261</v>
      </c>
      <c r="H28" s="77" t="n">
        <f aca="false">T28</f>
        <v>6414.4336</v>
      </c>
      <c r="I28" s="77" t="n">
        <f aca="false">V28</f>
        <v>39.0273</v>
      </c>
      <c r="J28" s="77" t="n">
        <f aca="false">T28</f>
        <v>6414.4336</v>
      </c>
      <c r="K28" s="77" t="n">
        <f aca="false">W28</f>
        <v>41.8279</v>
      </c>
      <c r="L28" s="78" t="n">
        <v>6432.8512</v>
      </c>
      <c r="M28" s="78" t="n">
        <v>36.6792</v>
      </c>
      <c r="N28" s="78" t="n">
        <v>39.0268</v>
      </c>
      <c r="O28" s="78" t="n">
        <v>41.8261</v>
      </c>
      <c r="P28" s="78" t="n">
        <v>24266.15</v>
      </c>
      <c r="Q28" s="79" t="n">
        <v>55.266</v>
      </c>
      <c r="R28" s="78" t="n">
        <f aca="false">P28/3600</f>
        <v>6.74059722222222</v>
      </c>
      <c r="S28" s="80"/>
      <c r="T28" s="78" t="n">
        <v>6414.4336</v>
      </c>
      <c r="U28" s="78" t="n">
        <v>36.6828</v>
      </c>
      <c r="V28" s="78" t="n">
        <v>39.0273</v>
      </c>
      <c r="W28" s="78" t="n">
        <v>41.8279</v>
      </c>
      <c r="X28" s="78" t="n">
        <v>24225.157</v>
      </c>
      <c r="Y28" s="79" t="n">
        <v>52.454</v>
      </c>
      <c r="Z28" s="78" t="n">
        <f aca="false">X28/3600</f>
        <v>6.72921027777778</v>
      </c>
      <c r="AA28" s="80"/>
      <c r="AB28" s="80"/>
      <c r="AC28" s="80"/>
      <c r="AE28" s="65" t="n">
        <f aca="false">Q28/100</f>
        <v>0.55266</v>
      </c>
      <c r="AF28" s="65" t="n">
        <f aca="false">R28/100</f>
        <v>0.0674059722222222</v>
      </c>
      <c r="AG28" s="65" t="n">
        <f aca="false">Y28/100</f>
        <v>0.52454</v>
      </c>
      <c r="AH28" s="65" t="n">
        <f aca="false">Z28/100</f>
        <v>0.0672921027777778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3016.756</v>
      </c>
      <c r="E29" s="77" t="n">
        <f aca="false">N29</f>
        <v>38.148</v>
      </c>
      <c r="F29" s="77" t="n">
        <f aca="false">L29</f>
        <v>3016.756</v>
      </c>
      <c r="G29" s="77" t="n">
        <f aca="false">O29</f>
        <v>40.1276</v>
      </c>
      <c r="H29" s="77" t="n">
        <f aca="false">T29</f>
        <v>3006.88</v>
      </c>
      <c r="I29" s="77" t="n">
        <f aca="false">V29</f>
        <v>38.1489</v>
      </c>
      <c r="J29" s="77" t="n">
        <f aca="false">T29</f>
        <v>3006.88</v>
      </c>
      <c r="K29" s="77" t="n">
        <f aca="false">W29</f>
        <v>40.1286</v>
      </c>
      <c r="L29" s="78" t="n">
        <v>3016.756</v>
      </c>
      <c r="M29" s="78" t="n">
        <v>34.7403</v>
      </c>
      <c r="N29" s="78" t="n">
        <v>38.148</v>
      </c>
      <c r="O29" s="78" t="n">
        <v>40.1276</v>
      </c>
      <c r="P29" s="78" t="n">
        <v>22914.543</v>
      </c>
      <c r="Q29" s="79" t="n">
        <v>48.797</v>
      </c>
      <c r="R29" s="78" t="n">
        <f aca="false">P29/3600</f>
        <v>6.36515083333333</v>
      </c>
      <c r="S29" s="80"/>
      <c r="T29" s="78" t="n">
        <v>3006.88</v>
      </c>
      <c r="U29" s="78" t="n">
        <v>34.7429</v>
      </c>
      <c r="V29" s="78" t="n">
        <v>38.1489</v>
      </c>
      <c r="W29" s="78" t="n">
        <v>40.1286</v>
      </c>
      <c r="X29" s="78" t="n">
        <v>22889.805</v>
      </c>
      <c r="Y29" s="79" t="n">
        <v>48.5</v>
      </c>
      <c r="Z29" s="78" t="n">
        <f aca="false">X29/3600</f>
        <v>6.35827916666667</v>
      </c>
      <c r="AA29" s="80"/>
      <c r="AB29" s="80"/>
      <c r="AC29" s="80"/>
      <c r="AE29" s="65" t="n">
        <f aca="false">Q29/100</f>
        <v>0.48797</v>
      </c>
      <c r="AF29" s="65" t="n">
        <f aca="false">R29/100</f>
        <v>0.0636515083333333</v>
      </c>
      <c r="AG29" s="65" t="n">
        <f aca="false">Y29/100</f>
        <v>0.485</v>
      </c>
      <c r="AH29" s="65" t="n">
        <f aca="false">Z29/100</f>
        <v>0.0635827916666667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1526.5552</v>
      </c>
      <c r="E30" s="84" t="n">
        <f aca="false">N30</f>
        <v>37.1189</v>
      </c>
      <c r="F30" s="84" t="n">
        <f aca="false">L30</f>
        <v>1526.5552</v>
      </c>
      <c r="G30" s="84" t="n">
        <f aca="false">O30</f>
        <v>38.4184</v>
      </c>
      <c r="H30" s="84" t="n">
        <f aca="false">T30</f>
        <v>1520.6936</v>
      </c>
      <c r="I30" s="84" t="n">
        <f aca="false">V30</f>
        <v>37.1196</v>
      </c>
      <c r="J30" s="84" t="n">
        <f aca="false">T30</f>
        <v>1520.6936</v>
      </c>
      <c r="K30" s="84" t="n">
        <f aca="false">W30</f>
        <v>38.4165</v>
      </c>
      <c r="L30" s="85" t="n">
        <v>1526.5552</v>
      </c>
      <c r="M30" s="85" t="n">
        <v>32.5684</v>
      </c>
      <c r="N30" s="85" t="n">
        <v>37.1189</v>
      </c>
      <c r="O30" s="85" t="n">
        <v>38.4184</v>
      </c>
      <c r="P30" s="85" t="n">
        <v>22109.658</v>
      </c>
      <c r="Q30" s="85" t="n">
        <v>49.125</v>
      </c>
      <c r="R30" s="85" t="n">
        <f aca="false">P30/3600</f>
        <v>6.14157166666667</v>
      </c>
      <c r="S30" s="83"/>
      <c r="T30" s="85" t="n">
        <v>1520.6936</v>
      </c>
      <c r="U30" s="85" t="n">
        <v>32.5701</v>
      </c>
      <c r="V30" s="85" t="n">
        <v>37.1196</v>
      </c>
      <c r="W30" s="85" t="n">
        <v>38.4165</v>
      </c>
      <c r="X30" s="85" t="n">
        <v>22068.653</v>
      </c>
      <c r="Y30" s="85" t="n">
        <v>45.938</v>
      </c>
      <c r="Z30" s="85" t="n">
        <f aca="false">X30/3600</f>
        <v>6.13018138888889</v>
      </c>
      <c r="AA30" s="83"/>
      <c r="AB30" s="83"/>
      <c r="AC30" s="83"/>
      <c r="AE30" s="65" t="n">
        <f aca="false">Q30/100</f>
        <v>0.49125</v>
      </c>
      <c r="AF30" s="65" t="n">
        <f aca="false">R30/100</f>
        <v>0.0614157166666667</v>
      </c>
      <c r="AG30" s="65" t="n">
        <f aca="false">Y30/100</f>
        <v>0.45938</v>
      </c>
      <c r="AH30" s="65" t="n">
        <f aca="false">Z30/100</f>
        <v>0.0613018138888889</v>
      </c>
    </row>
    <row r="31" customFormat="false" ht="11.25" hidden="false" customHeight="false" outlineLevel="0" collapsed="false">
      <c r="A31" s="82"/>
      <c r="B31" s="76" t="s">
        <v>42</v>
      </c>
      <c r="C31" s="76" t="n">
        <v>22</v>
      </c>
      <c r="D31" s="89" t="n">
        <f aca="false">L31</f>
        <v>18434.0016</v>
      </c>
      <c r="E31" s="89" t="n">
        <f aca="false">N31</f>
        <v>43.7625</v>
      </c>
      <c r="F31" s="89" t="n">
        <f aca="false">L31</f>
        <v>18434.0016</v>
      </c>
      <c r="G31" s="89" t="n">
        <f aca="false">O31</f>
        <v>44.9632</v>
      </c>
      <c r="H31" s="89" t="n">
        <f aca="false">T31</f>
        <v>18429.8136</v>
      </c>
      <c r="I31" s="89" t="n">
        <f aca="false">V31</f>
        <v>43.7636</v>
      </c>
      <c r="J31" s="89" t="n">
        <f aca="false">T31</f>
        <v>18429.8136</v>
      </c>
      <c r="K31" s="89" t="n">
        <f aca="false">W31</f>
        <v>44.9627</v>
      </c>
      <c r="L31" s="86" t="n">
        <v>18434.0016</v>
      </c>
      <c r="M31" s="86" t="n">
        <v>38.9248</v>
      </c>
      <c r="N31" s="86" t="n">
        <v>43.7625</v>
      </c>
      <c r="O31" s="86" t="n">
        <v>44.9632</v>
      </c>
      <c r="P31" s="86" t="n">
        <v>31224.484</v>
      </c>
      <c r="Q31" s="79" t="n">
        <v>72.845</v>
      </c>
      <c r="R31" s="86" t="n">
        <f aca="false">P31/3600</f>
        <v>8.67346777777778</v>
      </c>
      <c r="S31" s="88"/>
      <c r="T31" s="86" t="n">
        <v>18429.8136</v>
      </c>
      <c r="U31" s="86" t="n">
        <v>38.9243</v>
      </c>
      <c r="V31" s="86" t="n">
        <v>43.7636</v>
      </c>
      <c r="W31" s="86" t="n">
        <v>44.9627</v>
      </c>
      <c r="X31" s="86" t="n">
        <v>31083.832</v>
      </c>
      <c r="Y31" s="79" t="n">
        <v>73.36</v>
      </c>
      <c r="Z31" s="86" t="n">
        <f aca="false">X31/3600</f>
        <v>8.63439777777778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0.72845</v>
      </c>
      <c r="AF31" s="65" t="n">
        <f aca="false">R31/100</f>
        <v>0.0867346777777778</v>
      </c>
      <c r="AG31" s="65" t="n">
        <f aca="false">Y31/100</f>
        <v>0.7336</v>
      </c>
      <c r="AH31" s="65" t="n">
        <f aca="false">Z31/100</f>
        <v>0.0863439777777778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6732.9528</v>
      </c>
      <c r="E32" s="90" t="n">
        <f aca="false">N32</f>
        <v>42.4967</v>
      </c>
      <c r="F32" s="90" t="n">
        <f aca="false">L32</f>
        <v>6732.9528</v>
      </c>
      <c r="G32" s="90" t="n">
        <f aca="false">O32</f>
        <v>42.9512</v>
      </c>
      <c r="H32" s="90" t="n">
        <f aca="false">T32</f>
        <v>6731.884</v>
      </c>
      <c r="I32" s="90" t="n">
        <f aca="false">V32</f>
        <v>42.4939</v>
      </c>
      <c r="J32" s="90" t="n">
        <f aca="false">T32</f>
        <v>6731.884</v>
      </c>
      <c r="K32" s="90" t="n">
        <f aca="false">W32</f>
        <v>42.9464</v>
      </c>
      <c r="L32" s="78" t="n">
        <v>6732.9528</v>
      </c>
      <c r="M32" s="78" t="n">
        <v>37.2776</v>
      </c>
      <c r="N32" s="78" t="n">
        <v>42.4967</v>
      </c>
      <c r="O32" s="78" t="n">
        <v>42.9512</v>
      </c>
      <c r="P32" s="78" t="n">
        <v>28445.422</v>
      </c>
      <c r="Q32" s="79" t="n">
        <v>61.548</v>
      </c>
      <c r="R32" s="78" t="n">
        <f aca="false">P32/3600</f>
        <v>7.90150611111111</v>
      </c>
      <c r="S32" s="80"/>
      <c r="T32" s="78" t="n">
        <v>6731.884</v>
      </c>
      <c r="U32" s="78" t="n">
        <v>37.2778</v>
      </c>
      <c r="V32" s="78" t="n">
        <v>42.4939</v>
      </c>
      <c r="W32" s="78" t="n">
        <v>42.9464</v>
      </c>
      <c r="X32" s="78" t="n">
        <v>28449.719</v>
      </c>
      <c r="Y32" s="79" t="n">
        <v>61.454</v>
      </c>
      <c r="Z32" s="78" t="n">
        <f aca="false">X32/3600</f>
        <v>7.90269972222222</v>
      </c>
      <c r="AA32" s="80"/>
      <c r="AB32" s="80"/>
      <c r="AC32" s="80"/>
      <c r="AE32" s="65" t="n">
        <f aca="false">Q32/100</f>
        <v>0.61548</v>
      </c>
      <c r="AF32" s="65" t="n">
        <f aca="false">R32/100</f>
        <v>0.0790150611111111</v>
      </c>
      <c r="AG32" s="65" t="n">
        <f aca="false">Y32/100</f>
        <v>0.61454</v>
      </c>
      <c r="AH32" s="65" t="n">
        <f aca="false">Z32/100</f>
        <v>0.0790269972222222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3152.348</v>
      </c>
      <c r="E33" s="90" t="n">
        <f aca="false">N33</f>
        <v>41.106</v>
      </c>
      <c r="F33" s="90" t="n">
        <f aca="false">L33</f>
        <v>3152.348</v>
      </c>
      <c r="G33" s="90" t="n">
        <f aca="false">O33</f>
        <v>40.8449</v>
      </c>
      <c r="H33" s="90" t="n">
        <f aca="false">T33</f>
        <v>3153.1768</v>
      </c>
      <c r="I33" s="90" t="n">
        <f aca="false">V33</f>
        <v>41.1034</v>
      </c>
      <c r="J33" s="90" t="n">
        <f aca="false">T33</f>
        <v>3153.1768</v>
      </c>
      <c r="K33" s="90" t="n">
        <f aca="false">W33</f>
        <v>40.8428</v>
      </c>
      <c r="L33" s="78" t="n">
        <v>3152.348</v>
      </c>
      <c r="M33" s="78" t="n">
        <v>35.4022</v>
      </c>
      <c r="N33" s="78" t="n">
        <v>41.106</v>
      </c>
      <c r="O33" s="78" t="n">
        <v>40.8449</v>
      </c>
      <c r="P33" s="78" t="n">
        <v>26644.375</v>
      </c>
      <c r="Q33" s="79" t="n">
        <v>57.188</v>
      </c>
      <c r="R33" s="78" t="n">
        <f aca="false">P33/3600</f>
        <v>7.40121527777778</v>
      </c>
      <c r="S33" s="80"/>
      <c r="T33" s="78" t="n">
        <v>3153.1768</v>
      </c>
      <c r="U33" s="78" t="n">
        <v>35.4016</v>
      </c>
      <c r="V33" s="78" t="n">
        <v>41.1034</v>
      </c>
      <c r="W33" s="78" t="n">
        <v>40.8428</v>
      </c>
      <c r="X33" s="78" t="n">
        <v>26708.878</v>
      </c>
      <c r="Y33" s="79" t="n">
        <v>56.251</v>
      </c>
      <c r="Z33" s="78" t="n">
        <f aca="false">X33/3600</f>
        <v>7.41913277777778</v>
      </c>
      <c r="AA33" s="80"/>
      <c r="AB33" s="80"/>
      <c r="AC33" s="80"/>
      <c r="AE33" s="65" t="n">
        <f aca="false">Q33/100</f>
        <v>0.57188</v>
      </c>
      <c r="AF33" s="65" t="n">
        <f aca="false">R33/100</f>
        <v>0.0740121527777778</v>
      </c>
      <c r="AG33" s="65" t="n">
        <f aca="false">Y33/100</f>
        <v>0.56251</v>
      </c>
      <c r="AH33" s="65" t="n">
        <f aca="false">Z33/100</f>
        <v>0.0741913277777778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1634.5824</v>
      </c>
      <c r="E34" s="91" t="n">
        <f aca="false">N34</f>
        <v>39.6812</v>
      </c>
      <c r="F34" s="91" t="n">
        <f aca="false">L34</f>
        <v>1634.5824</v>
      </c>
      <c r="G34" s="91" t="n">
        <f aca="false">O34</f>
        <v>38.8359</v>
      </c>
      <c r="H34" s="91" t="n">
        <f aca="false">T34</f>
        <v>1636.3912</v>
      </c>
      <c r="I34" s="91" t="n">
        <f aca="false">V34</f>
        <v>39.6857</v>
      </c>
      <c r="J34" s="91" t="n">
        <f aca="false">T34</f>
        <v>1636.3912</v>
      </c>
      <c r="K34" s="91" t="n">
        <f aca="false">W34</f>
        <v>38.8304</v>
      </c>
      <c r="L34" s="85" t="n">
        <v>1634.5824</v>
      </c>
      <c r="M34" s="85" t="n">
        <v>33.4186</v>
      </c>
      <c r="N34" s="85" t="n">
        <v>39.6812</v>
      </c>
      <c r="O34" s="85" t="n">
        <v>38.8359</v>
      </c>
      <c r="P34" s="85" t="n">
        <v>25388.635</v>
      </c>
      <c r="Q34" s="85" t="n">
        <v>51.844</v>
      </c>
      <c r="R34" s="85" t="n">
        <f aca="false">P34/3600</f>
        <v>7.05239861111111</v>
      </c>
      <c r="S34" s="83"/>
      <c r="T34" s="85" t="n">
        <v>1636.3912</v>
      </c>
      <c r="U34" s="85" t="n">
        <v>33.4193</v>
      </c>
      <c r="V34" s="85" t="n">
        <v>39.6857</v>
      </c>
      <c r="W34" s="85" t="n">
        <v>38.8304</v>
      </c>
      <c r="X34" s="85" t="n">
        <v>25395.082</v>
      </c>
      <c r="Y34" s="85" t="n">
        <v>54.594</v>
      </c>
      <c r="Z34" s="85" t="n">
        <f aca="false">X34/3600</f>
        <v>7.05418944444444</v>
      </c>
      <c r="AA34" s="83"/>
      <c r="AB34" s="83"/>
      <c r="AC34" s="83"/>
      <c r="AE34" s="65" t="n">
        <f aca="false">Q34/100</f>
        <v>0.51844</v>
      </c>
      <c r="AF34" s="65" t="n">
        <f aca="false">R34/100</f>
        <v>0.0705239861111111</v>
      </c>
      <c r="AG34" s="65" t="n">
        <f aca="false">Y34/100</f>
        <v>0.54594</v>
      </c>
      <c r="AH34" s="65" t="n">
        <f aca="false">Z34/100</f>
        <v>0.0705418944444444</v>
      </c>
    </row>
    <row r="35" customFormat="false" ht="11.25" hidden="false" customHeight="false" outlineLevel="0" collapsed="false">
      <c r="A35" s="82"/>
      <c r="B35" s="76" t="s">
        <v>43</v>
      </c>
      <c r="C35" s="76" t="n">
        <v>22</v>
      </c>
      <c r="D35" s="89" t="n">
        <f aca="false">L35</f>
        <v>38894.4896</v>
      </c>
      <c r="E35" s="89" t="n">
        <f aca="false">N35</f>
        <v>42.174</v>
      </c>
      <c r="F35" s="89" t="n">
        <f aca="false">L35</f>
        <v>38894.4896</v>
      </c>
      <c r="G35" s="89" t="n">
        <f aca="false">O35</f>
        <v>44.3305</v>
      </c>
      <c r="H35" s="89" t="n">
        <f aca="false">T35</f>
        <v>38896.7152</v>
      </c>
      <c r="I35" s="89" t="n">
        <f aca="false">V35</f>
        <v>42.1738</v>
      </c>
      <c r="J35" s="89" t="n">
        <f aca="false">T35</f>
        <v>38896.7152</v>
      </c>
      <c r="K35" s="89" t="n">
        <f aca="false">W35</f>
        <v>44.3327</v>
      </c>
      <c r="L35" s="86" t="n">
        <v>38894.4896</v>
      </c>
      <c r="M35" s="86" t="n">
        <v>37.0148</v>
      </c>
      <c r="N35" s="86" t="n">
        <v>42.174</v>
      </c>
      <c r="O35" s="86" t="n">
        <v>44.3305</v>
      </c>
      <c r="P35" s="86" t="n">
        <v>34580.088</v>
      </c>
      <c r="Q35" s="79" t="n">
        <v>102.158</v>
      </c>
      <c r="R35" s="86" t="n">
        <f aca="false">P35/3600</f>
        <v>9.60558</v>
      </c>
      <c r="S35" s="88"/>
      <c r="T35" s="86" t="n">
        <v>38896.7152</v>
      </c>
      <c r="U35" s="86" t="n">
        <v>37.0159</v>
      </c>
      <c r="V35" s="86" t="n">
        <v>42.1738</v>
      </c>
      <c r="W35" s="86" t="n">
        <v>44.3327</v>
      </c>
      <c r="X35" s="86" t="n">
        <v>34509.958</v>
      </c>
      <c r="Y35" s="79" t="n">
        <v>101.58</v>
      </c>
      <c r="Z35" s="86" t="n">
        <f aca="false">X35/3600</f>
        <v>9.58609944444445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1.02158</v>
      </c>
      <c r="AF35" s="65" t="n">
        <f aca="false">R35/100</f>
        <v>0.0960558</v>
      </c>
      <c r="AG35" s="65" t="n">
        <f aca="false">Y35/100</f>
        <v>1.0158</v>
      </c>
      <c r="AH35" s="65" t="n">
        <f aca="false">Z35/100</f>
        <v>0.0958609944444444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7738.476</v>
      </c>
      <c r="E36" s="90" t="n">
        <f aca="false">N36</f>
        <v>40.9226</v>
      </c>
      <c r="F36" s="90" t="n">
        <f aca="false">L36</f>
        <v>7738.476</v>
      </c>
      <c r="G36" s="90" t="n">
        <f aca="false">O36</f>
        <v>43.2058</v>
      </c>
      <c r="H36" s="90" t="n">
        <f aca="false">T36</f>
        <v>7730.14</v>
      </c>
      <c r="I36" s="90" t="n">
        <f aca="false">V36</f>
        <v>40.9231</v>
      </c>
      <c r="J36" s="90" t="n">
        <f aca="false">T36</f>
        <v>7730.14</v>
      </c>
      <c r="K36" s="90" t="n">
        <f aca="false">W36</f>
        <v>43.2055</v>
      </c>
      <c r="L36" s="78" t="n">
        <v>7738.476</v>
      </c>
      <c r="M36" s="78" t="n">
        <v>35.1017</v>
      </c>
      <c r="N36" s="78" t="n">
        <v>40.9226</v>
      </c>
      <c r="O36" s="78" t="n">
        <v>43.2058</v>
      </c>
      <c r="P36" s="78" t="n">
        <v>29394.555</v>
      </c>
      <c r="Q36" s="79" t="n">
        <v>70.048</v>
      </c>
      <c r="R36" s="78" t="n">
        <f aca="false">P36/3600</f>
        <v>8.16515416666667</v>
      </c>
      <c r="S36" s="80"/>
      <c r="T36" s="78" t="n">
        <v>7730.14</v>
      </c>
      <c r="U36" s="78" t="n">
        <v>35.1033</v>
      </c>
      <c r="V36" s="78" t="n">
        <v>40.9231</v>
      </c>
      <c r="W36" s="78" t="n">
        <v>43.2055</v>
      </c>
      <c r="X36" s="78" t="n">
        <v>29383.223</v>
      </c>
      <c r="Y36" s="79" t="n">
        <v>72.407</v>
      </c>
      <c r="Z36" s="78" t="n">
        <f aca="false">X36/3600</f>
        <v>8.16200638888889</v>
      </c>
      <c r="AA36" s="80"/>
      <c r="AB36" s="80"/>
      <c r="AC36" s="80"/>
      <c r="AE36" s="65" t="n">
        <f aca="false">Q36/100</f>
        <v>0.70048</v>
      </c>
      <c r="AF36" s="65" t="n">
        <f aca="false">R36/100</f>
        <v>0.0816515416666667</v>
      </c>
      <c r="AG36" s="65" t="n">
        <f aca="false">Y36/100</f>
        <v>0.72407</v>
      </c>
      <c r="AH36" s="65" t="n">
        <f aca="false">Z36/100</f>
        <v>0.0816200638888889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2564.4536</v>
      </c>
      <c r="E37" s="90" t="n">
        <f aca="false">N37</f>
        <v>39.6126</v>
      </c>
      <c r="F37" s="90" t="n">
        <f aca="false">L37</f>
        <v>2564.4536</v>
      </c>
      <c r="G37" s="90" t="n">
        <f aca="false">O37</f>
        <v>42.0759</v>
      </c>
      <c r="H37" s="90" t="n">
        <f aca="false">T37</f>
        <v>2562.4496</v>
      </c>
      <c r="I37" s="90" t="n">
        <f aca="false">V37</f>
        <v>39.6136</v>
      </c>
      <c r="J37" s="90" t="n">
        <f aca="false">T37</f>
        <v>2562.4496</v>
      </c>
      <c r="K37" s="90" t="n">
        <f aca="false">W37</f>
        <v>42.0754</v>
      </c>
      <c r="L37" s="78" t="n">
        <v>2564.4536</v>
      </c>
      <c r="M37" s="78" t="n">
        <v>33.6445</v>
      </c>
      <c r="N37" s="78" t="n">
        <v>39.6126</v>
      </c>
      <c r="O37" s="78" t="n">
        <v>42.0759</v>
      </c>
      <c r="P37" s="78" t="n">
        <v>27789.998</v>
      </c>
      <c r="Q37" s="79" t="n">
        <v>61.516</v>
      </c>
      <c r="R37" s="78" t="n">
        <f aca="false">P37/3600</f>
        <v>7.71944388888889</v>
      </c>
      <c r="S37" s="80"/>
      <c r="T37" s="78" t="n">
        <v>2562.4496</v>
      </c>
      <c r="U37" s="78" t="n">
        <v>33.6452</v>
      </c>
      <c r="V37" s="78" t="n">
        <v>39.6136</v>
      </c>
      <c r="W37" s="78" t="n">
        <v>42.0754</v>
      </c>
      <c r="X37" s="78" t="n">
        <v>27779.536</v>
      </c>
      <c r="Y37" s="79" t="n">
        <v>62.563</v>
      </c>
      <c r="Z37" s="78" t="n">
        <f aca="false">X37/3600</f>
        <v>7.71653777777778</v>
      </c>
      <c r="AA37" s="80"/>
      <c r="AB37" s="80"/>
      <c r="AC37" s="80"/>
      <c r="AE37" s="65" t="n">
        <f aca="false">Q37/100</f>
        <v>0.61516</v>
      </c>
      <c r="AF37" s="65" t="n">
        <f aca="false">R37/100</f>
        <v>0.0771944388888889</v>
      </c>
      <c r="AG37" s="65" t="n">
        <f aca="false">Y37/100</f>
        <v>0.62563</v>
      </c>
      <c r="AH37" s="65" t="n">
        <f aca="false">Z37/100</f>
        <v>0.0771653777777778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1169.0712</v>
      </c>
      <c r="E38" s="91" t="n">
        <f aca="false">N38</f>
        <v>38.4064</v>
      </c>
      <c r="F38" s="91" t="n">
        <f aca="false">L38</f>
        <v>1169.0712</v>
      </c>
      <c r="G38" s="91" t="n">
        <f aca="false">O38</f>
        <v>40.9899</v>
      </c>
      <c r="H38" s="91" t="n">
        <f aca="false">T38</f>
        <v>1171.8912</v>
      </c>
      <c r="I38" s="91" t="n">
        <f aca="false">V38</f>
        <v>38.4014</v>
      </c>
      <c r="J38" s="91" t="n">
        <f aca="false">T38</f>
        <v>1171.8912</v>
      </c>
      <c r="K38" s="91" t="n">
        <f aca="false">W38</f>
        <v>40.9905</v>
      </c>
      <c r="L38" s="85" t="n">
        <v>1169.0712</v>
      </c>
      <c r="M38" s="85" t="n">
        <v>31.7636</v>
      </c>
      <c r="N38" s="85" t="n">
        <v>38.4064</v>
      </c>
      <c r="O38" s="85" t="n">
        <v>40.9899</v>
      </c>
      <c r="P38" s="85" t="n">
        <v>27123.517</v>
      </c>
      <c r="Q38" s="85" t="n">
        <v>60.829</v>
      </c>
      <c r="R38" s="85" t="n">
        <f aca="false">P38/3600</f>
        <v>7.53431027777778</v>
      </c>
      <c r="S38" s="83"/>
      <c r="T38" s="85" t="n">
        <v>1171.8912</v>
      </c>
      <c r="U38" s="85" t="n">
        <v>31.7681</v>
      </c>
      <c r="V38" s="85" t="n">
        <v>38.4014</v>
      </c>
      <c r="W38" s="85" t="n">
        <v>40.9905</v>
      </c>
      <c r="X38" s="85" t="n">
        <v>27124.534</v>
      </c>
      <c r="Y38" s="85" t="n">
        <v>59.423</v>
      </c>
      <c r="Z38" s="85" t="n">
        <f aca="false">X38/3600</f>
        <v>7.53459277777778</v>
      </c>
      <c r="AA38" s="83"/>
      <c r="AB38" s="83"/>
      <c r="AC38" s="83"/>
      <c r="AE38" s="65" t="n">
        <f aca="false">Q38/100</f>
        <v>0.60829</v>
      </c>
      <c r="AF38" s="65" t="n">
        <f aca="false">R38/100</f>
        <v>0.0753431027777778</v>
      </c>
      <c r="AG38" s="65" t="n">
        <f aca="false">Y38/100</f>
        <v>0.59423</v>
      </c>
      <c r="AH38" s="65" t="n">
        <f aca="false">Z38/100</f>
        <v>0.0753459277777778</v>
      </c>
    </row>
    <row r="39" customFormat="false" ht="11.25" hidden="false" customHeight="false" outlineLevel="0" collapsed="false">
      <c r="A39" s="76" t="s">
        <v>7</v>
      </c>
      <c r="B39" s="76" t="s">
        <v>44</v>
      </c>
      <c r="C39" s="76" t="n">
        <v>22</v>
      </c>
      <c r="D39" s="89" t="n">
        <f aca="false">L39</f>
        <v>3818.5976</v>
      </c>
      <c r="E39" s="89" t="n">
        <f aca="false">N39</f>
        <v>42.9274</v>
      </c>
      <c r="F39" s="89" t="n">
        <f aca="false">L39</f>
        <v>3818.5976</v>
      </c>
      <c r="G39" s="89" t="n">
        <f aca="false">O39</f>
        <v>43.4013</v>
      </c>
      <c r="H39" s="89" t="n">
        <f aca="false">T39</f>
        <v>3812.9336</v>
      </c>
      <c r="I39" s="89" t="n">
        <f aca="false">V39</f>
        <v>42.9267</v>
      </c>
      <c r="J39" s="89" t="n">
        <f aca="false">T39</f>
        <v>3812.9336</v>
      </c>
      <c r="K39" s="89" t="n">
        <f aca="false">W39</f>
        <v>43.405</v>
      </c>
      <c r="L39" s="86" t="n">
        <v>3818.5976</v>
      </c>
      <c r="M39" s="86" t="n">
        <v>40.0385</v>
      </c>
      <c r="N39" s="86" t="n">
        <v>42.9274</v>
      </c>
      <c r="O39" s="86" t="n">
        <v>43.4013</v>
      </c>
      <c r="P39" s="86" t="n">
        <v>5482.546</v>
      </c>
      <c r="Q39" s="79" t="n">
        <v>14.062</v>
      </c>
      <c r="R39" s="86" t="n">
        <f aca="false">P39/3600</f>
        <v>1.52292944444444</v>
      </c>
      <c r="S39" s="88"/>
      <c r="T39" s="86" t="n">
        <v>3812.9336</v>
      </c>
      <c r="U39" s="86" t="n">
        <v>40.0402</v>
      </c>
      <c r="V39" s="86" t="n">
        <v>42.9267</v>
      </c>
      <c r="W39" s="86" t="n">
        <v>43.405</v>
      </c>
      <c r="X39" s="86" t="n">
        <v>5471.491</v>
      </c>
      <c r="Y39" s="79" t="n">
        <v>14.234</v>
      </c>
      <c r="Z39" s="86" t="n">
        <f aca="false">X39/3600</f>
        <v>1.51985861111111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.14062</v>
      </c>
      <c r="AF39" s="65" t="n">
        <f aca="false">R39/100</f>
        <v>0.0152292944444444</v>
      </c>
      <c r="AG39" s="65" t="n">
        <f aca="false">Y39/100</f>
        <v>0.14234</v>
      </c>
      <c r="AH39" s="65" t="n">
        <f aca="false">Z39/100</f>
        <v>0.0151985861111111</v>
      </c>
    </row>
    <row r="40" customFormat="false" ht="11.25" hidden="false" customHeight="false" outlineLevel="0" collapsed="false">
      <c r="A40" s="82" t="s">
        <v>45</v>
      </c>
      <c r="B40" s="82"/>
      <c r="C40" s="82" t="n">
        <v>27</v>
      </c>
      <c r="D40" s="90" t="n">
        <f aca="false">L40</f>
        <v>1841.7176</v>
      </c>
      <c r="E40" s="90" t="n">
        <f aca="false">N40</f>
        <v>40.4744</v>
      </c>
      <c r="F40" s="90" t="n">
        <f aca="false">L40</f>
        <v>1841.7176</v>
      </c>
      <c r="G40" s="90" t="n">
        <f aca="false">O40</f>
        <v>40.5262</v>
      </c>
      <c r="H40" s="90" t="n">
        <f aca="false">T40</f>
        <v>1837.9904</v>
      </c>
      <c r="I40" s="90" t="n">
        <f aca="false">V40</f>
        <v>40.4764</v>
      </c>
      <c r="J40" s="90" t="n">
        <f aca="false">T40</f>
        <v>1837.9904</v>
      </c>
      <c r="K40" s="90" t="n">
        <f aca="false">W40</f>
        <v>40.539</v>
      </c>
      <c r="L40" s="78" t="n">
        <v>1841.7176</v>
      </c>
      <c r="M40" s="78" t="n">
        <v>36.9042</v>
      </c>
      <c r="N40" s="78" t="n">
        <v>40.4744</v>
      </c>
      <c r="O40" s="78" t="n">
        <v>40.5262</v>
      </c>
      <c r="P40" s="78" t="n">
        <v>5081.218</v>
      </c>
      <c r="Q40" s="79" t="n">
        <v>12.328</v>
      </c>
      <c r="R40" s="78" t="n">
        <f aca="false">P40/3600</f>
        <v>1.41144944444444</v>
      </c>
      <c r="S40" s="80"/>
      <c r="T40" s="78" t="n">
        <v>1837.9904</v>
      </c>
      <c r="U40" s="78" t="n">
        <v>36.9102</v>
      </c>
      <c r="V40" s="78" t="n">
        <v>40.4764</v>
      </c>
      <c r="W40" s="78" t="n">
        <v>40.539</v>
      </c>
      <c r="X40" s="78" t="n">
        <v>5071.046</v>
      </c>
      <c r="Y40" s="79" t="n">
        <v>12.375</v>
      </c>
      <c r="Z40" s="78" t="n">
        <f aca="false">X40/3600</f>
        <v>1.40862388888889</v>
      </c>
      <c r="AA40" s="80"/>
      <c r="AB40" s="80"/>
      <c r="AC40" s="80"/>
      <c r="AE40" s="65" t="n">
        <f aca="false">Q40/100</f>
        <v>0.12328</v>
      </c>
      <c r="AF40" s="65" t="n">
        <f aca="false">R40/100</f>
        <v>0.0141144944444444</v>
      </c>
      <c r="AG40" s="65" t="n">
        <f aca="false">Y40/100</f>
        <v>0.12375</v>
      </c>
      <c r="AH40" s="65" t="n">
        <f aca="false">Z40/100</f>
        <v>0.0140862388888889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887.5392</v>
      </c>
      <c r="E41" s="90" t="n">
        <f aca="false">N41</f>
        <v>38.1967</v>
      </c>
      <c r="F41" s="90" t="n">
        <f aca="false">L41</f>
        <v>887.5392</v>
      </c>
      <c r="G41" s="90" t="n">
        <f aca="false">O41</f>
        <v>37.9627</v>
      </c>
      <c r="H41" s="90" t="n">
        <f aca="false">T41</f>
        <v>884.9416</v>
      </c>
      <c r="I41" s="90" t="n">
        <f aca="false">V41</f>
        <v>38.195</v>
      </c>
      <c r="J41" s="90" t="n">
        <f aca="false">T41</f>
        <v>884.9416</v>
      </c>
      <c r="K41" s="90" t="n">
        <f aca="false">W41</f>
        <v>37.9701</v>
      </c>
      <c r="L41" s="78" t="n">
        <v>887.5392</v>
      </c>
      <c r="M41" s="78" t="n">
        <v>34.0263</v>
      </c>
      <c r="N41" s="78" t="n">
        <v>38.1967</v>
      </c>
      <c r="O41" s="78" t="n">
        <v>37.9627</v>
      </c>
      <c r="P41" s="78" t="n">
        <v>4761.266</v>
      </c>
      <c r="Q41" s="79" t="n">
        <v>10.937</v>
      </c>
      <c r="R41" s="78" t="n">
        <f aca="false">P41/3600</f>
        <v>1.32257388888889</v>
      </c>
      <c r="S41" s="80"/>
      <c r="T41" s="78" t="n">
        <v>884.9416</v>
      </c>
      <c r="U41" s="78" t="n">
        <v>34.0286</v>
      </c>
      <c r="V41" s="78" t="n">
        <v>38.195</v>
      </c>
      <c r="W41" s="78" t="n">
        <v>37.9701</v>
      </c>
      <c r="X41" s="78" t="n">
        <v>4754.265</v>
      </c>
      <c r="Y41" s="79" t="n">
        <v>10.89</v>
      </c>
      <c r="Z41" s="78" t="n">
        <f aca="false">X41/3600</f>
        <v>1.32062916666667</v>
      </c>
      <c r="AA41" s="80"/>
      <c r="AB41" s="80"/>
      <c r="AC41" s="80"/>
      <c r="AE41" s="65" t="n">
        <f aca="false">Q41/100</f>
        <v>0.10937</v>
      </c>
      <c r="AF41" s="65" t="n">
        <f aca="false">R41/100</f>
        <v>0.0132257388888889</v>
      </c>
      <c r="AG41" s="65" t="n">
        <f aca="false">Y41/100</f>
        <v>0.1089</v>
      </c>
      <c r="AH41" s="65" t="n">
        <f aca="false">Z41/100</f>
        <v>0.0132062916666667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446.6896</v>
      </c>
      <c r="E42" s="91" t="n">
        <f aca="false">N42</f>
        <v>36.0856</v>
      </c>
      <c r="F42" s="91" t="n">
        <f aca="false">L42</f>
        <v>446.6896</v>
      </c>
      <c r="G42" s="91" t="n">
        <f aca="false">O42</f>
        <v>35.6082</v>
      </c>
      <c r="H42" s="91" t="n">
        <f aca="false">T42</f>
        <v>446.6088</v>
      </c>
      <c r="I42" s="91" t="n">
        <f aca="false">V42</f>
        <v>36.0949</v>
      </c>
      <c r="J42" s="91" t="n">
        <f aca="false">T42</f>
        <v>446.6088</v>
      </c>
      <c r="K42" s="91" t="n">
        <f aca="false">W42</f>
        <v>35.6089</v>
      </c>
      <c r="L42" s="85" t="n">
        <v>446.6896</v>
      </c>
      <c r="M42" s="85" t="n">
        <v>31.5371</v>
      </c>
      <c r="N42" s="85" t="n">
        <v>36.0856</v>
      </c>
      <c r="O42" s="85" t="n">
        <v>35.6082</v>
      </c>
      <c r="P42" s="85" t="n">
        <v>4534.75</v>
      </c>
      <c r="Q42" s="85" t="n">
        <v>9.672</v>
      </c>
      <c r="R42" s="85" t="n">
        <f aca="false">P42/3600</f>
        <v>1.25965277777778</v>
      </c>
      <c r="S42" s="83"/>
      <c r="T42" s="85" t="n">
        <v>446.6088</v>
      </c>
      <c r="U42" s="85" t="n">
        <v>31.5448</v>
      </c>
      <c r="V42" s="85" t="n">
        <v>36.0949</v>
      </c>
      <c r="W42" s="85" t="n">
        <v>35.6089</v>
      </c>
      <c r="X42" s="85" t="n">
        <v>4543.265</v>
      </c>
      <c r="Y42" s="85" t="n">
        <v>9.781</v>
      </c>
      <c r="Z42" s="85" t="n">
        <f aca="false">X42/3600</f>
        <v>1.26201805555556</v>
      </c>
      <c r="AA42" s="83"/>
      <c r="AB42" s="83"/>
      <c r="AC42" s="83"/>
      <c r="AE42" s="65" t="n">
        <f aca="false">Q42/100</f>
        <v>0.09672</v>
      </c>
      <c r="AF42" s="65" t="n">
        <f aca="false">R42/100</f>
        <v>0.0125965277777778</v>
      </c>
      <c r="AG42" s="65" t="n">
        <f aca="false">Y42/100</f>
        <v>0.09781</v>
      </c>
      <c r="AH42" s="65" t="n">
        <f aca="false">Z42/100</f>
        <v>0.0126201805555556</v>
      </c>
    </row>
    <row r="43" customFormat="false" ht="11.25" hidden="false" customHeight="false" outlineLevel="0" collapsed="false">
      <c r="A43" s="82"/>
      <c r="B43" s="76" t="s">
        <v>46</v>
      </c>
      <c r="C43" s="76" t="n">
        <v>22</v>
      </c>
      <c r="D43" s="89" t="n">
        <f aca="false">L43</f>
        <v>4013.8664</v>
      </c>
      <c r="E43" s="89" t="n">
        <f aca="false">N43</f>
        <v>43.547</v>
      </c>
      <c r="F43" s="89" t="n">
        <f aca="false">L43</f>
        <v>4013.8664</v>
      </c>
      <c r="G43" s="89" t="n">
        <f aca="false">O43</f>
        <v>45.0216</v>
      </c>
      <c r="H43" s="89" t="n">
        <f aca="false">T43</f>
        <v>4005.7472</v>
      </c>
      <c r="I43" s="89" t="n">
        <f aca="false">V43</f>
        <v>43.5472</v>
      </c>
      <c r="J43" s="89" t="n">
        <f aca="false">T43</f>
        <v>4005.7472</v>
      </c>
      <c r="K43" s="89" t="n">
        <f aca="false">W43</f>
        <v>45.0269</v>
      </c>
      <c r="L43" s="86" t="n">
        <v>4013.8664</v>
      </c>
      <c r="M43" s="86" t="n">
        <v>40.0043</v>
      </c>
      <c r="N43" s="86" t="n">
        <v>43.547</v>
      </c>
      <c r="O43" s="86" t="n">
        <v>45.0216</v>
      </c>
      <c r="P43" s="86" t="n">
        <v>6389.329</v>
      </c>
      <c r="Q43" s="79" t="n">
        <v>16.954</v>
      </c>
      <c r="R43" s="86" t="n">
        <f aca="false">P43/3600</f>
        <v>1.77481361111111</v>
      </c>
      <c r="S43" s="88"/>
      <c r="T43" s="86" t="n">
        <v>4005.7472</v>
      </c>
      <c r="U43" s="86" t="n">
        <v>40.0107</v>
      </c>
      <c r="V43" s="86" t="n">
        <v>43.5472</v>
      </c>
      <c r="W43" s="86" t="n">
        <v>45.0269</v>
      </c>
      <c r="X43" s="86" t="n">
        <v>6376.703</v>
      </c>
      <c r="Y43" s="79" t="n">
        <v>16.422</v>
      </c>
      <c r="Z43" s="86" t="n">
        <f aca="false">X43/3600</f>
        <v>1.77130638888889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.16954</v>
      </c>
      <c r="AF43" s="65" t="n">
        <f aca="false">R43/100</f>
        <v>0.0177481361111111</v>
      </c>
      <c r="AG43" s="65" t="n">
        <f aca="false">Y43/100</f>
        <v>0.16422</v>
      </c>
      <c r="AH43" s="65" t="n">
        <f aca="false">Z43/100</f>
        <v>0.0177130638888889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1902.9936</v>
      </c>
      <c r="E44" s="90" t="n">
        <f aca="false">N44</f>
        <v>41.6772</v>
      </c>
      <c r="F44" s="90" t="n">
        <f aca="false">L44</f>
        <v>1902.9936</v>
      </c>
      <c r="G44" s="90" t="n">
        <f aca="false">O44</f>
        <v>42.7858</v>
      </c>
      <c r="H44" s="90" t="n">
        <f aca="false">T44</f>
        <v>1896.8448</v>
      </c>
      <c r="I44" s="90" t="n">
        <f aca="false">V44</f>
        <v>41.6788</v>
      </c>
      <c r="J44" s="90" t="n">
        <f aca="false">T44</f>
        <v>1896.8448</v>
      </c>
      <c r="K44" s="90" t="n">
        <f aca="false">W44</f>
        <v>42.7885</v>
      </c>
      <c r="L44" s="78" t="n">
        <v>1902.9936</v>
      </c>
      <c r="M44" s="78" t="n">
        <v>37.466</v>
      </c>
      <c r="N44" s="78" t="n">
        <v>41.6772</v>
      </c>
      <c r="O44" s="78" t="n">
        <v>42.7858</v>
      </c>
      <c r="P44" s="78" t="n">
        <v>5974.843</v>
      </c>
      <c r="Q44" s="79" t="n">
        <v>14.406</v>
      </c>
      <c r="R44" s="78" t="n">
        <f aca="false">P44/3600</f>
        <v>1.65967861111111</v>
      </c>
      <c r="S44" s="80"/>
      <c r="T44" s="78" t="n">
        <v>1896.8448</v>
      </c>
      <c r="U44" s="78" t="n">
        <v>37.4709</v>
      </c>
      <c r="V44" s="78" t="n">
        <v>41.6788</v>
      </c>
      <c r="W44" s="78" t="n">
        <v>42.7885</v>
      </c>
      <c r="X44" s="78" t="n">
        <v>5953.502</v>
      </c>
      <c r="Y44" s="79" t="n">
        <v>14.531</v>
      </c>
      <c r="Z44" s="78" t="n">
        <f aca="false">X44/3600</f>
        <v>1.65375055555556</v>
      </c>
      <c r="AA44" s="80"/>
      <c r="AB44" s="80"/>
      <c r="AC44" s="80"/>
      <c r="AE44" s="65" t="n">
        <f aca="false">Q44/100</f>
        <v>0.14406</v>
      </c>
      <c r="AF44" s="65" t="n">
        <f aca="false">R44/100</f>
        <v>0.0165967861111111</v>
      </c>
      <c r="AG44" s="65" t="n">
        <f aca="false">Y44/100</f>
        <v>0.14531</v>
      </c>
      <c r="AH44" s="65" t="n">
        <f aca="false">Z44/100</f>
        <v>0.0165375055555556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955.8384</v>
      </c>
      <c r="E45" s="90" t="n">
        <f aca="false">N45</f>
        <v>39.8349</v>
      </c>
      <c r="F45" s="90" t="n">
        <f aca="false">L45</f>
        <v>955.8384</v>
      </c>
      <c r="G45" s="90" t="n">
        <f aca="false">O45</f>
        <v>40.687</v>
      </c>
      <c r="H45" s="90" t="n">
        <f aca="false">T45</f>
        <v>953.2296</v>
      </c>
      <c r="I45" s="90" t="n">
        <f aca="false">V45</f>
        <v>39.837</v>
      </c>
      <c r="J45" s="90" t="n">
        <f aca="false">T45</f>
        <v>953.2296</v>
      </c>
      <c r="K45" s="90" t="n">
        <f aca="false">W45</f>
        <v>40.699</v>
      </c>
      <c r="L45" s="78" t="n">
        <v>955.8384</v>
      </c>
      <c r="M45" s="78" t="n">
        <v>34.6859</v>
      </c>
      <c r="N45" s="78" t="n">
        <v>39.8349</v>
      </c>
      <c r="O45" s="78" t="n">
        <v>40.687</v>
      </c>
      <c r="P45" s="78" t="n">
        <v>5676.093</v>
      </c>
      <c r="Q45" s="79" t="n">
        <v>12.984</v>
      </c>
      <c r="R45" s="78" t="n">
        <f aca="false">P45/3600</f>
        <v>1.5766925</v>
      </c>
      <c r="S45" s="80"/>
      <c r="T45" s="78" t="n">
        <v>953.2296</v>
      </c>
      <c r="U45" s="78" t="n">
        <v>34.6958</v>
      </c>
      <c r="V45" s="78" t="n">
        <v>39.837</v>
      </c>
      <c r="W45" s="78" t="n">
        <v>40.699</v>
      </c>
      <c r="X45" s="78" t="n">
        <v>5666.078</v>
      </c>
      <c r="Y45" s="79" t="n">
        <v>12.687</v>
      </c>
      <c r="Z45" s="78" t="n">
        <f aca="false">X45/3600</f>
        <v>1.57391055555556</v>
      </c>
      <c r="AA45" s="80"/>
      <c r="AB45" s="80"/>
      <c r="AC45" s="80"/>
      <c r="AE45" s="65" t="n">
        <f aca="false">Q45/100</f>
        <v>0.12984</v>
      </c>
      <c r="AF45" s="65" t="n">
        <f aca="false">R45/100</f>
        <v>0.015766925</v>
      </c>
      <c r="AG45" s="65" t="n">
        <f aca="false">Y45/100</f>
        <v>0.12687</v>
      </c>
      <c r="AH45" s="65" t="n">
        <f aca="false">Z45/100</f>
        <v>0.0157391055555556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496.9408</v>
      </c>
      <c r="E46" s="91" t="n">
        <f aca="false">N46</f>
        <v>38.0576</v>
      </c>
      <c r="F46" s="91" t="n">
        <f aca="false">L46</f>
        <v>496.9408</v>
      </c>
      <c r="G46" s="91" t="n">
        <f aca="false">O46</f>
        <v>38.7552</v>
      </c>
      <c r="H46" s="91" t="n">
        <f aca="false">T46</f>
        <v>496.0328</v>
      </c>
      <c r="I46" s="91" t="n">
        <f aca="false">V46</f>
        <v>38.0695</v>
      </c>
      <c r="J46" s="91" t="n">
        <f aca="false">T46</f>
        <v>496.0328</v>
      </c>
      <c r="K46" s="91" t="n">
        <f aca="false">W46</f>
        <v>38.7639</v>
      </c>
      <c r="L46" s="85" t="n">
        <v>496.9408</v>
      </c>
      <c r="M46" s="85" t="n">
        <v>31.9281</v>
      </c>
      <c r="N46" s="85" t="n">
        <v>38.0576</v>
      </c>
      <c r="O46" s="85" t="n">
        <v>38.7552</v>
      </c>
      <c r="P46" s="85" t="n">
        <v>5481.094</v>
      </c>
      <c r="Q46" s="85" t="n">
        <v>12.343</v>
      </c>
      <c r="R46" s="85" t="n">
        <f aca="false">P46/3600</f>
        <v>1.52252611111111</v>
      </c>
      <c r="S46" s="83"/>
      <c r="T46" s="85" t="n">
        <v>496.0328</v>
      </c>
      <c r="U46" s="85" t="n">
        <v>31.9371</v>
      </c>
      <c r="V46" s="85" t="n">
        <v>38.0695</v>
      </c>
      <c r="W46" s="85" t="n">
        <v>38.7639</v>
      </c>
      <c r="X46" s="85" t="n">
        <v>5473.375</v>
      </c>
      <c r="Y46" s="85" t="n">
        <v>11.593</v>
      </c>
      <c r="Z46" s="85" t="n">
        <f aca="false">X46/3600</f>
        <v>1.52038194444444</v>
      </c>
      <c r="AA46" s="83"/>
      <c r="AB46" s="83"/>
      <c r="AC46" s="83"/>
      <c r="AE46" s="65" t="n">
        <f aca="false">Q46/100</f>
        <v>0.12343</v>
      </c>
      <c r="AF46" s="65" t="n">
        <f aca="false">R46/100</f>
        <v>0.0152252611111111</v>
      </c>
      <c r="AG46" s="65" t="n">
        <f aca="false">Y46/100</f>
        <v>0.11593</v>
      </c>
      <c r="AH46" s="65" t="n">
        <f aca="false">Z46/100</f>
        <v>0.0152038194444444</v>
      </c>
    </row>
    <row r="47" customFormat="false" ht="11.25" hidden="false" customHeight="false" outlineLevel="0" collapsed="false">
      <c r="A47" s="82"/>
      <c r="B47" s="76" t="s">
        <v>47</v>
      </c>
      <c r="C47" s="76" t="n">
        <v>22</v>
      </c>
      <c r="D47" s="89" t="n">
        <f aca="false">L47</f>
        <v>7298.5864</v>
      </c>
      <c r="E47" s="89" t="n">
        <f aca="false">N47</f>
        <v>41.4034</v>
      </c>
      <c r="F47" s="89" t="n">
        <f aca="false">L47</f>
        <v>7298.5864</v>
      </c>
      <c r="G47" s="89" t="n">
        <f aca="false">O47</f>
        <v>42.4103</v>
      </c>
      <c r="H47" s="89" t="n">
        <f aca="false">T47</f>
        <v>7282.488</v>
      </c>
      <c r="I47" s="89" t="n">
        <f aca="false">V47</f>
        <v>41.4074</v>
      </c>
      <c r="J47" s="89" t="n">
        <f aca="false">T47</f>
        <v>7282.488</v>
      </c>
      <c r="K47" s="89" t="n">
        <f aca="false">W47</f>
        <v>42.4126</v>
      </c>
      <c r="L47" s="86" t="n">
        <v>7298.5864</v>
      </c>
      <c r="M47" s="86" t="n">
        <v>37.988</v>
      </c>
      <c r="N47" s="86" t="n">
        <v>41.4034</v>
      </c>
      <c r="O47" s="86" t="n">
        <v>42.4103</v>
      </c>
      <c r="P47" s="86" t="n">
        <v>5438.75</v>
      </c>
      <c r="Q47" s="79" t="n">
        <v>16.547</v>
      </c>
      <c r="R47" s="86" t="n">
        <f aca="false">P47/3600</f>
        <v>1.51076388888889</v>
      </c>
      <c r="S47" s="88"/>
      <c r="T47" s="86" t="n">
        <v>7282.488</v>
      </c>
      <c r="U47" s="86" t="n">
        <v>37.9927</v>
      </c>
      <c r="V47" s="86" t="n">
        <v>41.4074</v>
      </c>
      <c r="W47" s="86" t="n">
        <v>42.4126</v>
      </c>
      <c r="X47" s="86" t="n">
        <v>5449.359</v>
      </c>
      <c r="Y47" s="79" t="n">
        <v>16.719</v>
      </c>
      <c r="Z47" s="86" t="n">
        <f aca="false">X47/3600</f>
        <v>1.51371083333333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.16547</v>
      </c>
      <c r="AF47" s="65" t="n">
        <f aca="false">R47/100</f>
        <v>0.0151076388888889</v>
      </c>
      <c r="AG47" s="65" t="n">
        <f aca="false">Y47/100</f>
        <v>0.16719</v>
      </c>
      <c r="AH47" s="65" t="n">
        <f aca="false">Z47/100</f>
        <v>0.0151371083333333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3349.9008</v>
      </c>
      <c r="E48" s="90" t="n">
        <f aca="false">N48</f>
        <v>38.8721</v>
      </c>
      <c r="F48" s="90" t="n">
        <f aca="false">L48</f>
        <v>3349.9008</v>
      </c>
      <c r="G48" s="90" t="n">
        <f aca="false">O48</f>
        <v>39.7695</v>
      </c>
      <c r="H48" s="90" t="n">
        <f aca="false">T48</f>
        <v>3341.5488</v>
      </c>
      <c r="I48" s="90" t="n">
        <f aca="false">V48</f>
        <v>38.8667</v>
      </c>
      <c r="J48" s="90" t="n">
        <f aca="false">T48</f>
        <v>3341.5488</v>
      </c>
      <c r="K48" s="90" t="n">
        <f aca="false">W48</f>
        <v>39.7701</v>
      </c>
      <c r="L48" s="78" t="n">
        <v>3349.9008</v>
      </c>
      <c r="M48" s="78" t="n">
        <v>34.5172</v>
      </c>
      <c r="N48" s="78" t="n">
        <v>38.8721</v>
      </c>
      <c r="O48" s="78" t="n">
        <v>39.7695</v>
      </c>
      <c r="P48" s="78" t="n">
        <v>5024.515</v>
      </c>
      <c r="Q48" s="79" t="n">
        <v>14.5</v>
      </c>
      <c r="R48" s="78" t="n">
        <f aca="false">P48/3600</f>
        <v>1.39569861111111</v>
      </c>
      <c r="S48" s="80"/>
      <c r="T48" s="78" t="n">
        <v>3341.5488</v>
      </c>
      <c r="U48" s="78" t="n">
        <v>34.5229</v>
      </c>
      <c r="V48" s="78" t="n">
        <v>38.8667</v>
      </c>
      <c r="W48" s="78" t="n">
        <v>39.7701</v>
      </c>
      <c r="X48" s="78" t="n">
        <v>5014.66</v>
      </c>
      <c r="Y48" s="79" t="n">
        <v>14.437</v>
      </c>
      <c r="Z48" s="78" t="n">
        <f aca="false">X48/3600</f>
        <v>1.39296111111111</v>
      </c>
      <c r="AA48" s="80"/>
      <c r="AB48" s="80"/>
      <c r="AC48" s="80"/>
      <c r="AE48" s="65" t="n">
        <f aca="false">Q48/100</f>
        <v>0.145</v>
      </c>
      <c r="AF48" s="65" t="n">
        <f aca="false">R48/100</f>
        <v>0.0139569861111111</v>
      </c>
      <c r="AG48" s="65" t="n">
        <f aca="false">Y48/100</f>
        <v>0.14437</v>
      </c>
      <c r="AH48" s="65" t="n">
        <f aca="false">Z48/100</f>
        <v>0.0139296111111111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1567.9608</v>
      </c>
      <c r="E49" s="90" t="n">
        <f aca="false">N49</f>
        <v>36.7804</v>
      </c>
      <c r="F49" s="90" t="n">
        <f aca="false">L49</f>
        <v>1567.9608</v>
      </c>
      <c r="G49" s="90" t="n">
        <f aca="false">O49</f>
        <v>37.5639</v>
      </c>
      <c r="H49" s="90" t="n">
        <f aca="false">T49</f>
        <v>1564.6856</v>
      </c>
      <c r="I49" s="90" t="n">
        <f aca="false">V49</f>
        <v>36.7756</v>
      </c>
      <c r="J49" s="90" t="n">
        <f aca="false">T49</f>
        <v>1564.6856</v>
      </c>
      <c r="K49" s="90" t="n">
        <f aca="false">W49</f>
        <v>37.5613</v>
      </c>
      <c r="L49" s="78" t="n">
        <v>1567.9608</v>
      </c>
      <c r="M49" s="78" t="n">
        <v>31.3792</v>
      </c>
      <c r="N49" s="78" t="n">
        <v>36.7804</v>
      </c>
      <c r="O49" s="78" t="n">
        <v>37.5639</v>
      </c>
      <c r="P49" s="78" t="n">
        <v>4749.531</v>
      </c>
      <c r="Q49" s="79" t="n">
        <v>12.359</v>
      </c>
      <c r="R49" s="78" t="n">
        <f aca="false">P49/3600</f>
        <v>1.31931416666667</v>
      </c>
      <c r="S49" s="80"/>
      <c r="T49" s="78" t="n">
        <v>1564.6856</v>
      </c>
      <c r="U49" s="78" t="n">
        <v>31.387</v>
      </c>
      <c r="V49" s="78" t="n">
        <v>36.7756</v>
      </c>
      <c r="W49" s="78" t="n">
        <v>37.5613</v>
      </c>
      <c r="X49" s="78" t="n">
        <v>4745.486</v>
      </c>
      <c r="Y49" s="79" t="n">
        <v>12.125</v>
      </c>
      <c r="Z49" s="78" t="n">
        <f aca="false">X49/3600</f>
        <v>1.31819055555556</v>
      </c>
      <c r="AA49" s="80"/>
      <c r="AB49" s="80"/>
      <c r="AC49" s="80"/>
      <c r="AE49" s="65" t="n">
        <f aca="false">Q49/100</f>
        <v>0.12359</v>
      </c>
      <c r="AF49" s="65" t="n">
        <f aca="false">R49/100</f>
        <v>0.0131931416666667</v>
      </c>
      <c r="AG49" s="65" t="n">
        <f aca="false">Y49/100</f>
        <v>0.12125</v>
      </c>
      <c r="AH49" s="65" t="n">
        <f aca="false">Z49/100</f>
        <v>0.0131819055555556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723.0248</v>
      </c>
      <c r="E50" s="91" t="n">
        <f aca="false">N50</f>
        <v>35.0001</v>
      </c>
      <c r="F50" s="91" t="n">
        <f aca="false">L50</f>
        <v>723.0248</v>
      </c>
      <c r="G50" s="91" t="n">
        <f aca="false">O50</f>
        <v>35.6737</v>
      </c>
      <c r="H50" s="91" t="n">
        <f aca="false">T50</f>
        <v>722.6096</v>
      </c>
      <c r="I50" s="91" t="n">
        <f aca="false">V50</f>
        <v>35.0022</v>
      </c>
      <c r="J50" s="91" t="n">
        <f aca="false">T50</f>
        <v>722.6096</v>
      </c>
      <c r="K50" s="91" t="n">
        <f aca="false">W50</f>
        <v>35.6727</v>
      </c>
      <c r="L50" s="85" t="n">
        <v>723.0248</v>
      </c>
      <c r="M50" s="85" t="n">
        <v>28.4712</v>
      </c>
      <c r="N50" s="85" t="n">
        <v>35.0001</v>
      </c>
      <c r="O50" s="85" t="n">
        <v>35.6737</v>
      </c>
      <c r="P50" s="85" t="n">
        <v>4572.141</v>
      </c>
      <c r="Q50" s="85" t="n">
        <v>11.218</v>
      </c>
      <c r="R50" s="85" t="n">
        <f aca="false">P50/3600</f>
        <v>1.27003916666667</v>
      </c>
      <c r="S50" s="83"/>
      <c r="T50" s="85" t="n">
        <v>722.6096</v>
      </c>
      <c r="U50" s="85" t="n">
        <v>28.4774</v>
      </c>
      <c r="V50" s="85" t="n">
        <v>35.0022</v>
      </c>
      <c r="W50" s="85" t="n">
        <v>35.6727</v>
      </c>
      <c r="X50" s="85" t="n">
        <v>4581.547</v>
      </c>
      <c r="Y50" s="85" t="n">
        <v>10.937</v>
      </c>
      <c r="Z50" s="85" t="n">
        <f aca="false">X50/3600</f>
        <v>1.27265194444444</v>
      </c>
      <c r="AA50" s="83"/>
      <c r="AB50" s="83"/>
      <c r="AC50" s="83"/>
      <c r="AE50" s="65" t="n">
        <f aca="false">Q50/100</f>
        <v>0.11218</v>
      </c>
      <c r="AF50" s="65" t="n">
        <f aca="false">R50/100</f>
        <v>0.0127003916666667</v>
      </c>
      <c r="AG50" s="65" t="n">
        <f aca="false">Y50/100</f>
        <v>0.10937</v>
      </c>
      <c r="AH50" s="65" t="n">
        <f aca="false">Z50/100</f>
        <v>0.0127265194444444</v>
      </c>
    </row>
    <row r="51" customFormat="false" ht="11.25" hidden="false" customHeight="false" outlineLevel="0" collapsed="false">
      <c r="A51" s="82"/>
      <c r="B51" s="76" t="s">
        <v>48</v>
      </c>
      <c r="C51" s="76" t="n">
        <v>22</v>
      </c>
      <c r="D51" s="89" t="n">
        <f aca="false">L51</f>
        <v>5154.48</v>
      </c>
      <c r="E51" s="89" t="n">
        <f aca="false">N51</f>
        <v>41.3701</v>
      </c>
      <c r="F51" s="89" t="n">
        <f aca="false">L51</f>
        <v>5154.48</v>
      </c>
      <c r="G51" s="89" t="n">
        <f aca="false">O51</f>
        <v>42.7828</v>
      </c>
      <c r="H51" s="89" t="n">
        <f aca="false">T51</f>
        <v>5149.1864</v>
      </c>
      <c r="I51" s="89" t="n">
        <f aca="false">V51</f>
        <v>41.3721</v>
      </c>
      <c r="J51" s="89" t="n">
        <f aca="false">T51</f>
        <v>5149.1864</v>
      </c>
      <c r="K51" s="89" t="n">
        <f aca="false">W51</f>
        <v>42.7834</v>
      </c>
      <c r="L51" s="86" t="n">
        <v>5154.48</v>
      </c>
      <c r="M51" s="86" t="n">
        <v>38.716</v>
      </c>
      <c r="N51" s="86" t="n">
        <v>41.3701</v>
      </c>
      <c r="O51" s="86" t="n">
        <v>42.7828</v>
      </c>
      <c r="P51" s="86" t="n">
        <v>4055.14</v>
      </c>
      <c r="Q51" s="79" t="n">
        <v>10.875</v>
      </c>
      <c r="R51" s="86" t="n">
        <f aca="false">P51/3600</f>
        <v>1.12642777777778</v>
      </c>
      <c r="S51" s="88"/>
      <c r="T51" s="86" t="n">
        <v>5149.1864</v>
      </c>
      <c r="U51" s="86" t="n">
        <v>38.7162</v>
      </c>
      <c r="V51" s="86" t="n">
        <v>41.3721</v>
      </c>
      <c r="W51" s="86" t="n">
        <v>42.7834</v>
      </c>
      <c r="X51" s="86" t="n">
        <v>4062.765</v>
      </c>
      <c r="Y51" s="79" t="n">
        <v>11.234</v>
      </c>
      <c r="Z51" s="86" t="n">
        <f aca="false">X51/3600</f>
        <v>1.12854583333333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.10875</v>
      </c>
      <c r="AF51" s="65" t="n">
        <f aca="false">R51/100</f>
        <v>0.0112642777777778</v>
      </c>
      <c r="AG51" s="65" t="n">
        <f aca="false">Y51/100</f>
        <v>0.11234</v>
      </c>
      <c r="AH51" s="65" t="n">
        <f aca="false">Z51/100</f>
        <v>0.0112854583333333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2240.7576</v>
      </c>
      <c r="E52" s="90" t="n">
        <f aca="false">N52</f>
        <v>39.0187</v>
      </c>
      <c r="F52" s="90" t="n">
        <f aca="false">L52</f>
        <v>2240.7576</v>
      </c>
      <c r="G52" s="90" t="n">
        <f aca="false">O52</f>
        <v>40.6073</v>
      </c>
      <c r="H52" s="90" t="n">
        <f aca="false">T52</f>
        <v>2238.3064</v>
      </c>
      <c r="I52" s="90" t="n">
        <f aca="false">V52</f>
        <v>39.0236</v>
      </c>
      <c r="J52" s="90" t="n">
        <f aca="false">T52</f>
        <v>2238.3064</v>
      </c>
      <c r="K52" s="90" t="n">
        <f aca="false">W52</f>
        <v>40.6113</v>
      </c>
      <c r="L52" s="78" t="n">
        <v>2240.7576</v>
      </c>
      <c r="M52" s="78" t="n">
        <v>35.5841</v>
      </c>
      <c r="N52" s="78" t="n">
        <v>39.0187</v>
      </c>
      <c r="O52" s="78" t="n">
        <v>40.6073</v>
      </c>
      <c r="P52" s="78" t="n">
        <v>3642.313</v>
      </c>
      <c r="Q52" s="79" t="n">
        <v>9.312</v>
      </c>
      <c r="R52" s="78" t="n">
        <f aca="false">P52/3600</f>
        <v>1.01175361111111</v>
      </c>
      <c r="S52" s="80"/>
      <c r="T52" s="78" t="n">
        <v>2238.3064</v>
      </c>
      <c r="U52" s="78" t="n">
        <v>35.5851</v>
      </c>
      <c r="V52" s="78" t="n">
        <v>39.0236</v>
      </c>
      <c r="W52" s="78" t="n">
        <v>40.6113</v>
      </c>
      <c r="X52" s="78" t="n">
        <v>3638.906</v>
      </c>
      <c r="Y52" s="79" t="n">
        <v>9.437</v>
      </c>
      <c r="Z52" s="78" t="n">
        <f aca="false">X52/3600</f>
        <v>1.01080722222222</v>
      </c>
      <c r="AA52" s="80"/>
      <c r="AB52" s="80"/>
      <c r="AC52" s="80"/>
      <c r="AE52" s="65" t="n">
        <f aca="false">Q52/100</f>
        <v>0.09312</v>
      </c>
      <c r="AF52" s="65" t="n">
        <f aca="false">R52/100</f>
        <v>0.0101175361111111</v>
      </c>
      <c r="AG52" s="65" t="n">
        <f aca="false">Y52/100</f>
        <v>0.09437</v>
      </c>
      <c r="AH52" s="65" t="n">
        <f aca="false">Z52/100</f>
        <v>0.0101080722222222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1048.4608</v>
      </c>
      <c r="E53" s="90" t="n">
        <f aca="false">N53</f>
        <v>36.9242</v>
      </c>
      <c r="F53" s="90" t="n">
        <f aca="false">L53</f>
        <v>1048.4608</v>
      </c>
      <c r="G53" s="90" t="n">
        <f aca="false">O53</f>
        <v>38.6074</v>
      </c>
      <c r="H53" s="90" t="n">
        <f aca="false">T53</f>
        <v>1048.0768</v>
      </c>
      <c r="I53" s="90" t="n">
        <f aca="false">V53</f>
        <v>36.9236</v>
      </c>
      <c r="J53" s="90" t="n">
        <f aca="false">T53</f>
        <v>1048.0768</v>
      </c>
      <c r="K53" s="90" t="n">
        <f aca="false">W53</f>
        <v>38.6075</v>
      </c>
      <c r="L53" s="78" t="n">
        <v>1048.4608</v>
      </c>
      <c r="M53" s="78" t="n">
        <v>32.7051</v>
      </c>
      <c r="N53" s="78" t="n">
        <v>36.9242</v>
      </c>
      <c r="O53" s="78" t="n">
        <v>38.6074</v>
      </c>
      <c r="P53" s="78" t="n">
        <v>3336.093</v>
      </c>
      <c r="Q53" s="79" t="n">
        <v>7.672</v>
      </c>
      <c r="R53" s="78" t="n">
        <f aca="false">P53/3600</f>
        <v>0.9266925</v>
      </c>
      <c r="S53" s="80"/>
      <c r="T53" s="78" t="n">
        <v>1048.0768</v>
      </c>
      <c r="U53" s="78" t="n">
        <v>32.7084</v>
      </c>
      <c r="V53" s="78" t="n">
        <v>36.9236</v>
      </c>
      <c r="W53" s="78" t="n">
        <v>38.6075</v>
      </c>
      <c r="X53" s="78" t="n">
        <v>3324.239</v>
      </c>
      <c r="Y53" s="79" t="n">
        <v>8.093</v>
      </c>
      <c r="Z53" s="78" t="n">
        <f aca="false">X53/3600</f>
        <v>0.923399722222222</v>
      </c>
      <c r="AA53" s="80"/>
      <c r="AB53" s="80"/>
      <c r="AC53" s="80"/>
      <c r="AE53" s="65" t="n">
        <f aca="false">Q53/100</f>
        <v>0.07672</v>
      </c>
      <c r="AF53" s="65" t="n">
        <f aca="false">R53/100</f>
        <v>0.009266925</v>
      </c>
      <c r="AG53" s="65" t="n">
        <f aca="false">Y53/100</f>
        <v>0.08093</v>
      </c>
      <c r="AH53" s="65" t="n">
        <f aca="false">Z53/100</f>
        <v>0.00923399722222222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493.4336</v>
      </c>
      <c r="E54" s="91" t="n">
        <f aca="false">N54</f>
        <v>35.1028</v>
      </c>
      <c r="F54" s="91" t="n">
        <f aca="false">L54</f>
        <v>493.4336</v>
      </c>
      <c r="G54" s="91" t="n">
        <f aca="false">O54</f>
        <v>36.7372</v>
      </c>
      <c r="H54" s="91" t="n">
        <f aca="false">T54</f>
        <v>492.596</v>
      </c>
      <c r="I54" s="91" t="n">
        <f aca="false">V54</f>
        <v>35.097</v>
      </c>
      <c r="J54" s="91" t="n">
        <f aca="false">T54</f>
        <v>492.596</v>
      </c>
      <c r="K54" s="91" t="n">
        <f aca="false">W54</f>
        <v>36.7356</v>
      </c>
      <c r="L54" s="85" t="n">
        <v>493.4336</v>
      </c>
      <c r="M54" s="85" t="n">
        <v>30.0455</v>
      </c>
      <c r="N54" s="85" t="n">
        <v>35.1028</v>
      </c>
      <c r="O54" s="85" t="n">
        <v>36.7372</v>
      </c>
      <c r="P54" s="85" t="n">
        <v>3101.5</v>
      </c>
      <c r="Q54" s="85" t="n">
        <v>7.047</v>
      </c>
      <c r="R54" s="85" t="n">
        <f aca="false">P54/3600</f>
        <v>0.861527777777778</v>
      </c>
      <c r="S54" s="83"/>
      <c r="T54" s="85" t="n">
        <v>492.596</v>
      </c>
      <c r="U54" s="85" t="n">
        <v>30.0536</v>
      </c>
      <c r="V54" s="85" t="n">
        <v>35.097</v>
      </c>
      <c r="W54" s="85" t="n">
        <v>36.7356</v>
      </c>
      <c r="X54" s="85" t="n">
        <v>3101.459</v>
      </c>
      <c r="Y54" s="85" t="n">
        <v>7.062</v>
      </c>
      <c r="Z54" s="85" t="n">
        <f aca="false">X54/3600</f>
        <v>0.861516388888889</v>
      </c>
      <c r="AA54" s="83"/>
      <c r="AB54" s="83"/>
      <c r="AC54" s="83"/>
      <c r="AE54" s="65" t="n">
        <f aca="false">Q54/100</f>
        <v>0.07047</v>
      </c>
      <c r="AF54" s="65" t="n">
        <f aca="false">R54/100</f>
        <v>0.00861527777777778</v>
      </c>
      <c r="AG54" s="65" t="n">
        <f aca="false">Y54/100</f>
        <v>0.07062</v>
      </c>
      <c r="AH54" s="65" t="n">
        <f aca="false">Z54/100</f>
        <v>0.00861516388888889</v>
      </c>
    </row>
    <row r="55" customFormat="false" ht="11.25" hidden="false" customHeight="false" outlineLevel="0" collapsed="false">
      <c r="A55" s="76" t="s">
        <v>8</v>
      </c>
      <c r="B55" s="76" t="s">
        <v>49</v>
      </c>
      <c r="C55" s="76" t="n">
        <v>22</v>
      </c>
      <c r="D55" s="89" t="n">
        <f aca="false">L55</f>
        <v>1646.556</v>
      </c>
      <c r="E55" s="89" t="n">
        <f aca="false">N55</f>
        <v>43.8703</v>
      </c>
      <c r="F55" s="89" t="n">
        <f aca="false">L55</f>
        <v>1646.556</v>
      </c>
      <c r="G55" s="89" t="n">
        <f aca="false">O55</f>
        <v>42.9992</v>
      </c>
      <c r="H55" s="89" t="n">
        <f aca="false">T55</f>
        <v>1642.736</v>
      </c>
      <c r="I55" s="89" t="n">
        <f aca="false">V55</f>
        <v>43.8735</v>
      </c>
      <c r="J55" s="89" t="n">
        <f aca="false">T55</f>
        <v>1642.736</v>
      </c>
      <c r="K55" s="89" t="n">
        <f aca="false">W55</f>
        <v>42.9959</v>
      </c>
      <c r="L55" s="86" t="n">
        <v>1646.556</v>
      </c>
      <c r="M55" s="86" t="n">
        <v>40.3759</v>
      </c>
      <c r="N55" s="86" t="n">
        <v>43.8703</v>
      </c>
      <c r="O55" s="86" t="n">
        <v>42.9992</v>
      </c>
      <c r="P55" s="86" t="n">
        <v>1464.265</v>
      </c>
      <c r="Q55" s="79" t="n">
        <v>4.265</v>
      </c>
      <c r="R55" s="86" t="n">
        <f aca="false">P55/3600</f>
        <v>0.406740277777778</v>
      </c>
      <c r="S55" s="88"/>
      <c r="T55" s="86" t="n">
        <v>1642.736</v>
      </c>
      <c r="U55" s="86" t="n">
        <v>40.3832</v>
      </c>
      <c r="V55" s="86" t="n">
        <v>43.8735</v>
      </c>
      <c r="W55" s="86" t="n">
        <v>42.9959</v>
      </c>
      <c r="X55" s="86" t="n">
        <v>1435.062</v>
      </c>
      <c r="Y55" s="79" t="n">
        <v>4.046</v>
      </c>
      <c r="Z55" s="86" t="n">
        <f aca="false">X55/3600</f>
        <v>0.398628333333333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.04265</v>
      </c>
      <c r="AF55" s="65" t="n">
        <f aca="false">R55/100</f>
        <v>0.00406740277777778</v>
      </c>
      <c r="AG55" s="65" t="n">
        <f aca="false">Y55/100</f>
        <v>0.04046</v>
      </c>
      <c r="AH55" s="65" t="n">
        <f aca="false">Z55/100</f>
        <v>0.00398628333333333</v>
      </c>
    </row>
    <row r="56" customFormat="false" ht="11.25" hidden="false" customHeight="false" outlineLevel="0" collapsed="false">
      <c r="A56" s="82" t="s">
        <v>50</v>
      </c>
      <c r="B56" s="82"/>
      <c r="C56" s="82" t="n">
        <v>27</v>
      </c>
      <c r="D56" s="90" t="n">
        <f aca="false">L56</f>
        <v>825.5608</v>
      </c>
      <c r="E56" s="90" t="n">
        <f aca="false">N56</f>
        <v>41.259</v>
      </c>
      <c r="F56" s="90" t="n">
        <f aca="false">L56</f>
        <v>825.5608</v>
      </c>
      <c r="G56" s="90" t="n">
        <f aca="false">O56</f>
        <v>39.94</v>
      </c>
      <c r="H56" s="90" t="n">
        <f aca="false">T56</f>
        <v>823.9112</v>
      </c>
      <c r="I56" s="90" t="n">
        <f aca="false">V56</f>
        <v>41.2739</v>
      </c>
      <c r="J56" s="90" t="n">
        <f aca="false">T56</f>
        <v>823.9112</v>
      </c>
      <c r="K56" s="90" t="n">
        <f aca="false">W56</f>
        <v>39.9464</v>
      </c>
      <c r="L56" s="78" t="n">
        <v>825.5608</v>
      </c>
      <c r="M56" s="78" t="n">
        <v>36.641</v>
      </c>
      <c r="N56" s="78" t="n">
        <v>41.259</v>
      </c>
      <c r="O56" s="78" t="n">
        <v>39.94</v>
      </c>
      <c r="P56" s="78" t="n">
        <v>1329.859</v>
      </c>
      <c r="Q56" s="79" t="n">
        <v>3.718</v>
      </c>
      <c r="R56" s="78" t="n">
        <f aca="false">P56/3600</f>
        <v>0.369405277777778</v>
      </c>
      <c r="S56" s="80"/>
      <c r="T56" s="78" t="n">
        <v>823.9112</v>
      </c>
      <c r="U56" s="78" t="n">
        <v>36.6495</v>
      </c>
      <c r="V56" s="78" t="n">
        <v>41.2739</v>
      </c>
      <c r="W56" s="78" t="n">
        <v>39.9464</v>
      </c>
      <c r="X56" s="78" t="n">
        <v>1328.968</v>
      </c>
      <c r="Y56" s="79" t="n">
        <v>3.594</v>
      </c>
      <c r="Z56" s="78" t="n">
        <f aca="false">X56/3600</f>
        <v>0.369157777777778</v>
      </c>
      <c r="AA56" s="80"/>
      <c r="AB56" s="80"/>
      <c r="AC56" s="80"/>
      <c r="AE56" s="65" t="n">
        <f aca="false">Q56/100</f>
        <v>0.03718</v>
      </c>
      <c r="AF56" s="65" t="n">
        <f aca="false">R56/100</f>
        <v>0.00369405277777778</v>
      </c>
      <c r="AG56" s="65" t="n">
        <f aca="false">Y56/100</f>
        <v>0.03594</v>
      </c>
      <c r="AH56" s="65" t="n">
        <f aca="false">Z56/100</f>
        <v>0.00369157777777778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405.9352</v>
      </c>
      <c r="E57" s="90" t="n">
        <f aca="false">N57</f>
        <v>38.9756</v>
      </c>
      <c r="F57" s="90" t="n">
        <f aca="false">L57</f>
        <v>405.9352</v>
      </c>
      <c r="G57" s="90" t="n">
        <f aca="false">O57</f>
        <v>37.2849</v>
      </c>
      <c r="H57" s="90" t="n">
        <f aca="false">T57</f>
        <v>404.9168</v>
      </c>
      <c r="I57" s="90" t="n">
        <f aca="false">V57</f>
        <v>38.9887</v>
      </c>
      <c r="J57" s="90" t="n">
        <f aca="false">T57</f>
        <v>404.9168</v>
      </c>
      <c r="K57" s="90" t="n">
        <f aca="false">W57</f>
        <v>37.2824</v>
      </c>
      <c r="L57" s="78" t="n">
        <v>405.9352</v>
      </c>
      <c r="M57" s="78" t="n">
        <v>33.307</v>
      </c>
      <c r="N57" s="78" t="n">
        <v>38.9756</v>
      </c>
      <c r="O57" s="78" t="n">
        <v>37.2849</v>
      </c>
      <c r="P57" s="78" t="n">
        <v>1242</v>
      </c>
      <c r="Q57" s="79" t="n">
        <v>3.109</v>
      </c>
      <c r="R57" s="78" t="n">
        <f aca="false">P57/3600</f>
        <v>0.345</v>
      </c>
      <c r="S57" s="80"/>
      <c r="T57" s="78" t="n">
        <v>404.9168</v>
      </c>
      <c r="U57" s="78" t="n">
        <v>33.3175</v>
      </c>
      <c r="V57" s="78" t="n">
        <v>38.9887</v>
      </c>
      <c r="W57" s="78" t="n">
        <v>37.2824</v>
      </c>
      <c r="X57" s="78" t="n">
        <v>1241.093</v>
      </c>
      <c r="Y57" s="79" t="n">
        <v>3.296</v>
      </c>
      <c r="Z57" s="78" t="n">
        <f aca="false">X57/3600</f>
        <v>0.344748055555556</v>
      </c>
      <c r="AA57" s="80"/>
      <c r="AB57" s="80"/>
      <c r="AC57" s="80"/>
      <c r="AE57" s="65" t="n">
        <f aca="false">Q57/100</f>
        <v>0.03109</v>
      </c>
      <c r="AF57" s="65" t="n">
        <f aca="false">R57/100</f>
        <v>0.00345</v>
      </c>
      <c r="AG57" s="65" t="n">
        <f aca="false">Y57/100</f>
        <v>0.03296</v>
      </c>
      <c r="AH57" s="65" t="n">
        <f aca="false">Z57/100</f>
        <v>0.00344748055555556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204.5472</v>
      </c>
      <c r="E58" s="91" t="n">
        <f aca="false">N58</f>
        <v>36.9376</v>
      </c>
      <c r="F58" s="91" t="n">
        <f aca="false">L58</f>
        <v>204.5472</v>
      </c>
      <c r="G58" s="91" t="n">
        <f aca="false">O58</f>
        <v>34.9467</v>
      </c>
      <c r="H58" s="91" t="n">
        <f aca="false">T58</f>
        <v>203.9592</v>
      </c>
      <c r="I58" s="91" t="n">
        <f aca="false">V58</f>
        <v>36.9212</v>
      </c>
      <c r="J58" s="91" t="n">
        <f aca="false">T58</f>
        <v>203.9592</v>
      </c>
      <c r="K58" s="91" t="n">
        <f aca="false">W58</f>
        <v>34.9652</v>
      </c>
      <c r="L58" s="85" t="n">
        <v>204.5472</v>
      </c>
      <c r="M58" s="85" t="n">
        <v>30.5301</v>
      </c>
      <c r="N58" s="85" t="n">
        <v>36.9376</v>
      </c>
      <c r="O58" s="85" t="n">
        <v>34.9467</v>
      </c>
      <c r="P58" s="85" t="n">
        <v>1174.703</v>
      </c>
      <c r="Q58" s="85" t="n">
        <v>2.843</v>
      </c>
      <c r="R58" s="85" t="n">
        <f aca="false">P58/3600</f>
        <v>0.326306388888889</v>
      </c>
      <c r="S58" s="83"/>
      <c r="T58" s="85" t="n">
        <v>203.9592</v>
      </c>
      <c r="U58" s="85" t="n">
        <v>30.5356</v>
      </c>
      <c r="V58" s="85" t="n">
        <v>36.9212</v>
      </c>
      <c r="W58" s="85" t="n">
        <v>34.9652</v>
      </c>
      <c r="X58" s="85" t="n">
        <v>1173.049</v>
      </c>
      <c r="Y58" s="85" t="n">
        <v>2.828</v>
      </c>
      <c r="Z58" s="85" t="n">
        <f aca="false">X58/3600</f>
        <v>0.325846944444444</v>
      </c>
      <c r="AA58" s="83"/>
      <c r="AB58" s="83"/>
      <c r="AC58" s="83"/>
      <c r="AE58" s="65" t="n">
        <f aca="false">Q58/100</f>
        <v>0.02843</v>
      </c>
      <c r="AF58" s="65" t="n">
        <f aca="false">R58/100</f>
        <v>0.00326306388888889</v>
      </c>
      <c r="AG58" s="65" t="n">
        <f aca="false">Y58/100</f>
        <v>0.02828</v>
      </c>
      <c r="AH58" s="65" t="n">
        <f aca="false">Z58/100</f>
        <v>0.00325846944444444</v>
      </c>
    </row>
    <row r="59" customFormat="false" ht="11.25" hidden="false" customHeight="false" outlineLevel="0" collapsed="false">
      <c r="A59" s="82"/>
      <c r="B59" s="76" t="s">
        <v>51</v>
      </c>
      <c r="C59" s="76" t="n">
        <v>22</v>
      </c>
      <c r="D59" s="87" t="n">
        <f aca="false">L59</f>
        <v>1715.2672</v>
      </c>
      <c r="E59" s="87" t="n">
        <f aca="false">N59</f>
        <v>43.2021</v>
      </c>
      <c r="F59" s="87" t="n">
        <f aca="false">L59</f>
        <v>1715.2672</v>
      </c>
      <c r="G59" s="87" t="n">
        <f aca="false">O59</f>
        <v>44.1925</v>
      </c>
      <c r="H59" s="87" t="n">
        <f aca="false">T59</f>
        <v>1707.5848</v>
      </c>
      <c r="I59" s="87" t="n">
        <f aca="false">V59</f>
        <v>43.2026</v>
      </c>
      <c r="J59" s="87" t="n">
        <f aca="false">T59</f>
        <v>1707.5848</v>
      </c>
      <c r="K59" s="87" t="n">
        <f aca="false">W59</f>
        <v>44.1939</v>
      </c>
      <c r="L59" s="86" t="n">
        <v>1715.2672</v>
      </c>
      <c r="M59" s="86" t="n">
        <v>37.6705</v>
      </c>
      <c r="N59" s="86" t="n">
        <v>43.2021</v>
      </c>
      <c r="O59" s="86" t="n">
        <v>44.1925</v>
      </c>
      <c r="P59" s="86" t="n">
        <v>1536.093</v>
      </c>
      <c r="Q59" s="79" t="n">
        <v>4.937</v>
      </c>
      <c r="R59" s="86" t="n">
        <f aca="false">P59/3600</f>
        <v>0.4266925</v>
      </c>
      <c r="S59" s="88"/>
      <c r="T59" s="86" t="n">
        <v>1707.5848</v>
      </c>
      <c r="U59" s="86" t="n">
        <v>37.6785</v>
      </c>
      <c r="V59" s="86" t="n">
        <v>43.2026</v>
      </c>
      <c r="W59" s="86" t="n">
        <v>44.1939</v>
      </c>
      <c r="X59" s="86" t="n">
        <v>1484.437</v>
      </c>
      <c r="Y59" s="79" t="n">
        <v>5</v>
      </c>
      <c r="Z59" s="86" t="n">
        <f aca="false">X59/3600</f>
        <v>0.412343611111111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.04937</v>
      </c>
      <c r="AF59" s="65" t="n">
        <f aca="false">R59/100</f>
        <v>0.004266925</v>
      </c>
      <c r="AG59" s="65" t="n">
        <f aca="false">Y59/100</f>
        <v>0.05</v>
      </c>
      <c r="AH59" s="65" t="n">
        <f aca="false">Z59/100</f>
        <v>0.00412343611111111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669.952</v>
      </c>
      <c r="E60" s="77" t="n">
        <f aca="false">N60</f>
        <v>41.1918</v>
      </c>
      <c r="F60" s="77" t="n">
        <f aca="false">L60</f>
        <v>669.952</v>
      </c>
      <c r="G60" s="77" t="n">
        <f aca="false">O60</f>
        <v>42.0953</v>
      </c>
      <c r="H60" s="77" t="n">
        <f aca="false">T60</f>
        <v>667.484</v>
      </c>
      <c r="I60" s="77" t="n">
        <f aca="false">V60</f>
        <v>41.1869</v>
      </c>
      <c r="J60" s="77" t="n">
        <f aca="false">T60</f>
        <v>667.484</v>
      </c>
      <c r="K60" s="77" t="n">
        <f aca="false">W60</f>
        <v>42.1059</v>
      </c>
      <c r="L60" s="78" t="n">
        <v>669.952</v>
      </c>
      <c r="M60" s="78" t="n">
        <v>34.3757</v>
      </c>
      <c r="N60" s="78" t="n">
        <v>41.1918</v>
      </c>
      <c r="O60" s="78" t="n">
        <v>42.0953</v>
      </c>
      <c r="P60" s="78" t="n">
        <v>1363.843</v>
      </c>
      <c r="Q60" s="79" t="n">
        <v>4.171</v>
      </c>
      <c r="R60" s="78" t="n">
        <f aca="false">P60/3600</f>
        <v>0.378845277777778</v>
      </c>
      <c r="S60" s="80"/>
      <c r="T60" s="78" t="n">
        <v>667.484</v>
      </c>
      <c r="U60" s="78" t="n">
        <v>34.3845</v>
      </c>
      <c r="V60" s="78" t="n">
        <v>41.1869</v>
      </c>
      <c r="W60" s="78" t="n">
        <v>42.1059</v>
      </c>
      <c r="X60" s="78" t="n">
        <v>1363.64</v>
      </c>
      <c r="Y60" s="79" t="n">
        <v>3.843</v>
      </c>
      <c r="Z60" s="78" t="n">
        <f aca="false">X60/3600</f>
        <v>0.378788888888889</v>
      </c>
      <c r="AA60" s="80"/>
      <c r="AB60" s="80"/>
      <c r="AC60" s="80"/>
      <c r="AE60" s="65" t="n">
        <f aca="false">Q60/100</f>
        <v>0.04171</v>
      </c>
      <c r="AF60" s="65" t="n">
        <f aca="false">R60/100</f>
        <v>0.00378845277777778</v>
      </c>
      <c r="AG60" s="65" t="n">
        <f aca="false">Y60/100</f>
        <v>0.03843</v>
      </c>
      <c r="AH60" s="65" t="n">
        <f aca="false">Z60/100</f>
        <v>0.00378788888888889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303.928</v>
      </c>
      <c r="E61" s="77" t="n">
        <f aca="false">N61</f>
        <v>39.4597</v>
      </c>
      <c r="F61" s="77" t="n">
        <f aca="false">L61</f>
        <v>303.928</v>
      </c>
      <c r="G61" s="77" t="n">
        <f aca="false">O61</f>
        <v>40.3329</v>
      </c>
      <c r="H61" s="77" t="n">
        <f aca="false">T61</f>
        <v>301.8704</v>
      </c>
      <c r="I61" s="77" t="n">
        <f aca="false">V61</f>
        <v>39.4641</v>
      </c>
      <c r="J61" s="77" t="n">
        <f aca="false">T61</f>
        <v>301.8704</v>
      </c>
      <c r="K61" s="77" t="n">
        <f aca="false">W61</f>
        <v>40.3224</v>
      </c>
      <c r="L61" s="78" t="n">
        <v>303.928</v>
      </c>
      <c r="M61" s="78" t="n">
        <v>31.6356</v>
      </c>
      <c r="N61" s="78" t="n">
        <v>39.4597</v>
      </c>
      <c r="O61" s="78" t="n">
        <v>40.3329</v>
      </c>
      <c r="P61" s="78" t="n">
        <v>1301.422</v>
      </c>
      <c r="Q61" s="79" t="n">
        <v>3.64</v>
      </c>
      <c r="R61" s="78" t="n">
        <f aca="false">P61/3600</f>
        <v>0.361506111111111</v>
      </c>
      <c r="S61" s="80"/>
      <c r="T61" s="78" t="n">
        <v>301.8704</v>
      </c>
      <c r="U61" s="78" t="n">
        <v>31.6367</v>
      </c>
      <c r="V61" s="78" t="n">
        <v>39.4641</v>
      </c>
      <c r="W61" s="78" t="n">
        <v>40.3224</v>
      </c>
      <c r="X61" s="78" t="n">
        <v>1304.281</v>
      </c>
      <c r="Y61" s="79" t="n">
        <v>3.578</v>
      </c>
      <c r="Z61" s="78" t="n">
        <f aca="false">X61/3600</f>
        <v>0.362300277777778</v>
      </c>
      <c r="AA61" s="80"/>
      <c r="AB61" s="80"/>
      <c r="AC61" s="80"/>
      <c r="AE61" s="65" t="n">
        <f aca="false">Q61/100</f>
        <v>0.0364</v>
      </c>
      <c r="AF61" s="65" t="n">
        <f aca="false">R61/100</f>
        <v>0.00361506111111111</v>
      </c>
      <c r="AG61" s="65" t="n">
        <f aca="false">Y61/100</f>
        <v>0.03578</v>
      </c>
      <c r="AH61" s="65" t="n">
        <f aca="false">Z61/100</f>
        <v>0.00362300277777778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153.5024</v>
      </c>
      <c r="E62" s="84" t="n">
        <f aca="false">N62</f>
        <v>38.0149</v>
      </c>
      <c r="F62" s="84" t="n">
        <f aca="false">L62</f>
        <v>153.5024</v>
      </c>
      <c r="G62" s="84" t="n">
        <f aca="false">O62</f>
        <v>38.7857</v>
      </c>
      <c r="H62" s="84" t="n">
        <f aca="false">T62</f>
        <v>152.9488</v>
      </c>
      <c r="I62" s="84" t="n">
        <f aca="false">V62</f>
        <v>38.0109</v>
      </c>
      <c r="J62" s="84" t="n">
        <f aca="false">T62</f>
        <v>152.9488</v>
      </c>
      <c r="K62" s="84" t="n">
        <f aca="false">W62</f>
        <v>38.8044</v>
      </c>
      <c r="L62" s="85" t="n">
        <v>153.5024</v>
      </c>
      <c r="M62" s="85" t="n">
        <v>28.9763</v>
      </c>
      <c r="N62" s="85" t="n">
        <v>38.0149</v>
      </c>
      <c r="O62" s="85" t="n">
        <v>38.7857</v>
      </c>
      <c r="P62" s="85" t="n">
        <v>1270.547</v>
      </c>
      <c r="Q62" s="85" t="n">
        <v>3.328</v>
      </c>
      <c r="R62" s="85" t="n">
        <f aca="false">P62/3600</f>
        <v>0.352929722222222</v>
      </c>
      <c r="S62" s="83"/>
      <c r="T62" s="85" t="n">
        <v>152.9488</v>
      </c>
      <c r="U62" s="85" t="n">
        <v>28.9871</v>
      </c>
      <c r="V62" s="85" t="n">
        <v>38.0109</v>
      </c>
      <c r="W62" s="85" t="n">
        <v>38.8044</v>
      </c>
      <c r="X62" s="85" t="n">
        <v>1274.234</v>
      </c>
      <c r="Y62" s="85" t="n">
        <v>3.437</v>
      </c>
      <c r="Z62" s="85" t="n">
        <f aca="false">X62/3600</f>
        <v>0.353953888888889</v>
      </c>
      <c r="AA62" s="83"/>
      <c r="AB62" s="83"/>
      <c r="AC62" s="83"/>
      <c r="AE62" s="65" t="n">
        <f aca="false">Q62/100</f>
        <v>0.03328</v>
      </c>
      <c r="AF62" s="65" t="n">
        <f aca="false">R62/100</f>
        <v>0.00352929722222222</v>
      </c>
      <c r="AG62" s="65" t="n">
        <f aca="false">Y62/100</f>
        <v>0.03437</v>
      </c>
      <c r="AH62" s="65" t="n">
        <f aca="false">Z62/100</f>
        <v>0.00353953888888889</v>
      </c>
    </row>
    <row r="63" customFormat="false" ht="11.25" hidden="false" customHeight="false" outlineLevel="0" collapsed="false">
      <c r="A63" s="82"/>
      <c r="B63" s="76" t="s">
        <v>52</v>
      </c>
      <c r="C63" s="76" t="n">
        <v>22</v>
      </c>
      <c r="D63" s="89" t="n">
        <f aca="false">L63</f>
        <v>1740.3344</v>
      </c>
      <c r="E63" s="89" t="n">
        <f aca="false">N63</f>
        <v>41.2766</v>
      </c>
      <c r="F63" s="89" t="n">
        <f aca="false">L63</f>
        <v>1740.3344</v>
      </c>
      <c r="G63" s="89" t="n">
        <f aca="false">O63</f>
        <v>42.2176</v>
      </c>
      <c r="H63" s="89" t="n">
        <f aca="false">T63</f>
        <v>1733.4376</v>
      </c>
      <c r="I63" s="89" t="n">
        <f aca="false">V63</f>
        <v>41.2856</v>
      </c>
      <c r="J63" s="89" t="n">
        <f aca="false">T63</f>
        <v>1733.4376</v>
      </c>
      <c r="K63" s="89" t="n">
        <f aca="false">W63</f>
        <v>42.2209</v>
      </c>
      <c r="L63" s="86" t="n">
        <v>1740.3344</v>
      </c>
      <c r="M63" s="86" t="n">
        <v>38.0098</v>
      </c>
      <c r="N63" s="86" t="n">
        <v>41.2766</v>
      </c>
      <c r="O63" s="86" t="n">
        <v>42.2176</v>
      </c>
      <c r="P63" s="86" t="n">
        <v>1295.468</v>
      </c>
      <c r="Q63" s="79" t="n">
        <v>4.125</v>
      </c>
      <c r="R63" s="86" t="n">
        <f aca="false">P63/3600</f>
        <v>0.359852222222222</v>
      </c>
      <c r="S63" s="88"/>
      <c r="T63" s="86" t="n">
        <v>1733.4376</v>
      </c>
      <c r="U63" s="86" t="n">
        <v>38.0149</v>
      </c>
      <c r="V63" s="86" t="n">
        <v>41.2856</v>
      </c>
      <c r="W63" s="86" t="n">
        <v>42.2209</v>
      </c>
      <c r="X63" s="86" t="n">
        <v>1253.453</v>
      </c>
      <c r="Y63" s="79" t="n">
        <v>4.281</v>
      </c>
      <c r="Z63" s="86" t="n">
        <f aca="false">X63/3600</f>
        <v>0.348181388888889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.04125</v>
      </c>
      <c r="AF63" s="65" t="n">
        <f aca="false">R63/100</f>
        <v>0.00359852222222222</v>
      </c>
      <c r="AG63" s="65" t="n">
        <f aca="false">Y63/100</f>
        <v>0.04281</v>
      </c>
      <c r="AH63" s="65" t="n">
        <f aca="false">Z63/100</f>
        <v>0.00348181388888889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809.372</v>
      </c>
      <c r="E64" s="90" t="n">
        <f aca="false">N64</f>
        <v>38.7097</v>
      </c>
      <c r="F64" s="90" t="n">
        <f aca="false">L64</f>
        <v>809.372</v>
      </c>
      <c r="G64" s="90" t="n">
        <f aca="false">O64</f>
        <v>39.4713</v>
      </c>
      <c r="H64" s="90" t="n">
        <f aca="false">T64</f>
        <v>806.3464</v>
      </c>
      <c r="I64" s="90" t="n">
        <f aca="false">V64</f>
        <v>38.7087</v>
      </c>
      <c r="J64" s="90" t="n">
        <f aca="false">T64</f>
        <v>806.3464</v>
      </c>
      <c r="K64" s="90" t="n">
        <f aca="false">W64</f>
        <v>39.4729</v>
      </c>
      <c r="L64" s="78" t="n">
        <v>809.372</v>
      </c>
      <c r="M64" s="78" t="n">
        <v>34.6817</v>
      </c>
      <c r="N64" s="78" t="n">
        <v>38.7097</v>
      </c>
      <c r="O64" s="78" t="n">
        <v>39.4713</v>
      </c>
      <c r="P64" s="78" t="n">
        <v>1154.765</v>
      </c>
      <c r="Q64" s="79" t="n">
        <v>3.296</v>
      </c>
      <c r="R64" s="78" t="n">
        <f aca="false">P64/3600</f>
        <v>0.320768055555556</v>
      </c>
      <c r="S64" s="80"/>
      <c r="T64" s="78" t="n">
        <v>806.3464</v>
      </c>
      <c r="U64" s="78" t="n">
        <v>34.6892</v>
      </c>
      <c r="V64" s="78" t="n">
        <v>38.7087</v>
      </c>
      <c r="W64" s="78" t="n">
        <v>39.4729</v>
      </c>
      <c r="X64" s="78" t="n">
        <v>1156.765</v>
      </c>
      <c r="Y64" s="79" t="n">
        <v>3.5</v>
      </c>
      <c r="Z64" s="78" t="n">
        <f aca="false">X64/3600</f>
        <v>0.321323611111111</v>
      </c>
      <c r="AA64" s="80"/>
      <c r="AB64" s="80"/>
      <c r="AC64" s="80"/>
      <c r="AE64" s="65" t="n">
        <f aca="false">Q64/100</f>
        <v>0.03296</v>
      </c>
      <c r="AF64" s="65" t="n">
        <f aca="false">R64/100</f>
        <v>0.00320768055555556</v>
      </c>
      <c r="AG64" s="65" t="n">
        <f aca="false">Y64/100</f>
        <v>0.035</v>
      </c>
      <c r="AH64" s="65" t="n">
        <f aca="false">Z64/100</f>
        <v>0.00321323611111111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378.2912</v>
      </c>
      <c r="E65" s="90" t="n">
        <f aca="false">N65</f>
        <v>36.4961</v>
      </c>
      <c r="F65" s="90" t="n">
        <f aca="false">L65</f>
        <v>378.2912</v>
      </c>
      <c r="G65" s="90" t="n">
        <f aca="false">O65</f>
        <v>37.1976</v>
      </c>
      <c r="H65" s="90" t="n">
        <f aca="false">T65</f>
        <v>377.4784</v>
      </c>
      <c r="I65" s="90" t="n">
        <f aca="false">V65</f>
        <v>36.5128</v>
      </c>
      <c r="J65" s="90" t="n">
        <f aca="false">T65</f>
        <v>377.4784</v>
      </c>
      <c r="K65" s="90" t="n">
        <f aca="false">W65</f>
        <v>37.2059</v>
      </c>
      <c r="L65" s="78" t="n">
        <v>378.2912</v>
      </c>
      <c r="M65" s="78" t="n">
        <v>31.4886</v>
      </c>
      <c r="N65" s="78" t="n">
        <v>36.4961</v>
      </c>
      <c r="O65" s="78" t="n">
        <v>37.1976</v>
      </c>
      <c r="P65" s="78" t="n">
        <v>1095.72</v>
      </c>
      <c r="Q65" s="79" t="n">
        <v>2.984</v>
      </c>
      <c r="R65" s="78" t="n">
        <f aca="false">P65/3600</f>
        <v>0.304366666666667</v>
      </c>
      <c r="S65" s="80"/>
      <c r="T65" s="78" t="n">
        <v>377.4784</v>
      </c>
      <c r="U65" s="78" t="n">
        <v>31.5002</v>
      </c>
      <c r="V65" s="78" t="n">
        <v>36.5128</v>
      </c>
      <c r="W65" s="78" t="n">
        <v>37.2059</v>
      </c>
      <c r="X65" s="78" t="n">
        <v>1096.968</v>
      </c>
      <c r="Y65" s="79" t="n">
        <v>2.984</v>
      </c>
      <c r="Z65" s="78" t="n">
        <f aca="false">X65/3600</f>
        <v>0.304713333333333</v>
      </c>
      <c r="AA65" s="80"/>
      <c r="AB65" s="80"/>
      <c r="AC65" s="80"/>
      <c r="AE65" s="65" t="n">
        <f aca="false">Q65/100</f>
        <v>0.02984</v>
      </c>
      <c r="AF65" s="65" t="n">
        <f aca="false">R65/100</f>
        <v>0.00304366666666667</v>
      </c>
      <c r="AG65" s="65" t="n">
        <f aca="false">Y65/100</f>
        <v>0.02984</v>
      </c>
      <c r="AH65" s="65" t="n">
        <f aca="false">Z65/100</f>
        <v>0.00304713333333333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174.3816</v>
      </c>
      <c r="E66" s="91" t="n">
        <f aca="false">N66</f>
        <v>34.5555</v>
      </c>
      <c r="F66" s="91" t="n">
        <f aca="false">L66</f>
        <v>174.3816</v>
      </c>
      <c r="G66" s="91" t="n">
        <f aca="false">O66</f>
        <v>35.1912</v>
      </c>
      <c r="H66" s="91" t="n">
        <f aca="false">T66</f>
        <v>174.232</v>
      </c>
      <c r="I66" s="91" t="n">
        <f aca="false">V66</f>
        <v>34.5557</v>
      </c>
      <c r="J66" s="91" t="n">
        <f aca="false">T66</f>
        <v>174.232</v>
      </c>
      <c r="K66" s="91" t="n">
        <f aca="false">W66</f>
        <v>35.1912</v>
      </c>
      <c r="L66" s="85" t="n">
        <v>174.3816</v>
      </c>
      <c r="M66" s="85" t="n">
        <v>28.6011</v>
      </c>
      <c r="N66" s="85" t="n">
        <v>34.5555</v>
      </c>
      <c r="O66" s="85" t="n">
        <v>35.1912</v>
      </c>
      <c r="P66" s="85" t="n">
        <v>1059.016</v>
      </c>
      <c r="Q66" s="85" t="n">
        <v>2.656</v>
      </c>
      <c r="R66" s="85" t="n">
        <f aca="false">P66/3600</f>
        <v>0.294171111111111</v>
      </c>
      <c r="S66" s="83"/>
      <c r="T66" s="85" t="n">
        <v>174.232</v>
      </c>
      <c r="U66" s="85" t="n">
        <v>28.6111</v>
      </c>
      <c r="V66" s="85" t="n">
        <v>34.5557</v>
      </c>
      <c r="W66" s="85" t="n">
        <v>35.1912</v>
      </c>
      <c r="X66" s="85" t="n">
        <v>1057.953</v>
      </c>
      <c r="Y66" s="85" t="n">
        <v>2.75</v>
      </c>
      <c r="Z66" s="85" t="n">
        <f aca="false">X66/3600</f>
        <v>0.293875833333333</v>
      </c>
      <c r="AA66" s="83"/>
      <c r="AB66" s="83"/>
      <c r="AC66" s="83"/>
      <c r="AE66" s="65" t="n">
        <f aca="false">Q66/100</f>
        <v>0.02656</v>
      </c>
      <c r="AF66" s="65" t="n">
        <f aca="false">R66/100</f>
        <v>0.00294171111111111</v>
      </c>
      <c r="AG66" s="65" t="n">
        <f aca="false">Y66/100</f>
        <v>0.0275</v>
      </c>
      <c r="AH66" s="65" t="n">
        <f aca="false">Z66/100</f>
        <v>0.00293875833333333</v>
      </c>
    </row>
    <row r="67" customFormat="false" ht="11.25" hidden="false" customHeight="false" outlineLevel="0" collapsed="false">
      <c r="A67" s="82"/>
      <c r="B67" s="76" t="s">
        <v>48</v>
      </c>
      <c r="C67" s="76" t="n">
        <v>22</v>
      </c>
      <c r="D67" s="87" t="n">
        <f aca="false">L67</f>
        <v>1314.2024</v>
      </c>
      <c r="E67" s="87" t="n">
        <f aca="false">N67</f>
        <v>41.5379</v>
      </c>
      <c r="F67" s="87" t="n">
        <f aca="false">L67</f>
        <v>1314.2024</v>
      </c>
      <c r="G67" s="87" t="n">
        <f aca="false">O67</f>
        <v>42.5885</v>
      </c>
      <c r="H67" s="87" t="n">
        <f aca="false">T67</f>
        <v>1311.4744</v>
      </c>
      <c r="I67" s="87" t="n">
        <f aca="false">V67</f>
        <v>41.5454</v>
      </c>
      <c r="J67" s="87" t="n">
        <f aca="false">T67</f>
        <v>1311.4744</v>
      </c>
      <c r="K67" s="87" t="n">
        <f aca="false">W67</f>
        <v>42.6011</v>
      </c>
      <c r="L67" s="86" t="n">
        <v>1314.2024</v>
      </c>
      <c r="M67" s="86" t="n">
        <v>39.2332</v>
      </c>
      <c r="N67" s="86" t="n">
        <v>41.5379</v>
      </c>
      <c r="O67" s="86" t="n">
        <v>42.5885</v>
      </c>
      <c r="P67" s="86" t="n">
        <v>991.906</v>
      </c>
      <c r="Q67" s="79" t="n">
        <v>2.937</v>
      </c>
      <c r="R67" s="86" t="n">
        <f aca="false">P67/3600</f>
        <v>0.275529444444444</v>
      </c>
      <c r="S67" s="88"/>
      <c r="T67" s="86" t="n">
        <v>1311.4744</v>
      </c>
      <c r="U67" s="86" t="n">
        <v>39.2447</v>
      </c>
      <c r="V67" s="86" t="n">
        <v>41.5454</v>
      </c>
      <c r="W67" s="86" t="n">
        <v>42.6011</v>
      </c>
      <c r="X67" s="86" t="n">
        <v>941.828</v>
      </c>
      <c r="Y67" s="79" t="n">
        <v>2.984</v>
      </c>
      <c r="Z67" s="86" t="n">
        <f aca="false">X67/3600</f>
        <v>0.261618888888889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.02937</v>
      </c>
      <c r="AF67" s="65" t="n">
        <f aca="false">R67/100</f>
        <v>0.00275529444444444</v>
      </c>
      <c r="AG67" s="65" t="n">
        <f aca="false">Y67/100</f>
        <v>0.02984</v>
      </c>
      <c r="AH67" s="65" t="n">
        <f aca="false">Z67/100</f>
        <v>0.00261618888888889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652.5416</v>
      </c>
      <c r="E68" s="77" t="n">
        <f aca="false">N68</f>
        <v>38.8065</v>
      </c>
      <c r="F68" s="77" t="n">
        <f aca="false">L68</f>
        <v>652.5416</v>
      </c>
      <c r="G68" s="77" t="n">
        <f aca="false">O68</f>
        <v>40.0069</v>
      </c>
      <c r="H68" s="77" t="n">
        <f aca="false">T68</f>
        <v>651.6424</v>
      </c>
      <c r="I68" s="77" t="n">
        <f aca="false">V68</f>
        <v>38.8187</v>
      </c>
      <c r="J68" s="77" t="n">
        <f aca="false">T68</f>
        <v>651.6424</v>
      </c>
      <c r="K68" s="77" t="n">
        <f aca="false">W68</f>
        <v>40.0073</v>
      </c>
      <c r="L68" s="78" t="n">
        <v>652.5416</v>
      </c>
      <c r="M68" s="78" t="n">
        <v>35.499</v>
      </c>
      <c r="N68" s="78" t="n">
        <v>38.8065</v>
      </c>
      <c r="O68" s="78" t="n">
        <v>40.0069</v>
      </c>
      <c r="P68" s="78" t="n">
        <v>854.156</v>
      </c>
      <c r="Q68" s="79" t="n">
        <v>2.546</v>
      </c>
      <c r="R68" s="78" t="n">
        <f aca="false">P68/3600</f>
        <v>0.237265555555556</v>
      </c>
      <c r="S68" s="80"/>
      <c r="T68" s="78" t="n">
        <v>651.6424</v>
      </c>
      <c r="U68" s="78" t="n">
        <v>35.5057</v>
      </c>
      <c r="V68" s="78" t="n">
        <v>38.8187</v>
      </c>
      <c r="W68" s="78" t="n">
        <v>40.0073</v>
      </c>
      <c r="X68" s="78" t="n">
        <v>854.468</v>
      </c>
      <c r="Y68" s="79" t="n">
        <v>2.437</v>
      </c>
      <c r="Z68" s="78" t="n">
        <f aca="false">X68/3600</f>
        <v>0.237352222222222</v>
      </c>
      <c r="AA68" s="80"/>
      <c r="AB68" s="80"/>
      <c r="AC68" s="80"/>
      <c r="AE68" s="65" t="n">
        <f aca="false">Q68/100</f>
        <v>0.02546</v>
      </c>
      <c r="AF68" s="65" t="n">
        <f aca="false">R68/100</f>
        <v>0.00237265555555556</v>
      </c>
      <c r="AG68" s="65" t="n">
        <f aca="false">Y68/100</f>
        <v>0.02437</v>
      </c>
      <c r="AH68" s="65" t="n">
        <f aca="false">Z68/100</f>
        <v>0.00237352222222222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314.5952</v>
      </c>
      <c r="E69" s="77" t="n">
        <f aca="false">N69</f>
        <v>36.5416</v>
      </c>
      <c r="F69" s="77" t="n">
        <f aca="false">L69</f>
        <v>314.5952</v>
      </c>
      <c r="G69" s="77" t="n">
        <f aca="false">O69</f>
        <v>37.7186</v>
      </c>
      <c r="H69" s="77" t="n">
        <f aca="false">T69</f>
        <v>313.9968</v>
      </c>
      <c r="I69" s="77" t="n">
        <f aca="false">V69</f>
        <v>36.5614</v>
      </c>
      <c r="J69" s="77" t="n">
        <f aca="false">T69</f>
        <v>313.9968</v>
      </c>
      <c r="K69" s="77" t="n">
        <f aca="false">W69</f>
        <v>37.7248</v>
      </c>
      <c r="L69" s="78" t="n">
        <v>314.5952</v>
      </c>
      <c r="M69" s="78" t="n">
        <v>32.0581</v>
      </c>
      <c r="N69" s="78" t="n">
        <v>36.5416</v>
      </c>
      <c r="O69" s="78" t="n">
        <v>37.7186</v>
      </c>
      <c r="P69" s="78" t="n">
        <v>781.485</v>
      </c>
      <c r="Q69" s="79" t="n">
        <v>2.187</v>
      </c>
      <c r="R69" s="78" t="n">
        <f aca="false">P69/3600</f>
        <v>0.217079166666667</v>
      </c>
      <c r="S69" s="80"/>
      <c r="T69" s="78" t="n">
        <v>313.9968</v>
      </c>
      <c r="U69" s="78" t="n">
        <v>32.0684</v>
      </c>
      <c r="V69" s="78" t="n">
        <v>36.5614</v>
      </c>
      <c r="W69" s="78" t="n">
        <v>37.7248</v>
      </c>
      <c r="X69" s="78" t="n">
        <v>780.734</v>
      </c>
      <c r="Y69" s="79" t="n">
        <v>2.187</v>
      </c>
      <c r="Z69" s="78" t="n">
        <f aca="false">X69/3600</f>
        <v>0.216870555555556</v>
      </c>
      <c r="AA69" s="80"/>
      <c r="AB69" s="80"/>
      <c r="AC69" s="80"/>
      <c r="AE69" s="65" t="n">
        <f aca="false">Q69/100</f>
        <v>0.02187</v>
      </c>
      <c r="AF69" s="65" t="n">
        <f aca="false">R69/100</f>
        <v>0.00217079166666667</v>
      </c>
      <c r="AG69" s="65" t="n">
        <f aca="false">Y69/100</f>
        <v>0.02187</v>
      </c>
      <c r="AH69" s="65" t="n">
        <f aca="false">Z69/100</f>
        <v>0.00216870555555556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150.052</v>
      </c>
      <c r="E70" s="92" t="n">
        <f aca="false">N70</f>
        <v>34.5654</v>
      </c>
      <c r="F70" s="92" t="n">
        <f aca="false">L70</f>
        <v>150.052</v>
      </c>
      <c r="G70" s="92" t="n">
        <f aca="false">O70</f>
        <v>35.6154</v>
      </c>
      <c r="H70" s="92" t="n">
        <f aca="false">T70</f>
        <v>149.4472</v>
      </c>
      <c r="I70" s="92" t="n">
        <f aca="false">V70</f>
        <v>34.5697</v>
      </c>
      <c r="J70" s="92" t="n">
        <f aca="false">T70</f>
        <v>149.4472</v>
      </c>
      <c r="K70" s="92" t="n">
        <f aca="false">W70</f>
        <v>35.6339</v>
      </c>
      <c r="L70" s="85" t="n">
        <v>150.052</v>
      </c>
      <c r="M70" s="85" t="n">
        <v>29.2987</v>
      </c>
      <c r="N70" s="85" t="n">
        <v>34.5654</v>
      </c>
      <c r="O70" s="85" t="n">
        <v>35.6154</v>
      </c>
      <c r="P70" s="85" t="n">
        <v>728.219</v>
      </c>
      <c r="Q70" s="85" t="n">
        <v>1.937</v>
      </c>
      <c r="R70" s="85" t="n">
        <f aca="false">P70/3600</f>
        <v>0.202283055555556</v>
      </c>
      <c r="S70" s="83"/>
      <c r="T70" s="85" t="n">
        <v>149.4472</v>
      </c>
      <c r="U70" s="85" t="n">
        <v>29.3004</v>
      </c>
      <c r="V70" s="85" t="n">
        <v>34.5697</v>
      </c>
      <c r="W70" s="85" t="n">
        <v>35.6339</v>
      </c>
      <c r="X70" s="85" t="n">
        <v>727.406</v>
      </c>
      <c r="Y70" s="85" t="n">
        <v>1.906</v>
      </c>
      <c r="Z70" s="85" t="n">
        <f aca="false">X70/3600</f>
        <v>0.202057222222222</v>
      </c>
      <c r="AA70" s="83"/>
      <c r="AB70" s="83"/>
      <c r="AC70" s="83"/>
      <c r="AE70" s="65" t="n">
        <f aca="false">Q70/100</f>
        <v>0.01937</v>
      </c>
      <c r="AF70" s="65" t="n">
        <f aca="false">R70/100</f>
        <v>0.00202283055555556</v>
      </c>
      <c r="AG70" s="65" t="n">
        <f aca="false">Y70/100</f>
        <v>0.01906</v>
      </c>
      <c r="AH70" s="65" t="n">
        <f aca="false">Z70/100</f>
        <v>0.00202057222222222</v>
      </c>
    </row>
    <row r="71" customFormat="false" ht="11.25" hidden="false" customHeight="false" outlineLevel="0" collapsed="false">
      <c r="A71" s="108" t="s">
        <v>53</v>
      </c>
      <c r="B71" s="108" t="s">
        <v>54</v>
      </c>
      <c r="C71" s="108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65" t="n">
        <f aca="false">Q71/100</f>
        <v>0</v>
      </c>
      <c r="AF71" s="65" t="n">
        <f aca="false">R71/100</f>
        <v>0</v>
      </c>
      <c r="AG71" s="65" t="n">
        <f aca="false">Y71/100</f>
        <v>0</v>
      </c>
      <c r="AH71" s="65" t="n">
        <f aca="false">Z71/100</f>
        <v>0</v>
      </c>
    </row>
    <row r="72" customFormat="false" ht="11.25" hidden="false" customHeight="false" outlineLevel="0" collapsed="false">
      <c r="A72" s="113" t="s">
        <v>55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65" t="n">
        <f aca="false">Q72/100</f>
        <v>0</v>
      </c>
      <c r="AF72" s="65" t="n">
        <f aca="false">R72/100</f>
        <v>0</v>
      </c>
      <c r="AG72" s="65" t="n">
        <f aca="false">Y72/100</f>
        <v>0</v>
      </c>
      <c r="AH72" s="65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65" t="n">
        <f aca="false">Q73/100</f>
        <v>0</v>
      </c>
      <c r="AF73" s="65" t="n">
        <f aca="false">R73/100</f>
        <v>0</v>
      </c>
      <c r="AG73" s="65" t="n">
        <f aca="false">Y73/100</f>
        <v>0</v>
      </c>
      <c r="AH73" s="65" t="n">
        <f aca="false">Z73/100</f>
        <v>0</v>
      </c>
    </row>
    <row r="74" customFormat="false" ht="12" hidden="false" customHeight="false" outlineLevel="0" collapsed="false">
      <c r="A74" s="113"/>
      <c r="B74" s="117"/>
      <c r="C74" s="117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65" t="n">
        <f aca="false">Q74/100</f>
        <v>0</v>
      </c>
      <c r="AF74" s="65" t="n">
        <f aca="false">R74/100</f>
        <v>0</v>
      </c>
      <c r="AG74" s="65" t="n">
        <f aca="false">Y74/100</f>
        <v>0</v>
      </c>
      <c r="AH74" s="65" t="n">
        <f aca="false">Z74/100</f>
        <v>0</v>
      </c>
    </row>
    <row r="75" customFormat="false" ht="11.25" hidden="false" customHeight="false" outlineLevel="0" collapsed="false">
      <c r="A75" s="113"/>
      <c r="B75" s="108" t="s">
        <v>56</v>
      </c>
      <c r="C75" s="108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10"/>
      <c r="M75" s="110"/>
      <c r="N75" s="110"/>
      <c r="O75" s="110"/>
      <c r="P75" s="110"/>
      <c r="Q75" s="110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  <c r="AE75" s="65" t="n">
        <f aca="false">Q75/100</f>
        <v>0</v>
      </c>
      <c r="AF75" s="65" t="n">
        <f aca="false">R75/100</f>
        <v>0</v>
      </c>
      <c r="AG75" s="65" t="n">
        <f aca="false">Y75/100</f>
        <v>0</v>
      </c>
      <c r="AH75" s="65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1" t="n">
        <f aca="false">L76</f>
        <v>0</v>
      </c>
      <c r="E76" s="121" t="n">
        <f aca="false">N76</f>
        <v>0</v>
      </c>
      <c r="F76" s="121" t="n">
        <f aca="false">L76</f>
        <v>0</v>
      </c>
      <c r="G76" s="121" t="n">
        <f aca="false">O76</f>
        <v>0</v>
      </c>
      <c r="H76" s="121" t="n">
        <f aca="false">T76</f>
        <v>0</v>
      </c>
      <c r="I76" s="121" t="n">
        <f aca="false">V76</f>
        <v>0</v>
      </c>
      <c r="J76" s="121" t="n">
        <f aca="false">T76</f>
        <v>0</v>
      </c>
      <c r="K76" s="121" t="n">
        <f aca="false">W76</f>
        <v>0</v>
      </c>
      <c r="L76" s="115"/>
      <c r="M76" s="115"/>
      <c r="N76" s="115"/>
      <c r="O76" s="115"/>
      <c r="P76" s="115"/>
      <c r="Q76" s="115"/>
      <c r="R76" s="115"/>
      <c r="S76" s="116"/>
      <c r="T76" s="115"/>
      <c r="U76" s="115"/>
      <c r="V76" s="115"/>
      <c r="W76" s="115"/>
      <c r="X76" s="115"/>
      <c r="Y76" s="115"/>
      <c r="Z76" s="115"/>
      <c r="AA76" s="116"/>
      <c r="AB76" s="116"/>
      <c r="AC76" s="116"/>
      <c r="AE76" s="65" t="n">
        <f aca="false">Q76/100</f>
        <v>0</v>
      </c>
      <c r="AF76" s="65" t="n">
        <f aca="false">R76/100</f>
        <v>0</v>
      </c>
      <c r="AG76" s="65" t="n">
        <f aca="false">Y76/100</f>
        <v>0</v>
      </c>
      <c r="AH76" s="65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1" t="n">
        <f aca="false">L77</f>
        <v>0</v>
      </c>
      <c r="E77" s="121" t="n">
        <f aca="false">N77</f>
        <v>0</v>
      </c>
      <c r="F77" s="121" t="n">
        <f aca="false">L77</f>
        <v>0</v>
      </c>
      <c r="G77" s="121" t="n">
        <f aca="false">O77</f>
        <v>0</v>
      </c>
      <c r="H77" s="121" t="n">
        <f aca="false">T77</f>
        <v>0</v>
      </c>
      <c r="I77" s="121" t="n">
        <f aca="false">V77</f>
        <v>0</v>
      </c>
      <c r="J77" s="121" t="n">
        <f aca="false">T77</f>
        <v>0</v>
      </c>
      <c r="K77" s="121" t="n">
        <f aca="false">W77</f>
        <v>0</v>
      </c>
      <c r="L77" s="115"/>
      <c r="M77" s="115"/>
      <c r="N77" s="115"/>
      <c r="O77" s="115"/>
      <c r="P77" s="115"/>
      <c r="Q77" s="115"/>
      <c r="R77" s="115"/>
      <c r="S77" s="116"/>
      <c r="T77" s="115"/>
      <c r="U77" s="115"/>
      <c r="V77" s="115"/>
      <c r="W77" s="115"/>
      <c r="X77" s="115"/>
      <c r="Y77" s="115"/>
      <c r="Z77" s="115"/>
      <c r="AA77" s="116"/>
      <c r="AB77" s="116"/>
      <c r="AC77" s="116"/>
      <c r="AE77" s="65" t="n">
        <f aca="false">Q77/100</f>
        <v>0</v>
      </c>
      <c r="AF77" s="65" t="n">
        <f aca="false">R77/100</f>
        <v>0</v>
      </c>
      <c r="AG77" s="65" t="n">
        <f aca="false">Y77/100</f>
        <v>0</v>
      </c>
      <c r="AH77" s="65" t="n">
        <f aca="false">Z77/100</f>
        <v>0</v>
      </c>
    </row>
    <row r="78" customFormat="false" ht="12" hidden="false" customHeight="false" outlineLevel="0" collapsed="false">
      <c r="A78" s="113"/>
      <c r="B78" s="117"/>
      <c r="C78" s="117" t="n">
        <v>37</v>
      </c>
      <c r="D78" s="122" t="n">
        <f aca="false">L78</f>
        <v>0</v>
      </c>
      <c r="E78" s="122" t="n">
        <f aca="false">N78</f>
        <v>0</v>
      </c>
      <c r="F78" s="122" t="n">
        <f aca="false">L78</f>
        <v>0</v>
      </c>
      <c r="G78" s="122" t="n">
        <f aca="false">O78</f>
        <v>0</v>
      </c>
      <c r="H78" s="122" t="n">
        <f aca="false">T78</f>
        <v>0</v>
      </c>
      <c r="I78" s="122" t="n">
        <f aca="false">V78</f>
        <v>0</v>
      </c>
      <c r="J78" s="122" t="n">
        <f aca="false">T78</f>
        <v>0</v>
      </c>
      <c r="K78" s="122" t="n">
        <f aca="false">W78</f>
        <v>0</v>
      </c>
      <c r="L78" s="119"/>
      <c r="M78" s="119"/>
      <c r="N78" s="119"/>
      <c r="O78" s="119"/>
      <c r="P78" s="119"/>
      <c r="Q78" s="119"/>
      <c r="R78" s="119"/>
      <c r="S78" s="117"/>
      <c r="T78" s="119"/>
      <c r="U78" s="119"/>
      <c r="V78" s="119"/>
      <c r="W78" s="119"/>
      <c r="X78" s="119"/>
      <c r="Y78" s="119"/>
      <c r="Z78" s="119"/>
      <c r="AA78" s="117"/>
      <c r="AB78" s="117"/>
      <c r="AC78" s="117"/>
      <c r="AE78" s="65" t="n">
        <f aca="false">Q78/100</f>
        <v>0</v>
      </c>
      <c r="AF78" s="65" t="n">
        <f aca="false">R78/100</f>
        <v>0</v>
      </c>
      <c r="AG78" s="65" t="n">
        <f aca="false">Y78/100</f>
        <v>0</v>
      </c>
      <c r="AH78" s="65" t="n">
        <f aca="false">Z78/100</f>
        <v>0</v>
      </c>
    </row>
    <row r="79" customFormat="false" ht="11.25" hidden="false" customHeight="false" outlineLevel="0" collapsed="false">
      <c r="A79" s="113"/>
      <c r="B79" s="108" t="s">
        <v>57</v>
      </c>
      <c r="C79" s="108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10"/>
      <c r="M79" s="110"/>
      <c r="N79" s="110"/>
      <c r="O79" s="110"/>
      <c r="P79" s="110"/>
      <c r="Q79" s="110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  <c r="AE79" s="65" t="n">
        <f aca="false">Q79/100</f>
        <v>0</v>
      </c>
      <c r="AF79" s="65" t="n">
        <f aca="false">R79/100</f>
        <v>0</v>
      </c>
      <c r="AG79" s="65" t="n">
        <f aca="false">Y79/100</f>
        <v>0</v>
      </c>
      <c r="AH79" s="65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1" t="n">
        <f aca="false">L80</f>
        <v>0</v>
      </c>
      <c r="E80" s="121" t="n">
        <f aca="false">N80</f>
        <v>0</v>
      </c>
      <c r="F80" s="121" t="n">
        <f aca="false">L80</f>
        <v>0</v>
      </c>
      <c r="G80" s="121" t="n">
        <f aca="false">O80</f>
        <v>0</v>
      </c>
      <c r="H80" s="121" t="n">
        <f aca="false">T80</f>
        <v>0</v>
      </c>
      <c r="I80" s="121" t="n">
        <f aca="false">V80</f>
        <v>0</v>
      </c>
      <c r="J80" s="121" t="n">
        <f aca="false">T80</f>
        <v>0</v>
      </c>
      <c r="K80" s="121" t="n">
        <f aca="false">W80</f>
        <v>0</v>
      </c>
      <c r="L80" s="115"/>
      <c r="M80" s="115"/>
      <c r="N80" s="115"/>
      <c r="O80" s="115"/>
      <c r="P80" s="115"/>
      <c r="Q80" s="115"/>
      <c r="R80" s="115"/>
      <c r="S80" s="116"/>
      <c r="T80" s="115"/>
      <c r="U80" s="115"/>
      <c r="V80" s="115"/>
      <c r="W80" s="115"/>
      <c r="X80" s="115"/>
      <c r="Y80" s="115"/>
      <c r="Z80" s="115"/>
      <c r="AA80" s="116"/>
      <c r="AB80" s="116"/>
      <c r="AC80" s="116"/>
      <c r="AE80" s="65" t="n">
        <f aca="false">Q80/100</f>
        <v>0</v>
      </c>
      <c r="AF80" s="65" t="n">
        <f aca="false">R80/100</f>
        <v>0</v>
      </c>
      <c r="AG80" s="65" t="n">
        <f aca="false">Y80/100</f>
        <v>0</v>
      </c>
      <c r="AH80" s="65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1" t="n">
        <f aca="false">L81</f>
        <v>0</v>
      </c>
      <c r="E81" s="121" t="n">
        <f aca="false">N81</f>
        <v>0</v>
      </c>
      <c r="F81" s="121" t="n">
        <f aca="false">L81</f>
        <v>0</v>
      </c>
      <c r="G81" s="121" t="n">
        <f aca="false">O81</f>
        <v>0</v>
      </c>
      <c r="H81" s="121" t="n">
        <f aca="false">T81</f>
        <v>0</v>
      </c>
      <c r="I81" s="121" t="n">
        <f aca="false">V81</f>
        <v>0</v>
      </c>
      <c r="J81" s="121" t="n">
        <f aca="false">T81</f>
        <v>0</v>
      </c>
      <c r="K81" s="121" t="n">
        <f aca="false">W81</f>
        <v>0</v>
      </c>
      <c r="L81" s="115"/>
      <c r="M81" s="115"/>
      <c r="N81" s="115"/>
      <c r="O81" s="115"/>
      <c r="P81" s="115"/>
      <c r="Q81" s="115"/>
      <c r="R81" s="115"/>
      <c r="S81" s="116"/>
      <c r="T81" s="115"/>
      <c r="U81" s="115"/>
      <c r="V81" s="115"/>
      <c r="W81" s="115"/>
      <c r="X81" s="115"/>
      <c r="Y81" s="115"/>
      <c r="Z81" s="115"/>
      <c r="AA81" s="116"/>
      <c r="AB81" s="116"/>
      <c r="AC81" s="116"/>
      <c r="AE81" s="65" t="n">
        <f aca="false">Q81/100</f>
        <v>0</v>
      </c>
      <c r="AF81" s="65" t="n">
        <f aca="false">R81/100</f>
        <v>0</v>
      </c>
      <c r="AG81" s="65" t="n">
        <f aca="false">Y81/100</f>
        <v>0</v>
      </c>
      <c r="AH81" s="65" t="n">
        <f aca="false">Z81/100</f>
        <v>0</v>
      </c>
    </row>
    <row r="82" customFormat="false" ht="12" hidden="false" customHeight="false" outlineLevel="0" collapsed="false">
      <c r="A82" s="117"/>
      <c r="B82" s="117"/>
      <c r="C82" s="117" t="n">
        <v>37</v>
      </c>
      <c r="D82" s="123" t="n">
        <f aca="false">L82</f>
        <v>0</v>
      </c>
      <c r="E82" s="123" t="n">
        <f aca="false">N82</f>
        <v>0</v>
      </c>
      <c r="F82" s="123" t="n">
        <f aca="false">L82</f>
        <v>0</v>
      </c>
      <c r="G82" s="123" t="n">
        <f aca="false">O82</f>
        <v>0</v>
      </c>
      <c r="H82" s="123" t="n">
        <f aca="false">T82</f>
        <v>0</v>
      </c>
      <c r="I82" s="123" t="n">
        <f aca="false">V82</f>
        <v>0</v>
      </c>
      <c r="J82" s="123" t="n">
        <f aca="false">T82</f>
        <v>0</v>
      </c>
      <c r="K82" s="123" t="n">
        <f aca="false">W82</f>
        <v>0</v>
      </c>
      <c r="L82" s="119"/>
      <c r="M82" s="119"/>
      <c r="N82" s="119"/>
      <c r="O82" s="119"/>
      <c r="P82" s="119"/>
      <c r="Q82" s="119"/>
      <c r="R82" s="119"/>
      <c r="S82" s="117"/>
      <c r="T82" s="119"/>
      <c r="U82" s="119"/>
      <c r="V82" s="119"/>
      <c r="W82" s="119"/>
      <c r="X82" s="119"/>
      <c r="Y82" s="119"/>
      <c r="Z82" s="119"/>
      <c r="AA82" s="117"/>
      <c r="AB82" s="117"/>
      <c r="AC82" s="117"/>
      <c r="AE82" s="65" t="n">
        <f aca="false">Q82/100</f>
        <v>0</v>
      </c>
      <c r="AF82" s="65" t="n">
        <f aca="false">R82/100</f>
        <v>0</v>
      </c>
      <c r="AG82" s="65" t="n">
        <f aca="false">Y82/100</f>
        <v>0</v>
      </c>
      <c r="AH82" s="65" t="n">
        <f aca="false">Z82/100</f>
        <v>0</v>
      </c>
    </row>
    <row r="83" customFormat="false" ht="11.25" hidden="false" customHeight="false" outlineLevel="0" collapsed="false">
      <c r="B83" s="65" t="s">
        <v>5</v>
      </c>
      <c r="D83" s="93"/>
      <c r="E83" s="94"/>
      <c r="F83" s="94"/>
      <c r="G83" s="95"/>
      <c r="H83" s="95"/>
      <c r="I83" s="95"/>
      <c r="J83" s="95"/>
      <c r="K83" s="95"/>
      <c r="S83" s="96"/>
      <c r="AA83" s="97" t="e">
        <f aca="false">AVERAGE(AA3,AA7,AA11,AA15)</f>
        <v>#VALUE!</v>
      </c>
      <c r="AB83" s="97" t="e">
        <f aca="false">AVERAGE(AB3,AB7,AB11,AB15)</f>
        <v>#VALUE!</v>
      </c>
      <c r="AC83" s="97" t="e">
        <f aca="false">AVERAGE(AC3,AC7,AC11,AC15)</f>
        <v>#VALUE!</v>
      </c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A87" s="124"/>
      <c r="B87" s="124" t="s">
        <v>9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8"/>
      <c r="T87" s="124"/>
      <c r="U87" s="124"/>
      <c r="V87" s="124"/>
      <c r="W87" s="124"/>
      <c r="X87" s="124"/>
      <c r="Y87" s="124"/>
      <c r="Z87" s="124"/>
      <c r="AA87" s="129"/>
      <c r="AB87" s="129"/>
      <c r="AC87" s="129"/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3,AA7,AA11,AA15,AA19,AA23,AA27,AA31,AA35,AA39,AA43,AA47,AA51,AA55,AA63,AA59,AA67)</f>
        <v>#VALUE!</v>
      </c>
      <c r="AB88" s="106" t="e">
        <f aca="false">AVERAGE(AB3,AB7,AB11,AB15,AB19,AB23,AB27,AB31,AB35,AB39,AB43,AB47,AB51,AB55,AB63,AB59,AB67)</f>
        <v>#VALUE!</v>
      </c>
      <c r="AC88" s="10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5" t="s">
        <v>58</v>
      </c>
      <c r="P89" s="97"/>
      <c r="Q89" s="97" t="n">
        <f aca="false">GEOMEAN(AE3:AE70)*100</f>
        <v>18.3266239145817</v>
      </c>
      <c r="R89" s="97" t="n">
        <f aca="false">GEOMEAN(AF3:AF70)*100</f>
        <v>2.05577790925977</v>
      </c>
      <c r="S89" s="97"/>
      <c r="T89" s="97"/>
      <c r="U89" s="97"/>
      <c r="V89" s="97"/>
      <c r="W89" s="97"/>
      <c r="X89" s="97"/>
      <c r="Y89" s="97" t="n">
        <f aca="false">GEOMEAN(AG3:AG70)*100</f>
        <v>18.288928172727</v>
      </c>
      <c r="Z89" s="97" t="n">
        <f aca="false">GEOMEAN(AH3:AH70)*100</f>
        <v>2.04083056766222</v>
      </c>
    </row>
    <row r="90" customFormat="false" ht="11.25" hidden="false" customHeight="false" outlineLevel="0" collapsed="false">
      <c r="B90" s="65" t="s">
        <v>59</v>
      </c>
      <c r="X90" s="107"/>
      <c r="Y90" s="107" t="n">
        <f aca="false">Y89/Q89</f>
        <v>0.997943115871727</v>
      </c>
      <c r="Z90" s="107" t="n">
        <f aca="false">Z89/R89</f>
        <v>0.99272910681148</v>
      </c>
    </row>
    <row r="91" customFormat="false" ht="11.25" hidden="false" customHeight="false" outlineLevel="0" collapsed="false">
      <c r="B91" s="65" t="s">
        <v>60</v>
      </c>
      <c r="P91" s="96"/>
      <c r="Q91" s="96" t="n">
        <f aca="false">SUM(Q3:Q70)/3600</f>
        <v>0.600596944444444</v>
      </c>
      <c r="R91" s="96" t="n">
        <f aca="false">SUM(R3:R70)</f>
        <v>253.503181944444</v>
      </c>
      <c r="X91" s="96"/>
      <c r="Y91" s="96" t="n">
        <f aca="false">SUM(Y3:Y70)/3600</f>
        <v>0.599134444444444</v>
      </c>
      <c r="Z91" s="96" t="n">
        <f aca="false">SUM(Z3:Z70)</f>
        <v>251.73928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17</v>
      </c>
      <c r="E1" s="69" t="s">
        <v>17</v>
      </c>
      <c r="F1" s="70" t="s">
        <v>17</v>
      </c>
      <c r="G1" s="69" t="s">
        <v>17</v>
      </c>
      <c r="H1" s="69" t="s">
        <v>18</v>
      </c>
      <c r="I1" s="69" t="s">
        <v>18</v>
      </c>
      <c r="J1" s="69" t="s">
        <v>18</v>
      </c>
      <c r="K1" s="69" t="s">
        <v>18</v>
      </c>
      <c r="L1" s="71" t="s">
        <v>19</v>
      </c>
      <c r="M1" s="71"/>
      <c r="N1" s="71"/>
      <c r="O1" s="71"/>
      <c r="P1" s="71"/>
      <c r="Q1" s="71"/>
      <c r="R1" s="71"/>
      <c r="S1" s="71"/>
      <c r="T1" s="71" t="s">
        <v>20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2</v>
      </c>
      <c r="M2" s="74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5"/>
      <c r="T2" s="74" t="s">
        <v>22</v>
      </c>
      <c r="U2" s="74" t="s">
        <v>23</v>
      </c>
      <c r="V2" s="74" t="s">
        <v>24</v>
      </c>
      <c r="W2" s="74" t="s">
        <v>25</v>
      </c>
      <c r="X2" s="74" t="s">
        <v>29</v>
      </c>
      <c r="Y2" s="74" t="s">
        <v>27</v>
      </c>
      <c r="Z2" s="74" t="s">
        <v>28</v>
      </c>
      <c r="AA2" s="75" t="s">
        <v>30</v>
      </c>
      <c r="AB2" s="75" t="s">
        <v>31</v>
      </c>
      <c r="AC2" s="75" t="s">
        <v>32</v>
      </c>
    </row>
    <row r="3" customFormat="false" ht="11.25" hidden="false" customHeight="false" outlineLevel="0" collapsed="false">
      <c r="A3" s="108" t="s">
        <v>5</v>
      </c>
      <c r="B3" s="108" t="s">
        <v>33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65" t="n">
        <f aca="false">Q3/100</f>
        <v>0</v>
      </c>
      <c r="AF3" s="65" t="n">
        <f aca="false">R3/100</f>
        <v>0</v>
      </c>
      <c r="AG3" s="65" t="n">
        <f aca="false">Y3/100</f>
        <v>0</v>
      </c>
      <c r="AH3" s="65" t="n">
        <f aca="false">Z3/100</f>
        <v>0</v>
      </c>
    </row>
    <row r="4" customFormat="false" ht="11.25" hidden="false" customHeight="false" outlineLevel="0" collapsed="false">
      <c r="A4" s="113" t="s">
        <v>34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65" t="n">
        <f aca="false">Q4/100</f>
        <v>0</v>
      </c>
      <c r="AF4" s="65" t="n">
        <f aca="false">R4/100</f>
        <v>0</v>
      </c>
      <c r="AG4" s="65" t="n">
        <f aca="false">Y4/100</f>
        <v>0</v>
      </c>
      <c r="AH4" s="65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65" t="n">
        <f aca="false">Q5/100</f>
        <v>0</v>
      </c>
      <c r="AF5" s="65" t="n">
        <f aca="false">R5/100</f>
        <v>0</v>
      </c>
      <c r="AG5" s="65" t="n">
        <f aca="false">Y5/100</f>
        <v>0</v>
      </c>
      <c r="AH5" s="65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65" t="n">
        <f aca="false">Q6/100</f>
        <v>0</v>
      </c>
      <c r="AF6" s="65" t="n">
        <f aca="false">R6/100</f>
        <v>0</v>
      </c>
      <c r="AG6" s="65" t="n">
        <f aca="false">Y6/100</f>
        <v>0</v>
      </c>
      <c r="AH6" s="65" t="n">
        <f aca="false">Z6/100</f>
        <v>0</v>
      </c>
    </row>
    <row r="7" customFormat="false" ht="11.25" hidden="false" customHeight="false" outlineLevel="0" collapsed="false">
      <c r="A7" s="113"/>
      <c r="B7" s="113" t="s">
        <v>35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65" t="n">
        <f aca="false">Q7/100</f>
        <v>0</v>
      </c>
      <c r="AF7" s="65" t="n">
        <f aca="false">R7/100</f>
        <v>0</v>
      </c>
      <c r="AG7" s="65" t="n">
        <f aca="false">Y7/100</f>
        <v>0</v>
      </c>
      <c r="AH7" s="65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65" t="n">
        <f aca="false">Q8/100</f>
        <v>0</v>
      </c>
      <c r="AF8" s="65" t="n">
        <f aca="false">R8/100</f>
        <v>0</v>
      </c>
      <c r="AG8" s="65" t="n">
        <f aca="false">Y8/100</f>
        <v>0</v>
      </c>
      <c r="AH8" s="65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65" t="n">
        <f aca="false">Q9/100</f>
        <v>0</v>
      </c>
      <c r="AF9" s="65" t="n">
        <f aca="false">R9/100</f>
        <v>0</v>
      </c>
      <c r="AG9" s="65" t="n">
        <f aca="false">Y9/100</f>
        <v>0</v>
      </c>
      <c r="AH9" s="65" t="n">
        <f aca="false">Z9/100</f>
        <v>0</v>
      </c>
    </row>
    <row r="10" customFormat="false" ht="12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  <c r="AE10" s="65" t="n">
        <f aca="false">Q10/100</f>
        <v>0</v>
      </c>
      <c r="AF10" s="65" t="n">
        <f aca="false">R10/100</f>
        <v>0</v>
      </c>
      <c r="AG10" s="65" t="n">
        <f aca="false">Y10/100</f>
        <v>0</v>
      </c>
      <c r="AH10" s="65" t="n">
        <f aca="false">Z10/100</f>
        <v>0</v>
      </c>
    </row>
    <row r="11" customFormat="false" ht="11.25" hidden="false" customHeight="false" outlineLevel="0" collapsed="false">
      <c r="A11" s="113"/>
      <c r="B11" s="108" t="s">
        <v>36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  <c r="AE11" s="65" t="n">
        <f aca="false">Q11/100</f>
        <v>0</v>
      </c>
      <c r="AF11" s="65" t="n">
        <f aca="false">R11/100</f>
        <v>0</v>
      </c>
      <c r="AG11" s="65" t="n">
        <f aca="false">Y11/100</f>
        <v>0</v>
      </c>
      <c r="AH11" s="65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  <c r="AE12" s="65" t="n">
        <f aca="false">Q12/100</f>
        <v>0</v>
      </c>
      <c r="AF12" s="65" t="n">
        <f aca="false">R12/100</f>
        <v>0</v>
      </c>
      <c r="AG12" s="65" t="n">
        <f aca="false">Y12/100</f>
        <v>0</v>
      </c>
      <c r="AH12" s="65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  <c r="AE13" s="65" t="n">
        <f aca="false">Q13/100</f>
        <v>0</v>
      </c>
      <c r="AF13" s="65" t="n">
        <f aca="false">R13/100</f>
        <v>0</v>
      </c>
      <c r="AG13" s="65" t="n">
        <f aca="false">Y13/100</f>
        <v>0</v>
      </c>
      <c r="AH13" s="65" t="n">
        <f aca="false">Z13/100</f>
        <v>0</v>
      </c>
    </row>
    <row r="14" customFormat="false" ht="12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  <c r="AE14" s="65" t="n">
        <f aca="false">Q14/100</f>
        <v>0</v>
      </c>
      <c r="AF14" s="65" t="n">
        <f aca="false">R14/100</f>
        <v>0</v>
      </c>
      <c r="AG14" s="65" t="n">
        <f aca="false">Y14/100</f>
        <v>0</v>
      </c>
      <c r="AH14" s="65" t="n">
        <f aca="false">Z14/100</f>
        <v>0</v>
      </c>
    </row>
    <row r="15" customFormat="false" ht="11.25" hidden="false" customHeight="false" outlineLevel="0" collapsed="false">
      <c r="A15" s="113"/>
      <c r="B15" s="113" t="s">
        <v>37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  <c r="AE15" s="65" t="n">
        <f aca="false">Q15/100</f>
        <v>0</v>
      </c>
      <c r="AF15" s="65" t="n">
        <f aca="false">R15/100</f>
        <v>0</v>
      </c>
      <c r="AG15" s="65" t="n">
        <f aca="false">Y15/100</f>
        <v>0</v>
      </c>
      <c r="AH15" s="65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  <c r="AE16" s="65" t="n">
        <f aca="false">Q16/100</f>
        <v>0</v>
      </c>
      <c r="AF16" s="65" t="n">
        <f aca="false">R16/100</f>
        <v>0</v>
      </c>
      <c r="AG16" s="65" t="n">
        <f aca="false">Y16/100</f>
        <v>0</v>
      </c>
      <c r="AH16" s="65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  <c r="AE17" s="65" t="n">
        <f aca="false">Q17/100</f>
        <v>0</v>
      </c>
      <c r="AF17" s="65" t="n">
        <f aca="false">R17/100</f>
        <v>0</v>
      </c>
      <c r="AG17" s="65" t="n">
        <f aca="false">Y17/100</f>
        <v>0</v>
      </c>
      <c r="AH17" s="65" t="n">
        <f aca="false">Z17/100</f>
        <v>0</v>
      </c>
    </row>
    <row r="18" customFormat="false" ht="12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  <c r="AE18" s="65" t="n">
        <f aca="false">Q18/100</f>
        <v>0</v>
      </c>
      <c r="AF18" s="65" t="n">
        <f aca="false">R18/100</f>
        <v>0</v>
      </c>
      <c r="AG18" s="65" t="n">
        <f aca="false">Y18/100</f>
        <v>0</v>
      </c>
      <c r="AH18" s="65" t="n">
        <f aca="false">Z18/100</f>
        <v>0</v>
      </c>
    </row>
    <row r="19" customFormat="false" ht="11.25" hidden="false" customHeight="false" outlineLevel="0" collapsed="false">
      <c r="A19" s="76" t="s">
        <v>6</v>
      </c>
      <c r="B19" s="76" t="s">
        <v>38</v>
      </c>
      <c r="C19" s="76" t="n">
        <v>22</v>
      </c>
      <c r="D19" s="77" t="n">
        <f aca="false">L19</f>
        <v>5410.256</v>
      </c>
      <c r="E19" s="77" t="n">
        <f aca="false">N19</f>
        <v>43.4508</v>
      </c>
      <c r="F19" s="77" t="n">
        <f aca="false">L19</f>
        <v>5410.256</v>
      </c>
      <c r="G19" s="77" t="n">
        <f aca="false">O19</f>
        <v>44.8562</v>
      </c>
      <c r="H19" s="77" t="n">
        <f aca="false">T19</f>
        <v>5401.9128</v>
      </c>
      <c r="I19" s="77" t="n">
        <f aca="false">V19</f>
        <v>43.4532</v>
      </c>
      <c r="J19" s="77" t="n">
        <f aca="false">T19</f>
        <v>5401.9128</v>
      </c>
      <c r="K19" s="77" t="n">
        <f aca="false">W19</f>
        <v>44.8605</v>
      </c>
      <c r="L19" s="78" t="n">
        <v>5410.256</v>
      </c>
      <c r="M19" s="78" t="n">
        <v>41.8761</v>
      </c>
      <c r="N19" s="78" t="n">
        <v>43.4508</v>
      </c>
      <c r="O19" s="78" t="n">
        <v>44.8562</v>
      </c>
      <c r="P19" s="78" t="n">
        <v>24386.655</v>
      </c>
      <c r="Q19" s="79" t="n">
        <v>65.391</v>
      </c>
      <c r="R19" s="78" t="n">
        <f aca="false">P19/3600</f>
        <v>6.77407083333333</v>
      </c>
      <c r="S19" s="80"/>
      <c r="T19" s="78" t="n">
        <v>5401.9128</v>
      </c>
      <c r="U19" s="78" t="n">
        <v>41.8763</v>
      </c>
      <c r="V19" s="78" t="n">
        <v>43.4532</v>
      </c>
      <c r="W19" s="78" t="n">
        <v>44.8605</v>
      </c>
      <c r="X19" s="78" t="n">
        <v>24324.116</v>
      </c>
      <c r="Y19" s="78" t="n">
        <v>65.688</v>
      </c>
      <c r="Z19" s="78" t="n">
        <f aca="false">X19/3600</f>
        <v>6.75669888888889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.65391</v>
      </c>
      <c r="AF19" s="65" t="n">
        <f aca="false">R19/100</f>
        <v>0.0677407083333333</v>
      </c>
      <c r="AG19" s="65" t="n">
        <f aca="false">Y19/100</f>
        <v>0.65688</v>
      </c>
      <c r="AH19" s="65" t="n">
        <f aca="false">Z19/100</f>
        <v>0.0675669888888889</v>
      </c>
    </row>
    <row r="20" customFormat="false" ht="11.25" hidden="false" customHeight="false" outlineLevel="0" collapsed="false">
      <c r="A20" s="82" t="s">
        <v>39</v>
      </c>
      <c r="B20" s="82"/>
      <c r="C20" s="82" t="n">
        <v>27</v>
      </c>
      <c r="D20" s="77" t="n">
        <f aca="false">L20</f>
        <v>2514.1736</v>
      </c>
      <c r="E20" s="77" t="n">
        <f aca="false">N20</f>
        <v>41.742</v>
      </c>
      <c r="F20" s="77" t="n">
        <f aca="false">L20</f>
        <v>2514.1736</v>
      </c>
      <c r="G20" s="77" t="n">
        <f aca="false">O20</f>
        <v>42.8202</v>
      </c>
      <c r="H20" s="77" t="n">
        <f aca="false">T20</f>
        <v>2509.7888</v>
      </c>
      <c r="I20" s="77" t="n">
        <f aca="false">V20</f>
        <v>41.7418</v>
      </c>
      <c r="J20" s="77" t="n">
        <f aca="false">T20</f>
        <v>2509.7888</v>
      </c>
      <c r="K20" s="77" t="n">
        <f aca="false">W20</f>
        <v>42.8223</v>
      </c>
      <c r="L20" s="78" t="n">
        <v>2514.1736</v>
      </c>
      <c r="M20" s="78" t="n">
        <v>39.8239</v>
      </c>
      <c r="N20" s="78" t="n">
        <v>41.742</v>
      </c>
      <c r="O20" s="78" t="n">
        <v>42.8202</v>
      </c>
      <c r="P20" s="78" t="n">
        <v>21638.486</v>
      </c>
      <c r="Q20" s="79" t="n">
        <v>59.532</v>
      </c>
      <c r="R20" s="78" t="n">
        <f aca="false">P20/3600</f>
        <v>6.01069055555556</v>
      </c>
      <c r="S20" s="80"/>
      <c r="T20" s="78" t="n">
        <v>2509.7888</v>
      </c>
      <c r="U20" s="78" t="n">
        <v>39.8263</v>
      </c>
      <c r="V20" s="78" t="n">
        <v>41.7418</v>
      </c>
      <c r="W20" s="78" t="n">
        <v>42.8223</v>
      </c>
      <c r="X20" s="78" t="n">
        <v>21585.129</v>
      </c>
      <c r="Y20" s="78" t="n">
        <v>59.751</v>
      </c>
      <c r="Z20" s="78" t="n">
        <f aca="false">X20/3600</f>
        <v>5.99586916666667</v>
      </c>
      <c r="AA20" s="80"/>
      <c r="AB20" s="80"/>
      <c r="AC20" s="80"/>
      <c r="AE20" s="65" t="n">
        <f aca="false">Q20/100</f>
        <v>0.59532</v>
      </c>
      <c r="AF20" s="65" t="n">
        <f aca="false">R20/100</f>
        <v>0.0601069055555556</v>
      </c>
      <c r="AG20" s="65" t="n">
        <f aca="false">Y20/100</f>
        <v>0.59751</v>
      </c>
      <c r="AH20" s="65" t="n">
        <f aca="false">Z20/100</f>
        <v>0.0599586916666667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1205.668</v>
      </c>
      <c r="E21" s="77" t="n">
        <f aca="false">N21</f>
        <v>40.2302</v>
      </c>
      <c r="F21" s="77" t="n">
        <f aca="false">L21</f>
        <v>1205.668</v>
      </c>
      <c r="G21" s="77" t="n">
        <f aca="false">O21</f>
        <v>41.3178</v>
      </c>
      <c r="H21" s="77" t="n">
        <f aca="false">T21</f>
        <v>1204.1512</v>
      </c>
      <c r="I21" s="77" t="n">
        <f aca="false">V21</f>
        <v>40.219</v>
      </c>
      <c r="J21" s="77" t="n">
        <f aca="false">T21</f>
        <v>1204.1512</v>
      </c>
      <c r="K21" s="77" t="n">
        <f aca="false">W21</f>
        <v>41.3121</v>
      </c>
      <c r="L21" s="78" t="n">
        <v>1205.668</v>
      </c>
      <c r="M21" s="78" t="n">
        <v>37.2743</v>
      </c>
      <c r="N21" s="78" t="n">
        <v>40.2302</v>
      </c>
      <c r="O21" s="78" t="n">
        <v>41.3178</v>
      </c>
      <c r="P21" s="78" t="n">
        <v>20158.55</v>
      </c>
      <c r="Q21" s="79" t="n">
        <v>53.719</v>
      </c>
      <c r="R21" s="78" t="n">
        <f aca="false">P21/3600</f>
        <v>5.59959722222222</v>
      </c>
      <c r="S21" s="80"/>
      <c r="T21" s="78" t="n">
        <v>1204.1512</v>
      </c>
      <c r="U21" s="78" t="n">
        <v>37.2735</v>
      </c>
      <c r="V21" s="78" t="n">
        <v>40.219</v>
      </c>
      <c r="W21" s="78" t="n">
        <v>41.3121</v>
      </c>
      <c r="X21" s="78" t="n">
        <v>20119.682</v>
      </c>
      <c r="Y21" s="78" t="n">
        <v>54.282</v>
      </c>
      <c r="Z21" s="78" t="n">
        <f aca="false">X21/3600</f>
        <v>5.58880055555556</v>
      </c>
      <c r="AA21" s="80"/>
      <c r="AB21" s="80"/>
      <c r="AC21" s="80"/>
      <c r="AE21" s="65" t="n">
        <f aca="false">Q21/100</f>
        <v>0.53719</v>
      </c>
      <c r="AF21" s="65" t="n">
        <f aca="false">R21/100</f>
        <v>0.0559959722222222</v>
      </c>
      <c r="AG21" s="65" t="n">
        <f aca="false">Y21/100</f>
        <v>0.54282</v>
      </c>
      <c r="AH21" s="65" t="n">
        <f aca="false">Z21/100</f>
        <v>0.0558880055555556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573.0104</v>
      </c>
      <c r="E22" s="84" t="n">
        <f aca="false">N22</f>
        <v>38.7722</v>
      </c>
      <c r="F22" s="84" t="n">
        <f aca="false">L22</f>
        <v>573.0104</v>
      </c>
      <c r="G22" s="84" t="n">
        <f aca="false">O22</f>
        <v>40.1605</v>
      </c>
      <c r="H22" s="84" t="n">
        <f aca="false">T22</f>
        <v>572.6848</v>
      </c>
      <c r="I22" s="84" t="n">
        <f aca="false">V22</f>
        <v>38.7635</v>
      </c>
      <c r="J22" s="84" t="n">
        <f aca="false">T22</f>
        <v>572.6848</v>
      </c>
      <c r="K22" s="84" t="n">
        <f aca="false">W22</f>
        <v>40.1509</v>
      </c>
      <c r="L22" s="85" t="n">
        <v>573.0104</v>
      </c>
      <c r="M22" s="85" t="n">
        <v>34.6187</v>
      </c>
      <c r="N22" s="85" t="n">
        <v>38.7722</v>
      </c>
      <c r="O22" s="85" t="n">
        <v>40.1605</v>
      </c>
      <c r="P22" s="85" t="n">
        <v>19235.992</v>
      </c>
      <c r="Q22" s="85" t="n">
        <v>44.907</v>
      </c>
      <c r="R22" s="85" t="n">
        <f aca="false">P22/3600</f>
        <v>5.34333111111111</v>
      </c>
      <c r="S22" s="83"/>
      <c r="T22" s="85" t="n">
        <v>572.6848</v>
      </c>
      <c r="U22" s="85" t="n">
        <v>34.6134</v>
      </c>
      <c r="V22" s="85" t="n">
        <v>38.7635</v>
      </c>
      <c r="W22" s="85" t="n">
        <v>40.1509</v>
      </c>
      <c r="X22" s="85" t="n">
        <v>19176.645</v>
      </c>
      <c r="Y22" s="85" t="n">
        <v>46.157</v>
      </c>
      <c r="Z22" s="85" t="n">
        <f aca="false">X22/3600</f>
        <v>5.32684583333333</v>
      </c>
      <c r="AA22" s="83"/>
      <c r="AB22" s="83"/>
      <c r="AC22" s="83"/>
      <c r="AE22" s="65" t="n">
        <f aca="false">Q22/100</f>
        <v>0.44907</v>
      </c>
      <c r="AF22" s="65" t="n">
        <f aca="false">R22/100</f>
        <v>0.0534333111111111</v>
      </c>
      <c r="AG22" s="65" t="n">
        <f aca="false">Y22/100</f>
        <v>0.46157</v>
      </c>
      <c r="AH22" s="65" t="n">
        <f aca="false">Z22/100</f>
        <v>0.0532684583333333</v>
      </c>
    </row>
    <row r="23" customFormat="false" ht="11.25" hidden="false" customHeight="false" outlineLevel="0" collapsed="false">
      <c r="A23" s="82"/>
      <c r="B23" s="76" t="s">
        <v>40</v>
      </c>
      <c r="C23" s="76" t="n">
        <v>22</v>
      </c>
      <c r="D23" s="87" t="n">
        <f aca="false">L23</f>
        <v>8402.7056</v>
      </c>
      <c r="E23" s="87" t="n">
        <f aca="false">N23</f>
        <v>41.9465</v>
      </c>
      <c r="F23" s="87" t="n">
        <f aca="false">L23</f>
        <v>8402.7056</v>
      </c>
      <c r="G23" s="87" t="n">
        <f aca="false">O23</f>
        <v>43.0496</v>
      </c>
      <c r="H23" s="87" t="n">
        <f aca="false">T23</f>
        <v>8389.4072</v>
      </c>
      <c r="I23" s="87" t="n">
        <f aca="false">V23</f>
        <v>41.9426</v>
      </c>
      <c r="J23" s="87" t="n">
        <f aca="false">T23</f>
        <v>8389.4072</v>
      </c>
      <c r="K23" s="87" t="n">
        <f aca="false">W23</f>
        <v>43.0489</v>
      </c>
      <c r="L23" s="86" t="n">
        <v>8402.7056</v>
      </c>
      <c r="M23" s="86" t="n">
        <v>39.946</v>
      </c>
      <c r="N23" s="86" t="n">
        <v>41.9465</v>
      </c>
      <c r="O23" s="86" t="n">
        <v>43.0496</v>
      </c>
      <c r="P23" s="86" t="n">
        <v>25062.086</v>
      </c>
      <c r="Q23" s="79" t="n">
        <v>65.376</v>
      </c>
      <c r="R23" s="86" t="n">
        <f aca="false">P23/3600</f>
        <v>6.96169055555556</v>
      </c>
      <c r="S23" s="88"/>
      <c r="T23" s="86" t="n">
        <v>8389.4072</v>
      </c>
      <c r="U23" s="86" t="n">
        <v>39.9465</v>
      </c>
      <c r="V23" s="86" t="n">
        <v>41.9426</v>
      </c>
      <c r="W23" s="86" t="n">
        <v>43.0489</v>
      </c>
      <c r="X23" s="86" t="n">
        <v>24972.881</v>
      </c>
      <c r="Y23" s="86" t="n">
        <v>65.782</v>
      </c>
      <c r="Z23" s="86" t="n">
        <f aca="false">X23/3600</f>
        <v>6.93691138888889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.65376</v>
      </c>
      <c r="AF23" s="65" t="n">
        <f aca="false">R23/100</f>
        <v>0.0696169055555556</v>
      </c>
      <c r="AG23" s="65" t="n">
        <f aca="false">Y23/100</f>
        <v>0.65782</v>
      </c>
      <c r="AH23" s="65" t="n">
        <f aca="false">Z23/100</f>
        <v>0.0693691138888889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3423.9128</v>
      </c>
      <c r="E24" s="77" t="n">
        <f aca="false">N24</f>
        <v>39.7657</v>
      </c>
      <c r="F24" s="77" t="n">
        <f aca="false">L24</f>
        <v>3423.9128</v>
      </c>
      <c r="G24" s="77" t="n">
        <f aca="false">O24</f>
        <v>40.7305</v>
      </c>
      <c r="H24" s="77" t="n">
        <f aca="false">T24</f>
        <v>3417.9328</v>
      </c>
      <c r="I24" s="77" t="n">
        <f aca="false">V24</f>
        <v>39.7593</v>
      </c>
      <c r="J24" s="77" t="n">
        <f aca="false">T24</f>
        <v>3417.9328</v>
      </c>
      <c r="K24" s="77" t="n">
        <f aca="false">W24</f>
        <v>40.7371</v>
      </c>
      <c r="L24" s="78" t="n">
        <v>3423.9128</v>
      </c>
      <c r="M24" s="78" t="n">
        <v>36.9918</v>
      </c>
      <c r="N24" s="78" t="n">
        <v>39.7657</v>
      </c>
      <c r="O24" s="78" t="n">
        <v>40.7305</v>
      </c>
      <c r="P24" s="78" t="n">
        <v>21248.928</v>
      </c>
      <c r="Q24" s="79" t="n">
        <v>54.485</v>
      </c>
      <c r="R24" s="78" t="n">
        <f aca="false">P24/3600</f>
        <v>5.90248</v>
      </c>
      <c r="S24" s="80"/>
      <c r="T24" s="78" t="n">
        <v>3417.9328</v>
      </c>
      <c r="U24" s="78" t="n">
        <v>36.9934</v>
      </c>
      <c r="V24" s="78" t="n">
        <v>39.7593</v>
      </c>
      <c r="W24" s="78" t="n">
        <v>40.7371</v>
      </c>
      <c r="X24" s="78" t="n">
        <v>21195.029</v>
      </c>
      <c r="Y24" s="78" t="n">
        <v>52.376</v>
      </c>
      <c r="Z24" s="78" t="n">
        <f aca="false">X24/3600</f>
        <v>5.88750805555556</v>
      </c>
      <c r="AA24" s="80"/>
      <c r="AB24" s="80"/>
      <c r="AC24" s="80"/>
      <c r="AE24" s="65" t="n">
        <f aca="false">Q24/100</f>
        <v>0.54485</v>
      </c>
      <c r="AF24" s="65" t="n">
        <f aca="false">R24/100</f>
        <v>0.0590248</v>
      </c>
      <c r="AG24" s="65" t="n">
        <f aca="false">Y24/100</f>
        <v>0.52376</v>
      </c>
      <c r="AH24" s="65" t="n">
        <f aca="false">Z24/100</f>
        <v>0.0588750805555556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1449.408</v>
      </c>
      <c r="E25" s="77" t="n">
        <f aca="false">N25</f>
        <v>37.8443</v>
      </c>
      <c r="F25" s="77" t="n">
        <f aca="false">L25</f>
        <v>1449.408</v>
      </c>
      <c r="G25" s="77" t="n">
        <f aca="false">O25</f>
        <v>39.1242</v>
      </c>
      <c r="H25" s="77" t="n">
        <f aca="false">T25</f>
        <v>1446.524</v>
      </c>
      <c r="I25" s="77" t="n">
        <f aca="false">V25</f>
        <v>37.843</v>
      </c>
      <c r="J25" s="77" t="n">
        <f aca="false">T25</f>
        <v>1446.524</v>
      </c>
      <c r="K25" s="77" t="n">
        <f aca="false">W25</f>
        <v>39.1307</v>
      </c>
      <c r="L25" s="78" t="n">
        <v>1449.408</v>
      </c>
      <c r="M25" s="78" t="n">
        <v>34.1667</v>
      </c>
      <c r="N25" s="78" t="n">
        <v>37.8443</v>
      </c>
      <c r="O25" s="78" t="n">
        <v>39.1242</v>
      </c>
      <c r="P25" s="78" t="n">
        <v>19493.015</v>
      </c>
      <c r="Q25" s="79" t="n">
        <v>50.672</v>
      </c>
      <c r="R25" s="78" t="n">
        <f aca="false">P25/3600</f>
        <v>5.41472638888889</v>
      </c>
      <c r="S25" s="80"/>
      <c r="T25" s="78" t="n">
        <v>1446.524</v>
      </c>
      <c r="U25" s="78" t="n">
        <v>34.1682</v>
      </c>
      <c r="V25" s="78" t="n">
        <v>37.843</v>
      </c>
      <c r="W25" s="78" t="n">
        <v>39.1307</v>
      </c>
      <c r="X25" s="78" t="n">
        <v>19432.389</v>
      </c>
      <c r="Y25" s="78" t="n">
        <v>51.125</v>
      </c>
      <c r="Z25" s="78" t="n">
        <f aca="false">X25/3600</f>
        <v>5.39788583333333</v>
      </c>
      <c r="AA25" s="80"/>
      <c r="AB25" s="80"/>
      <c r="AC25" s="80"/>
      <c r="AE25" s="65" t="n">
        <f aca="false">Q25/100</f>
        <v>0.50672</v>
      </c>
      <c r="AF25" s="65" t="n">
        <f aca="false">R25/100</f>
        <v>0.0541472638888889</v>
      </c>
      <c r="AG25" s="65" t="n">
        <f aca="false">Y25/100</f>
        <v>0.51125</v>
      </c>
      <c r="AH25" s="65" t="n">
        <f aca="false">Z25/100</f>
        <v>0.0539788583333333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608.5152</v>
      </c>
      <c r="E26" s="84" t="n">
        <f aca="false">N26</f>
        <v>36.1002</v>
      </c>
      <c r="F26" s="84" t="n">
        <f aca="false">L26</f>
        <v>608.5152</v>
      </c>
      <c r="G26" s="84" t="n">
        <f aca="false">O26</f>
        <v>37.9854</v>
      </c>
      <c r="H26" s="84" t="n">
        <f aca="false">T26</f>
        <v>608.5752</v>
      </c>
      <c r="I26" s="84" t="n">
        <f aca="false">V26</f>
        <v>36.1085</v>
      </c>
      <c r="J26" s="84" t="n">
        <f aca="false">T26</f>
        <v>608.5752</v>
      </c>
      <c r="K26" s="84" t="n">
        <f aca="false">W26</f>
        <v>37.9927</v>
      </c>
      <c r="L26" s="85" t="n">
        <v>608.5152</v>
      </c>
      <c r="M26" s="85" t="n">
        <v>31.567</v>
      </c>
      <c r="N26" s="85" t="n">
        <v>36.1002</v>
      </c>
      <c r="O26" s="85" t="n">
        <v>37.9854</v>
      </c>
      <c r="P26" s="85" t="n">
        <v>18592.879</v>
      </c>
      <c r="Q26" s="85" t="n">
        <v>44.625</v>
      </c>
      <c r="R26" s="85" t="n">
        <f aca="false">P26/3600</f>
        <v>5.16468861111111</v>
      </c>
      <c r="S26" s="83"/>
      <c r="T26" s="85" t="n">
        <v>608.5752</v>
      </c>
      <c r="U26" s="85" t="n">
        <v>31.5658</v>
      </c>
      <c r="V26" s="85" t="n">
        <v>36.1085</v>
      </c>
      <c r="W26" s="85" t="n">
        <v>37.9927</v>
      </c>
      <c r="X26" s="85" t="n">
        <v>18538.338</v>
      </c>
      <c r="Y26" s="85" t="n">
        <v>45.5</v>
      </c>
      <c r="Z26" s="85" t="n">
        <f aca="false">X26/3600</f>
        <v>5.14953833333333</v>
      </c>
      <c r="AA26" s="83"/>
      <c r="AB26" s="83"/>
      <c r="AC26" s="83"/>
      <c r="AE26" s="65" t="n">
        <f aca="false">Q26/100</f>
        <v>0.44625</v>
      </c>
      <c r="AF26" s="65" t="n">
        <f aca="false">R26/100</f>
        <v>0.0516468861111111</v>
      </c>
      <c r="AG26" s="65" t="n">
        <f aca="false">Y26/100</f>
        <v>0.455</v>
      </c>
      <c r="AH26" s="65" t="n">
        <f aca="false">Z26/100</f>
        <v>0.0514953833333333</v>
      </c>
    </row>
    <row r="27" customFormat="false" ht="11.25" hidden="false" customHeight="false" outlineLevel="0" collapsed="false">
      <c r="A27" s="82"/>
      <c r="B27" s="76" t="s">
        <v>41</v>
      </c>
      <c r="C27" s="76" t="n">
        <v>22</v>
      </c>
      <c r="D27" s="87" t="n">
        <f aca="false">L27</f>
        <v>20122.4304</v>
      </c>
      <c r="E27" s="87" t="n">
        <f aca="false">N27</f>
        <v>40.0652</v>
      </c>
      <c r="F27" s="87" t="n">
        <f aca="false">L27</f>
        <v>20122.4304</v>
      </c>
      <c r="G27" s="87" t="n">
        <f aca="false">O27</f>
        <v>43.1315</v>
      </c>
      <c r="H27" s="87" t="n">
        <f aca="false">T27</f>
        <v>20056.5976</v>
      </c>
      <c r="I27" s="87" t="n">
        <f aca="false">V27</f>
        <v>40.0649</v>
      </c>
      <c r="J27" s="87" t="n">
        <f aca="false">T27</f>
        <v>20056.5976</v>
      </c>
      <c r="K27" s="87" t="n">
        <f aca="false">W27</f>
        <v>43.1329</v>
      </c>
      <c r="L27" s="86" t="n">
        <v>20122.4304</v>
      </c>
      <c r="M27" s="86" t="n">
        <v>38.7366</v>
      </c>
      <c r="N27" s="86" t="n">
        <v>40.0652</v>
      </c>
      <c r="O27" s="86" t="n">
        <v>43.1315</v>
      </c>
      <c r="P27" s="86" t="n">
        <v>52628.462</v>
      </c>
      <c r="Q27" s="79" t="n">
        <v>122.846</v>
      </c>
      <c r="R27" s="86" t="n">
        <f aca="false">P27/3600</f>
        <v>14.6190172222222</v>
      </c>
      <c r="S27" s="88"/>
      <c r="T27" s="86" t="n">
        <v>20056.5976</v>
      </c>
      <c r="U27" s="86" t="n">
        <v>38.736</v>
      </c>
      <c r="V27" s="86" t="n">
        <v>40.0649</v>
      </c>
      <c r="W27" s="86" t="n">
        <v>43.1329</v>
      </c>
      <c r="X27" s="86" t="n">
        <v>51990.992</v>
      </c>
      <c r="Y27" s="86" t="n">
        <v>126.002</v>
      </c>
      <c r="Z27" s="86" t="n">
        <f aca="false">X27/3600</f>
        <v>14.4419422222222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1.22846</v>
      </c>
      <c r="AF27" s="65" t="n">
        <f aca="false">R27/100</f>
        <v>0.146190172222222</v>
      </c>
      <c r="AG27" s="65" t="n">
        <f aca="false">Y27/100</f>
        <v>1.26002</v>
      </c>
      <c r="AH27" s="65" t="n">
        <f aca="false">Z27/100</f>
        <v>0.144419422222222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6306.5488</v>
      </c>
      <c r="E28" s="77" t="n">
        <f aca="false">N28</f>
        <v>38.7466</v>
      </c>
      <c r="F28" s="77" t="n">
        <f aca="false">L28</f>
        <v>6306.5488</v>
      </c>
      <c r="G28" s="77" t="n">
        <f aca="false">O28</f>
        <v>41.1047</v>
      </c>
      <c r="H28" s="77" t="n">
        <f aca="false">T28</f>
        <v>6271.2696</v>
      </c>
      <c r="I28" s="77" t="n">
        <f aca="false">V28</f>
        <v>38.7467</v>
      </c>
      <c r="J28" s="77" t="n">
        <f aca="false">T28</f>
        <v>6271.2696</v>
      </c>
      <c r="K28" s="77" t="n">
        <f aca="false">W28</f>
        <v>41.098</v>
      </c>
      <c r="L28" s="78" t="n">
        <v>6306.5488</v>
      </c>
      <c r="M28" s="78" t="n">
        <v>36.6704</v>
      </c>
      <c r="N28" s="78" t="n">
        <v>38.7466</v>
      </c>
      <c r="O28" s="78" t="n">
        <v>41.1047</v>
      </c>
      <c r="P28" s="78" t="n">
        <v>42892.08</v>
      </c>
      <c r="Q28" s="79" t="n">
        <v>98.361</v>
      </c>
      <c r="R28" s="78" t="n">
        <f aca="false">P28/3600</f>
        <v>11.9144666666667</v>
      </c>
      <c r="S28" s="80"/>
      <c r="T28" s="78" t="n">
        <v>6271.2696</v>
      </c>
      <c r="U28" s="78" t="n">
        <v>36.6736</v>
      </c>
      <c r="V28" s="78" t="n">
        <v>38.7467</v>
      </c>
      <c r="W28" s="78" t="n">
        <v>41.098</v>
      </c>
      <c r="X28" s="78" t="n">
        <v>42195.647</v>
      </c>
      <c r="Y28" s="78" t="n">
        <v>99.845</v>
      </c>
      <c r="Z28" s="78" t="n">
        <f aca="false">X28/3600</f>
        <v>11.7210130555556</v>
      </c>
      <c r="AA28" s="80"/>
      <c r="AB28" s="80"/>
      <c r="AC28" s="80"/>
      <c r="AE28" s="65" t="n">
        <f aca="false">Q28/100</f>
        <v>0.98361</v>
      </c>
      <c r="AF28" s="65" t="n">
        <f aca="false">R28/100</f>
        <v>0.119144666666667</v>
      </c>
      <c r="AG28" s="65" t="n">
        <f aca="false">Y28/100</f>
        <v>0.99845</v>
      </c>
      <c r="AH28" s="65" t="n">
        <f aca="false">Z28/100</f>
        <v>0.117210130555556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2813.4712</v>
      </c>
      <c r="E29" s="77" t="n">
        <f aca="false">N29</f>
        <v>37.5593</v>
      </c>
      <c r="F29" s="77" t="n">
        <f aca="false">L29</f>
        <v>2813.4712</v>
      </c>
      <c r="G29" s="77" t="n">
        <f aca="false">O29</f>
        <v>39.1106</v>
      </c>
      <c r="H29" s="77" t="n">
        <f aca="false">T29</f>
        <v>2797.7216</v>
      </c>
      <c r="I29" s="77" t="n">
        <f aca="false">V29</f>
        <v>37.5597</v>
      </c>
      <c r="J29" s="77" t="n">
        <f aca="false">T29</f>
        <v>2797.7216</v>
      </c>
      <c r="K29" s="77" t="n">
        <f aca="false">W29</f>
        <v>39.1094</v>
      </c>
      <c r="L29" s="78" t="n">
        <v>2813.4712</v>
      </c>
      <c r="M29" s="78" t="n">
        <v>34.4778</v>
      </c>
      <c r="N29" s="78" t="n">
        <v>37.5593</v>
      </c>
      <c r="O29" s="78" t="n">
        <v>39.1106</v>
      </c>
      <c r="P29" s="78" t="n">
        <v>38951.416</v>
      </c>
      <c r="Q29" s="79" t="n">
        <v>88.923</v>
      </c>
      <c r="R29" s="78" t="n">
        <f aca="false">P29/3600</f>
        <v>10.8198377777778</v>
      </c>
      <c r="S29" s="80"/>
      <c r="T29" s="78" t="n">
        <v>2797.7216</v>
      </c>
      <c r="U29" s="78" t="n">
        <v>34.4766</v>
      </c>
      <c r="V29" s="78" t="n">
        <v>37.5597</v>
      </c>
      <c r="W29" s="78" t="n">
        <v>39.1094</v>
      </c>
      <c r="X29" s="78" t="n">
        <v>38601.671</v>
      </c>
      <c r="Y29" s="78" t="n">
        <v>87.626</v>
      </c>
      <c r="Z29" s="78" t="n">
        <f aca="false">X29/3600</f>
        <v>10.7226863888889</v>
      </c>
      <c r="AA29" s="80"/>
      <c r="AB29" s="80"/>
      <c r="AC29" s="80"/>
      <c r="AE29" s="65" t="n">
        <f aca="false">Q29/100</f>
        <v>0.88923</v>
      </c>
      <c r="AF29" s="65" t="n">
        <f aca="false">R29/100</f>
        <v>0.108198377777778</v>
      </c>
      <c r="AG29" s="65" t="n">
        <f aca="false">Y29/100</f>
        <v>0.87626</v>
      </c>
      <c r="AH29" s="65" t="n">
        <f aca="false">Z29/100</f>
        <v>0.107226863888889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1328.3184</v>
      </c>
      <c r="E30" s="84" t="n">
        <f aca="false">N30</f>
        <v>36.313</v>
      </c>
      <c r="F30" s="84" t="n">
        <f aca="false">L30</f>
        <v>1328.3184</v>
      </c>
      <c r="G30" s="84" t="n">
        <f aca="false">O30</f>
        <v>37.0991</v>
      </c>
      <c r="H30" s="84" t="n">
        <f aca="false">T30</f>
        <v>1323.6368</v>
      </c>
      <c r="I30" s="84" t="n">
        <f aca="false">V30</f>
        <v>36.2983</v>
      </c>
      <c r="J30" s="84" t="n">
        <f aca="false">T30</f>
        <v>1323.6368</v>
      </c>
      <c r="K30" s="84" t="n">
        <f aca="false">W30</f>
        <v>37.1133</v>
      </c>
      <c r="L30" s="85" t="n">
        <v>1328.3184</v>
      </c>
      <c r="M30" s="85" t="n">
        <v>32.1592</v>
      </c>
      <c r="N30" s="85" t="n">
        <v>36.313</v>
      </c>
      <c r="O30" s="85" t="n">
        <v>37.0991</v>
      </c>
      <c r="P30" s="85" t="n">
        <v>37051.22</v>
      </c>
      <c r="Q30" s="85" t="n">
        <v>71.985</v>
      </c>
      <c r="R30" s="85" t="n">
        <f aca="false">P30/3600</f>
        <v>10.2920055555556</v>
      </c>
      <c r="S30" s="83"/>
      <c r="T30" s="85" t="n">
        <v>1323.6368</v>
      </c>
      <c r="U30" s="85" t="n">
        <v>32.1619</v>
      </c>
      <c r="V30" s="85" t="n">
        <v>36.2983</v>
      </c>
      <c r="W30" s="85" t="n">
        <v>37.1133</v>
      </c>
      <c r="X30" s="85" t="n">
        <v>36860.885</v>
      </c>
      <c r="Y30" s="85" t="n">
        <v>72.017</v>
      </c>
      <c r="Z30" s="85" t="n">
        <f aca="false">X30/3600</f>
        <v>10.2391347222222</v>
      </c>
      <c r="AA30" s="83"/>
      <c r="AB30" s="83"/>
      <c r="AC30" s="83"/>
      <c r="AE30" s="65" t="n">
        <f aca="false">Q30/100</f>
        <v>0.71985</v>
      </c>
      <c r="AF30" s="65" t="n">
        <f aca="false">R30/100</f>
        <v>0.102920055555556</v>
      </c>
      <c r="AG30" s="65" t="n">
        <f aca="false">Y30/100</f>
        <v>0.72017</v>
      </c>
      <c r="AH30" s="65" t="n">
        <f aca="false">Z30/100</f>
        <v>0.102391347222222</v>
      </c>
    </row>
    <row r="31" customFormat="false" ht="11.25" hidden="false" customHeight="false" outlineLevel="0" collapsed="false">
      <c r="A31" s="82"/>
      <c r="B31" s="76" t="s">
        <v>42</v>
      </c>
      <c r="C31" s="76" t="n">
        <v>22</v>
      </c>
      <c r="D31" s="89" t="n">
        <f aca="false">L31</f>
        <v>20428.4456</v>
      </c>
      <c r="E31" s="89" t="n">
        <f aca="false">N31</f>
        <v>43.6581</v>
      </c>
      <c r="F31" s="89" t="n">
        <f aca="false">L31</f>
        <v>20428.4456</v>
      </c>
      <c r="G31" s="89" t="n">
        <f aca="false">O31</f>
        <v>44.8609</v>
      </c>
      <c r="H31" s="89" t="n">
        <f aca="false">T31</f>
        <v>20409.0776</v>
      </c>
      <c r="I31" s="89" t="n">
        <f aca="false">V31</f>
        <v>43.6607</v>
      </c>
      <c r="J31" s="89" t="n">
        <f aca="false">T31</f>
        <v>20409.0776</v>
      </c>
      <c r="K31" s="89" t="n">
        <f aca="false">W31</f>
        <v>44.8676</v>
      </c>
      <c r="L31" s="86" t="n">
        <v>20428.4456</v>
      </c>
      <c r="M31" s="86" t="n">
        <v>39.5072</v>
      </c>
      <c r="N31" s="86" t="n">
        <v>43.6581</v>
      </c>
      <c r="O31" s="86" t="n">
        <v>44.8609</v>
      </c>
      <c r="P31" s="86" t="n">
        <v>56958.318</v>
      </c>
      <c r="Q31" s="79" t="n">
        <v>147.487</v>
      </c>
      <c r="R31" s="86" t="n">
        <f aca="false">P31/3600</f>
        <v>15.821755</v>
      </c>
      <c r="S31" s="88"/>
      <c r="T31" s="86" t="n">
        <v>20409.0776</v>
      </c>
      <c r="U31" s="86" t="n">
        <v>39.5069</v>
      </c>
      <c r="V31" s="86" t="n">
        <v>43.6607</v>
      </c>
      <c r="W31" s="86" t="n">
        <v>44.8676</v>
      </c>
      <c r="X31" s="86" t="n">
        <v>56726.295</v>
      </c>
      <c r="Y31" s="86" t="n">
        <v>148.159</v>
      </c>
      <c r="Z31" s="86" t="n">
        <f aca="false">X31/3600</f>
        <v>15.7573041666667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1.47487</v>
      </c>
      <c r="AF31" s="65" t="n">
        <f aca="false">R31/100</f>
        <v>0.15821755</v>
      </c>
      <c r="AG31" s="65" t="n">
        <f aca="false">Y31/100</f>
        <v>1.48159</v>
      </c>
      <c r="AH31" s="65" t="n">
        <f aca="false">Z31/100</f>
        <v>0.157573041666667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7100.892</v>
      </c>
      <c r="E32" s="90" t="n">
        <f aca="false">N32</f>
        <v>42.1459</v>
      </c>
      <c r="F32" s="90" t="n">
        <f aca="false">L32</f>
        <v>7100.892</v>
      </c>
      <c r="G32" s="90" t="n">
        <f aca="false">O32</f>
        <v>42.5815</v>
      </c>
      <c r="H32" s="90" t="n">
        <f aca="false">T32</f>
        <v>7090.2408</v>
      </c>
      <c r="I32" s="90" t="n">
        <f aca="false">V32</f>
        <v>42.1494</v>
      </c>
      <c r="J32" s="90" t="n">
        <f aca="false">T32</f>
        <v>7090.2408</v>
      </c>
      <c r="K32" s="90" t="n">
        <f aca="false">W32</f>
        <v>42.5761</v>
      </c>
      <c r="L32" s="78" t="n">
        <v>7100.892</v>
      </c>
      <c r="M32" s="78" t="n">
        <v>37.5678</v>
      </c>
      <c r="N32" s="78" t="n">
        <v>42.1459</v>
      </c>
      <c r="O32" s="78" t="n">
        <v>42.5815</v>
      </c>
      <c r="P32" s="78" t="n">
        <v>47898.174</v>
      </c>
      <c r="Q32" s="79" t="n">
        <v>125.893</v>
      </c>
      <c r="R32" s="78" t="n">
        <f aca="false">P32/3600</f>
        <v>13.3050483333333</v>
      </c>
      <c r="S32" s="80"/>
      <c r="T32" s="78" t="n">
        <v>7090.2408</v>
      </c>
      <c r="U32" s="78" t="n">
        <v>37.5691</v>
      </c>
      <c r="V32" s="78" t="n">
        <v>42.1494</v>
      </c>
      <c r="W32" s="78" t="n">
        <v>42.5761</v>
      </c>
      <c r="X32" s="78" t="n">
        <v>47780.302</v>
      </c>
      <c r="Y32" s="78" t="n">
        <v>127.58</v>
      </c>
      <c r="Z32" s="78" t="n">
        <f aca="false">X32/3600</f>
        <v>13.2723061111111</v>
      </c>
      <c r="AA32" s="80"/>
      <c r="AB32" s="80"/>
      <c r="AC32" s="80"/>
      <c r="AE32" s="65" t="n">
        <f aca="false">Q32/100</f>
        <v>1.25893</v>
      </c>
      <c r="AF32" s="65" t="n">
        <f aca="false">R32/100</f>
        <v>0.133050483333333</v>
      </c>
      <c r="AG32" s="65" t="n">
        <f aca="false">Y32/100</f>
        <v>1.2758</v>
      </c>
      <c r="AH32" s="65" t="n">
        <f aca="false">Z32/100</f>
        <v>0.132723061111111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3277.2472</v>
      </c>
      <c r="E33" s="90" t="n">
        <f aca="false">N33</f>
        <v>40.4879</v>
      </c>
      <c r="F33" s="90" t="n">
        <f aca="false">L33</f>
        <v>3277.2472</v>
      </c>
      <c r="G33" s="90" t="n">
        <f aca="false">O33</f>
        <v>40.2181</v>
      </c>
      <c r="H33" s="90" t="n">
        <f aca="false">T33</f>
        <v>3273.0456</v>
      </c>
      <c r="I33" s="90" t="n">
        <f aca="false">V33</f>
        <v>40.4705</v>
      </c>
      <c r="J33" s="90" t="n">
        <f aca="false">T33</f>
        <v>3273.0456</v>
      </c>
      <c r="K33" s="90" t="n">
        <f aca="false">W33</f>
        <v>40.2107</v>
      </c>
      <c r="L33" s="78" t="n">
        <v>3277.2472</v>
      </c>
      <c r="M33" s="78" t="n">
        <v>35.5958</v>
      </c>
      <c r="N33" s="78" t="n">
        <v>40.4879</v>
      </c>
      <c r="O33" s="78" t="n">
        <v>40.2181</v>
      </c>
      <c r="P33" s="78" t="n">
        <v>43616.721</v>
      </c>
      <c r="Q33" s="79" t="n">
        <v>114.377</v>
      </c>
      <c r="R33" s="78" t="n">
        <f aca="false">P33/3600</f>
        <v>12.1157558333333</v>
      </c>
      <c r="S33" s="80"/>
      <c r="T33" s="78" t="n">
        <v>3273.0456</v>
      </c>
      <c r="U33" s="78" t="n">
        <v>35.5947</v>
      </c>
      <c r="V33" s="78" t="n">
        <v>40.4705</v>
      </c>
      <c r="W33" s="78" t="n">
        <v>40.2107</v>
      </c>
      <c r="X33" s="78" t="n">
        <v>43535.687</v>
      </c>
      <c r="Y33" s="78" t="n">
        <v>117.611</v>
      </c>
      <c r="Z33" s="78" t="n">
        <f aca="false">X33/3600</f>
        <v>12.0932463888889</v>
      </c>
      <c r="AA33" s="80"/>
      <c r="AB33" s="80"/>
      <c r="AC33" s="80"/>
      <c r="AE33" s="65" t="n">
        <f aca="false">Q33/100</f>
        <v>1.14377</v>
      </c>
      <c r="AF33" s="65" t="n">
        <f aca="false">R33/100</f>
        <v>0.121157558333333</v>
      </c>
      <c r="AG33" s="65" t="n">
        <f aca="false">Y33/100</f>
        <v>1.17611</v>
      </c>
      <c r="AH33" s="65" t="n">
        <f aca="false">Z33/100</f>
        <v>0.120932463888889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1614.464</v>
      </c>
      <c r="E34" s="91" t="n">
        <f aca="false">N34</f>
        <v>38.6694</v>
      </c>
      <c r="F34" s="91" t="n">
        <f aca="false">L34</f>
        <v>1614.464</v>
      </c>
      <c r="G34" s="91" t="n">
        <f aca="false">O34</f>
        <v>37.8668</v>
      </c>
      <c r="H34" s="91" t="n">
        <f aca="false">T34</f>
        <v>1613.3872</v>
      </c>
      <c r="I34" s="91" t="n">
        <f aca="false">V34</f>
        <v>38.6636</v>
      </c>
      <c r="J34" s="91" t="n">
        <f aca="false">T34</f>
        <v>1613.3872</v>
      </c>
      <c r="K34" s="91" t="n">
        <f aca="false">W34</f>
        <v>37.8778</v>
      </c>
      <c r="L34" s="85" t="n">
        <v>1614.464</v>
      </c>
      <c r="M34" s="85" t="n">
        <v>33.4275</v>
      </c>
      <c r="N34" s="85" t="n">
        <v>38.6694</v>
      </c>
      <c r="O34" s="85" t="n">
        <v>37.8668</v>
      </c>
      <c r="P34" s="85" t="n">
        <v>41349.649</v>
      </c>
      <c r="Q34" s="85" t="n">
        <v>115.283</v>
      </c>
      <c r="R34" s="85" t="n">
        <f aca="false">P34/3600</f>
        <v>11.4860136111111</v>
      </c>
      <c r="S34" s="83"/>
      <c r="T34" s="85" t="n">
        <v>1613.3872</v>
      </c>
      <c r="U34" s="85" t="n">
        <v>33.4264</v>
      </c>
      <c r="V34" s="85" t="n">
        <v>38.6636</v>
      </c>
      <c r="W34" s="85" t="n">
        <v>37.8778</v>
      </c>
      <c r="X34" s="85" t="n">
        <v>41228.594</v>
      </c>
      <c r="Y34" s="85" t="n">
        <v>112.83</v>
      </c>
      <c r="Z34" s="85" t="n">
        <f aca="false">X34/3600</f>
        <v>11.4523872222222</v>
      </c>
      <c r="AA34" s="83"/>
      <c r="AB34" s="83"/>
      <c r="AC34" s="83"/>
      <c r="AE34" s="65" t="n">
        <f aca="false">Q34/100</f>
        <v>1.15283</v>
      </c>
      <c r="AF34" s="65" t="n">
        <f aca="false">R34/100</f>
        <v>0.114860136111111</v>
      </c>
      <c r="AG34" s="65" t="n">
        <f aca="false">Y34/100</f>
        <v>1.1283</v>
      </c>
      <c r="AH34" s="65" t="n">
        <f aca="false">Z34/100</f>
        <v>0.114523872222222</v>
      </c>
    </row>
    <row r="35" customFormat="false" ht="11.25" hidden="false" customHeight="false" outlineLevel="0" collapsed="false">
      <c r="A35" s="82"/>
      <c r="B35" s="76" t="s">
        <v>43</v>
      </c>
      <c r="C35" s="76" t="n">
        <v>22</v>
      </c>
      <c r="D35" s="89" t="n">
        <f aca="false">L35</f>
        <v>51150.576</v>
      </c>
      <c r="E35" s="89" t="n">
        <f aca="false">N35</f>
        <v>41.9123</v>
      </c>
      <c r="F35" s="89" t="n">
        <f aca="false">L35</f>
        <v>51150.576</v>
      </c>
      <c r="G35" s="89" t="n">
        <f aca="false">O35</f>
        <v>43.977</v>
      </c>
      <c r="H35" s="89" t="n">
        <f aca="false">T35</f>
        <v>51145.6576</v>
      </c>
      <c r="I35" s="89" t="n">
        <f aca="false">V35</f>
        <v>41.9154</v>
      </c>
      <c r="J35" s="89" t="n">
        <f aca="false">T35</f>
        <v>51145.6576</v>
      </c>
      <c r="K35" s="89" t="n">
        <f aca="false">W35</f>
        <v>43.9761</v>
      </c>
      <c r="L35" s="86" t="n">
        <v>51150.576</v>
      </c>
      <c r="M35" s="86" t="n">
        <v>38.3136</v>
      </c>
      <c r="N35" s="86" t="n">
        <v>41.9123</v>
      </c>
      <c r="O35" s="86" t="n">
        <v>43.977</v>
      </c>
      <c r="P35" s="86" t="n">
        <v>74091.99</v>
      </c>
      <c r="Q35" s="79" t="n">
        <v>204.628</v>
      </c>
      <c r="R35" s="86" t="n">
        <f aca="false">P35/3600</f>
        <v>20.5811083333333</v>
      </c>
      <c r="S35" s="88"/>
      <c r="T35" s="86" t="n">
        <v>51145.6576</v>
      </c>
      <c r="U35" s="86" t="n">
        <v>38.3133</v>
      </c>
      <c r="V35" s="86" t="n">
        <v>41.9154</v>
      </c>
      <c r="W35" s="86" t="n">
        <v>43.9761</v>
      </c>
      <c r="X35" s="86" t="n">
        <v>74091.871</v>
      </c>
      <c r="Y35" s="86" t="n">
        <v>204.019</v>
      </c>
      <c r="Z35" s="86" t="n">
        <f aca="false">X35/3600</f>
        <v>20.5810752777778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2.04628</v>
      </c>
      <c r="AF35" s="65" t="n">
        <f aca="false">R35/100</f>
        <v>0.205811083333333</v>
      </c>
      <c r="AG35" s="65" t="n">
        <f aca="false">Y35/100</f>
        <v>2.04019</v>
      </c>
      <c r="AH35" s="65" t="n">
        <f aca="false">Z35/100</f>
        <v>0.205810752777778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8047.5112</v>
      </c>
      <c r="E36" s="90" t="n">
        <f aca="false">N36</f>
        <v>40.4679</v>
      </c>
      <c r="F36" s="90" t="n">
        <f aca="false">L36</f>
        <v>8047.5112</v>
      </c>
      <c r="G36" s="90" t="n">
        <f aca="false">O36</f>
        <v>42.777</v>
      </c>
      <c r="H36" s="90" t="n">
        <f aca="false">T36</f>
        <v>8028.7312</v>
      </c>
      <c r="I36" s="90" t="n">
        <f aca="false">V36</f>
        <v>40.4653</v>
      </c>
      <c r="J36" s="90" t="n">
        <f aca="false">T36</f>
        <v>8028.7312</v>
      </c>
      <c r="K36" s="90" t="n">
        <f aca="false">W36</f>
        <v>42.798</v>
      </c>
      <c r="L36" s="78" t="n">
        <v>8047.5112</v>
      </c>
      <c r="M36" s="78" t="n">
        <v>35.3953</v>
      </c>
      <c r="N36" s="78" t="n">
        <v>40.4679</v>
      </c>
      <c r="O36" s="78" t="n">
        <v>42.777</v>
      </c>
      <c r="P36" s="78" t="n">
        <v>52575.713</v>
      </c>
      <c r="Q36" s="79" t="n">
        <v>136.596</v>
      </c>
      <c r="R36" s="78" t="n">
        <f aca="false">P36/3600</f>
        <v>14.6043647222222</v>
      </c>
      <c r="S36" s="80"/>
      <c r="T36" s="78" t="n">
        <v>8028.7312</v>
      </c>
      <c r="U36" s="78" t="n">
        <v>35.3956</v>
      </c>
      <c r="V36" s="78" t="n">
        <v>40.4653</v>
      </c>
      <c r="W36" s="78" t="n">
        <v>42.798</v>
      </c>
      <c r="X36" s="78" t="n">
        <v>52488.461</v>
      </c>
      <c r="Y36" s="78" t="n">
        <v>140.33</v>
      </c>
      <c r="Z36" s="78" t="n">
        <f aca="false">X36/3600</f>
        <v>14.5801280555556</v>
      </c>
      <c r="AA36" s="80"/>
      <c r="AB36" s="80"/>
      <c r="AC36" s="80"/>
      <c r="AE36" s="65" t="n">
        <f aca="false">Q36/100</f>
        <v>1.36596</v>
      </c>
      <c r="AF36" s="65" t="n">
        <f aca="false">R36/100</f>
        <v>0.146043647222222</v>
      </c>
      <c r="AG36" s="65" t="n">
        <f aca="false">Y36/100</f>
        <v>1.4033</v>
      </c>
      <c r="AH36" s="65" t="n">
        <f aca="false">Z36/100</f>
        <v>0.145801280555556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2205.0024</v>
      </c>
      <c r="E37" s="90" t="n">
        <f aca="false">N37</f>
        <v>38.9757</v>
      </c>
      <c r="F37" s="90" t="n">
        <f aca="false">L37</f>
        <v>2205.0024</v>
      </c>
      <c r="G37" s="90" t="n">
        <f aca="false">O37</f>
        <v>41.5606</v>
      </c>
      <c r="H37" s="90" t="n">
        <f aca="false">T37</f>
        <v>2198.3448</v>
      </c>
      <c r="I37" s="90" t="n">
        <f aca="false">V37</f>
        <v>38.9665</v>
      </c>
      <c r="J37" s="90" t="n">
        <f aca="false">T37</f>
        <v>2198.3448</v>
      </c>
      <c r="K37" s="90" t="n">
        <f aca="false">W37</f>
        <v>41.5423</v>
      </c>
      <c r="L37" s="78" t="n">
        <v>2205.0024</v>
      </c>
      <c r="M37" s="78" t="n">
        <v>33.5015</v>
      </c>
      <c r="N37" s="78" t="n">
        <v>38.9757</v>
      </c>
      <c r="O37" s="78" t="n">
        <v>41.5606</v>
      </c>
      <c r="P37" s="78" t="n">
        <v>47129.287</v>
      </c>
      <c r="Q37" s="79" t="n">
        <v>124.08</v>
      </c>
      <c r="R37" s="78" t="n">
        <f aca="false">P37/3600</f>
        <v>13.0914686111111</v>
      </c>
      <c r="S37" s="80"/>
      <c r="T37" s="78" t="n">
        <v>2198.3448</v>
      </c>
      <c r="U37" s="78" t="n">
        <v>33.5045</v>
      </c>
      <c r="V37" s="78" t="n">
        <v>38.9665</v>
      </c>
      <c r="W37" s="78" t="n">
        <v>41.5423</v>
      </c>
      <c r="X37" s="78" t="n">
        <v>47105.68</v>
      </c>
      <c r="Y37" s="78" t="n">
        <v>130.549</v>
      </c>
      <c r="Z37" s="78" t="n">
        <f aca="false">X37/3600</f>
        <v>13.0849111111111</v>
      </c>
      <c r="AA37" s="80"/>
      <c r="AB37" s="80"/>
      <c r="AC37" s="80"/>
      <c r="AE37" s="65" t="n">
        <f aca="false">Q37/100</f>
        <v>1.2408</v>
      </c>
      <c r="AF37" s="65" t="n">
        <f aca="false">R37/100</f>
        <v>0.130914686111111</v>
      </c>
      <c r="AG37" s="65" t="n">
        <f aca="false">Y37/100</f>
        <v>1.30549</v>
      </c>
      <c r="AH37" s="65" t="n">
        <f aca="false">Z37/100</f>
        <v>0.130849111111111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818.9592</v>
      </c>
      <c r="E38" s="91" t="n">
        <f aca="false">N38</f>
        <v>37.5003</v>
      </c>
      <c r="F38" s="91" t="n">
        <f aca="false">L38</f>
        <v>818.9592</v>
      </c>
      <c r="G38" s="91" t="n">
        <f aca="false">O38</f>
        <v>40.2388</v>
      </c>
      <c r="H38" s="91" t="n">
        <f aca="false">T38</f>
        <v>817.2872</v>
      </c>
      <c r="I38" s="91" t="n">
        <f aca="false">V38</f>
        <v>37.4951</v>
      </c>
      <c r="J38" s="91" t="n">
        <f aca="false">T38</f>
        <v>817.2872</v>
      </c>
      <c r="K38" s="91" t="n">
        <f aca="false">W38</f>
        <v>40.206</v>
      </c>
      <c r="L38" s="85" t="n">
        <v>818.9592</v>
      </c>
      <c r="M38" s="85" t="n">
        <v>31.2858</v>
      </c>
      <c r="N38" s="85" t="n">
        <v>37.5003</v>
      </c>
      <c r="O38" s="85" t="n">
        <v>40.2388</v>
      </c>
      <c r="P38" s="85" t="n">
        <v>45095.361</v>
      </c>
      <c r="Q38" s="85" t="n">
        <v>101.001</v>
      </c>
      <c r="R38" s="85" t="n">
        <f aca="false">P38/3600</f>
        <v>12.5264891666667</v>
      </c>
      <c r="S38" s="83"/>
      <c r="T38" s="85" t="n">
        <v>817.2872</v>
      </c>
      <c r="U38" s="85" t="n">
        <v>31.2892</v>
      </c>
      <c r="V38" s="85" t="n">
        <v>37.4951</v>
      </c>
      <c r="W38" s="85" t="n">
        <v>40.206</v>
      </c>
      <c r="X38" s="85" t="n">
        <v>45082.793</v>
      </c>
      <c r="Y38" s="85" t="n">
        <v>100.548</v>
      </c>
      <c r="Z38" s="85" t="n">
        <f aca="false">X38/3600</f>
        <v>12.5229980555556</v>
      </c>
      <c r="AA38" s="83"/>
      <c r="AB38" s="83"/>
      <c r="AC38" s="83"/>
      <c r="AE38" s="65" t="n">
        <f aca="false">Q38/100</f>
        <v>1.01001</v>
      </c>
      <c r="AF38" s="65" t="n">
        <f aca="false">R38/100</f>
        <v>0.125264891666667</v>
      </c>
      <c r="AG38" s="65" t="n">
        <f aca="false">Y38/100</f>
        <v>1.00548</v>
      </c>
      <c r="AH38" s="65" t="n">
        <f aca="false">Z38/100</f>
        <v>0.125229980555556</v>
      </c>
    </row>
    <row r="39" customFormat="false" ht="11.25" hidden="false" customHeight="false" outlineLevel="0" collapsed="false">
      <c r="A39" s="76" t="s">
        <v>7</v>
      </c>
      <c r="B39" s="76" t="s">
        <v>44</v>
      </c>
      <c r="C39" s="76" t="n">
        <v>22</v>
      </c>
      <c r="D39" s="89" t="n">
        <f aca="false">L39</f>
        <v>4028.8064</v>
      </c>
      <c r="E39" s="89" t="n">
        <f aca="false">N39</f>
        <v>42.4182</v>
      </c>
      <c r="F39" s="89" t="n">
        <f aca="false">L39</f>
        <v>4028.8064</v>
      </c>
      <c r="G39" s="89" t="n">
        <f aca="false">O39</f>
        <v>42.9278</v>
      </c>
      <c r="H39" s="89" t="n">
        <f aca="false">T39</f>
        <v>4015.2592</v>
      </c>
      <c r="I39" s="89" t="n">
        <f aca="false">V39</f>
        <v>42.4189</v>
      </c>
      <c r="J39" s="89" t="n">
        <f aca="false">T39</f>
        <v>4015.2592</v>
      </c>
      <c r="K39" s="89" t="n">
        <f aca="false">W39</f>
        <v>42.9399</v>
      </c>
      <c r="L39" s="86" t="n">
        <v>4028.8064</v>
      </c>
      <c r="M39" s="86" t="n">
        <v>40.1059</v>
      </c>
      <c r="N39" s="86" t="n">
        <v>42.4182</v>
      </c>
      <c r="O39" s="86" t="n">
        <v>42.9278</v>
      </c>
      <c r="P39" s="86" t="n">
        <v>10745.659</v>
      </c>
      <c r="Q39" s="79" t="n">
        <v>24.562</v>
      </c>
      <c r="R39" s="86" t="n">
        <f aca="false">P39/3600</f>
        <v>2.98490527777778</v>
      </c>
      <c r="S39" s="88"/>
      <c r="T39" s="86" t="n">
        <v>4015.2592</v>
      </c>
      <c r="U39" s="86" t="n">
        <v>40.1103</v>
      </c>
      <c r="V39" s="86" t="n">
        <v>42.4189</v>
      </c>
      <c r="W39" s="86" t="n">
        <v>42.9399</v>
      </c>
      <c r="X39" s="86" t="n">
        <v>10755.019</v>
      </c>
      <c r="Y39" s="86" t="n">
        <v>24.5</v>
      </c>
      <c r="Z39" s="86" t="n">
        <f aca="false">X39/3600</f>
        <v>2.98750527777778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.24562</v>
      </c>
      <c r="AF39" s="65" t="n">
        <f aca="false">R39/100</f>
        <v>0.0298490527777778</v>
      </c>
      <c r="AG39" s="65" t="n">
        <f aca="false">Y39/100</f>
        <v>0.245</v>
      </c>
      <c r="AH39" s="65" t="n">
        <f aca="false">Z39/100</f>
        <v>0.0298750527777778</v>
      </c>
    </row>
    <row r="40" customFormat="false" ht="11.25" hidden="false" customHeight="false" outlineLevel="0" collapsed="false">
      <c r="A40" s="82" t="s">
        <v>45</v>
      </c>
      <c r="B40" s="82"/>
      <c r="C40" s="82" t="n">
        <v>27</v>
      </c>
      <c r="D40" s="90" t="n">
        <f aca="false">L40</f>
        <v>1906.1016</v>
      </c>
      <c r="E40" s="90" t="n">
        <f aca="false">N40</f>
        <v>39.6249</v>
      </c>
      <c r="F40" s="90" t="n">
        <f aca="false">L40</f>
        <v>1906.1016</v>
      </c>
      <c r="G40" s="90" t="n">
        <f aca="false">O40</f>
        <v>39.8073</v>
      </c>
      <c r="H40" s="90" t="n">
        <f aca="false">T40</f>
        <v>1896.0112</v>
      </c>
      <c r="I40" s="90" t="n">
        <f aca="false">V40</f>
        <v>39.6365</v>
      </c>
      <c r="J40" s="90" t="n">
        <f aca="false">T40</f>
        <v>1896.0112</v>
      </c>
      <c r="K40" s="90" t="n">
        <f aca="false">W40</f>
        <v>39.8238</v>
      </c>
      <c r="L40" s="78" t="n">
        <v>1906.1016</v>
      </c>
      <c r="M40" s="78" t="n">
        <v>36.8586</v>
      </c>
      <c r="N40" s="78" t="n">
        <v>39.6249</v>
      </c>
      <c r="O40" s="78" t="n">
        <v>39.8073</v>
      </c>
      <c r="P40" s="78" t="n">
        <v>9219.598</v>
      </c>
      <c r="Q40" s="79" t="n">
        <v>22.031</v>
      </c>
      <c r="R40" s="78" t="n">
        <f aca="false">P40/3600</f>
        <v>2.56099944444444</v>
      </c>
      <c r="S40" s="80"/>
      <c r="T40" s="78" t="n">
        <v>1896.0112</v>
      </c>
      <c r="U40" s="78" t="n">
        <v>36.8536</v>
      </c>
      <c r="V40" s="78" t="n">
        <v>39.6365</v>
      </c>
      <c r="W40" s="78" t="n">
        <v>39.8238</v>
      </c>
      <c r="X40" s="78" t="n">
        <v>9207.203</v>
      </c>
      <c r="Y40" s="78" t="n">
        <v>21.719</v>
      </c>
      <c r="Z40" s="78" t="n">
        <f aca="false">X40/3600</f>
        <v>2.55755638888889</v>
      </c>
      <c r="AA40" s="80"/>
      <c r="AB40" s="80"/>
      <c r="AC40" s="80"/>
      <c r="AE40" s="65" t="n">
        <f aca="false">Q40/100</f>
        <v>0.22031</v>
      </c>
      <c r="AF40" s="65" t="n">
        <f aca="false">R40/100</f>
        <v>0.0256099944444444</v>
      </c>
      <c r="AG40" s="65" t="n">
        <f aca="false">Y40/100</f>
        <v>0.21719</v>
      </c>
      <c r="AH40" s="65" t="n">
        <f aca="false">Z40/100</f>
        <v>0.0255755638888889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901.6672</v>
      </c>
      <c r="E41" s="90" t="n">
        <f aca="false">N41</f>
        <v>37.072</v>
      </c>
      <c r="F41" s="90" t="n">
        <f aca="false">L41</f>
        <v>901.6672</v>
      </c>
      <c r="G41" s="90" t="n">
        <f aca="false">O41</f>
        <v>37.0088</v>
      </c>
      <c r="H41" s="90" t="n">
        <f aca="false">T41</f>
        <v>896.1576</v>
      </c>
      <c r="I41" s="90" t="n">
        <f aca="false">V41</f>
        <v>37.0449</v>
      </c>
      <c r="J41" s="90" t="n">
        <f aca="false">T41</f>
        <v>896.1576</v>
      </c>
      <c r="K41" s="90" t="n">
        <f aca="false">W41</f>
        <v>36.9978</v>
      </c>
      <c r="L41" s="78" t="n">
        <v>901.6672</v>
      </c>
      <c r="M41" s="78" t="n">
        <v>33.9463</v>
      </c>
      <c r="N41" s="78" t="n">
        <v>37.072</v>
      </c>
      <c r="O41" s="78" t="n">
        <v>37.0088</v>
      </c>
      <c r="P41" s="78" t="n">
        <v>8236.83</v>
      </c>
      <c r="Q41" s="79" t="n">
        <v>18.953</v>
      </c>
      <c r="R41" s="78" t="n">
        <f aca="false">P41/3600</f>
        <v>2.28800833333333</v>
      </c>
      <c r="S41" s="80"/>
      <c r="T41" s="78" t="n">
        <v>896.1576</v>
      </c>
      <c r="U41" s="78" t="n">
        <v>33.9466</v>
      </c>
      <c r="V41" s="78" t="n">
        <v>37.0449</v>
      </c>
      <c r="W41" s="78" t="n">
        <v>36.9978</v>
      </c>
      <c r="X41" s="78" t="n">
        <v>8231.093</v>
      </c>
      <c r="Y41" s="78" t="n">
        <v>18.922</v>
      </c>
      <c r="Z41" s="78" t="n">
        <f aca="false">X41/3600</f>
        <v>2.28641472222222</v>
      </c>
      <c r="AA41" s="80"/>
      <c r="AB41" s="80"/>
      <c r="AC41" s="80"/>
      <c r="AE41" s="65" t="n">
        <f aca="false">Q41/100</f>
        <v>0.18953</v>
      </c>
      <c r="AF41" s="65" t="n">
        <f aca="false">R41/100</f>
        <v>0.0228800833333333</v>
      </c>
      <c r="AG41" s="65" t="n">
        <f aca="false">Y41/100</f>
        <v>0.18922</v>
      </c>
      <c r="AH41" s="65" t="n">
        <f aca="false">Z41/100</f>
        <v>0.0228641472222222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439.4336</v>
      </c>
      <c r="E42" s="91" t="n">
        <f aca="false">N42</f>
        <v>34.9862</v>
      </c>
      <c r="F42" s="91" t="n">
        <f aca="false">L42</f>
        <v>439.4336</v>
      </c>
      <c r="G42" s="91" t="n">
        <f aca="false">O42</f>
        <v>34.5731</v>
      </c>
      <c r="H42" s="91" t="n">
        <f aca="false">T42</f>
        <v>437.4328</v>
      </c>
      <c r="I42" s="91" t="n">
        <f aca="false">V42</f>
        <v>35.0103</v>
      </c>
      <c r="J42" s="91" t="n">
        <f aca="false">T42</f>
        <v>437.4328</v>
      </c>
      <c r="K42" s="91" t="n">
        <f aca="false">W42</f>
        <v>34.5492</v>
      </c>
      <c r="L42" s="85" t="n">
        <v>439.4336</v>
      </c>
      <c r="M42" s="85" t="n">
        <v>31.3678</v>
      </c>
      <c r="N42" s="85" t="n">
        <v>34.9862</v>
      </c>
      <c r="O42" s="85" t="n">
        <v>34.5731</v>
      </c>
      <c r="P42" s="85" t="n">
        <v>7644.771</v>
      </c>
      <c r="Q42" s="85" t="n">
        <v>14.656</v>
      </c>
      <c r="R42" s="85" t="n">
        <f aca="false">P42/3600</f>
        <v>2.1235475</v>
      </c>
      <c r="S42" s="83"/>
      <c r="T42" s="85" t="n">
        <v>437.4328</v>
      </c>
      <c r="U42" s="85" t="n">
        <v>31.3629</v>
      </c>
      <c r="V42" s="85" t="n">
        <v>35.0103</v>
      </c>
      <c r="W42" s="85" t="n">
        <v>34.5492</v>
      </c>
      <c r="X42" s="85" t="n">
        <v>7630.421</v>
      </c>
      <c r="Y42" s="85" t="n">
        <v>14.531</v>
      </c>
      <c r="Z42" s="85" t="n">
        <f aca="false">X42/3600</f>
        <v>2.11956138888889</v>
      </c>
      <c r="AA42" s="83"/>
      <c r="AB42" s="83"/>
      <c r="AC42" s="83"/>
      <c r="AE42" s="65" t="n">
        <f aca="false">Q42/100</f>
        <v>0.14656</v>
      </c>
      <c r="AF42" s="65" t="n">
        <f aca="false">R42/100</f>
        <v>0.021235475</v>
      </c>
      <c r="AG42" s="65" t="n">
        <f aca="false">Y42/100</f>
        <v>0.14531</v>
      </c>
      <c r="AH42" s="65" t="n">
        <f aca="false">Z42/100</f>
        <v>0.0211956138888889</v>
      </c>
    </row>
    <row r="43" customFormat="false" ht="11.25" hidden="false" customHeight="false" outlineLevel="0" collapsed="false">
      <c r="A43" s="82"/>
      <c r="B43" s="76" t="s">
        <v>46</v>
      </c>
      <c r="C43" s="76" t="n">
        <v>22</v>
      </c>
      <c r="D43" s="89" t="n">
        <f aca="false">L43</f>
        <v>4356.0848</v>
      </c>
      <c r="E43" s="89" t="n">
        <f aca="false">N43</f>
        <v>43.005</v>
      </c>
      <c r="F43" s="89" t="n">
        <f aca="false">L43</f>
        <v>4356.0848</v>
      </c>
      <c r="G43" s="89" t="n">
        <f aca="false">O43</f>
        <v>44.3457</v>
      </c>
      <c r="H43" s="89" t="n">
        <f aca="false">T43</f>
        <v>4333.3864</v>
      </c>
      <c r="I43" s="89" t="n">
        <f aca="false">V43</f>
        <v>42.993</v>
      </c>
      <c r="J43" s="89" t="n">
        <f aca="false">T43</f>
        <v>4333.3864</v>
      </c>
      <c r="K43" s="89" t="n">
        <f aca="false">W43</f>
        <v>44.3458</v>
      </c>
      <c r="L43" s="86" t="n">
        <v>4356.0848</v>
      </c>
      <c r="M43" s="86" t="n">
        <v>40.1594</v>
      </c>
      <c r="N43" s="86" t="n">
        <v>43.005</v>
      </c>
      <c r="O43" s="86" t="n">
        <v>44.3457</v>
      </c>
      <c r="P43" s="86" t="n">
        <v>12207.836</v>
      </c>
      <c r="Q43" s="79" t="n">
        <v>29.719</v>
      </c>
      <c r="R43" s="86" t="n">
        <f aca="false">P43/3600</f>
        <v>3.39106555555556</v>
      </c>
      <c r="S43" s="88"/>
      <c r="T43" s="86" t="n">
        <v>4333.3864</v>
      </c>
      <c r="U43" s="86" t="n">
        <v>40.1612</v>
      </c>
      <c r="V43" s="86" t="n">
        <v>42.993</v>
      </c>
      <c r="W43" s="86" t="n">
        <v>44.3458</v>
      </c>
      <c r="X43" s="86" t="n">
        <v>12236.234</v>
      </c>
      <c r="Y43" s="86" t="n">
        <v>29.938</v>
      </c>
      <c r="Z43" s="86" t="n">
        <f aca="false">X43/3600</f>
        <v>3.39895388888889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.29719</v>
      </c>
      <c r="AF43" s="65" t="n">
        <f aca="false">R43/100</f>
        <v>0.0339106555555556</v>
      </c>
      <c r="AG43" s="65" t="n">
        <f aca="false">Y43/100</f>
        <v>0.29938</v>
      </c>
      <c r="AH43" s="65" t="n">
        <f aca="false">Z43/100</f>
        <v>0.0339895388888889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1975.4712</v>
      </c>
      <c r="E44" s="90" t="n">
        <f aca="false">N44</f>
        <v>40.831</v>
      </c>
      <c r="F44" s="90" t="n">
        <f aca="false">L44</f>
        <v>1975.4712</v>
      </c>
      <c r="G44" s="90" t="n">
        <f aca="false">O44</f>
        <v>41.8643</v>
      </c>
      <c r="H44" s="90" t="n">
        <f aca="false">T44</f>
        <v>1963.3144</v>
      </c>
      <c r="I44" s="90" t="n">
        <f aca="false">V44</f>
        <v>40.833</v>
      </c>
      <c r="J44" s="90" t="n">
        <f aca="false">T44</f>
        <v>1963.3144</v>
      </c>
      <c r="K44" s="90" t="n">
        <f aca="false">W44</f>
        <v>41.8572</v>
      </c>
      <c r="L44" s="78" t="n">
        <v>1975.4712</v>
      </c>
      <c r="M44" s="78" t="n">
        <v>37.2317</v>
      </c>
      <c r="N44" s="78" t="n">
        <v>40.831</v>
      </c>
      <c r="O44" s="78" t="n">
        <v>41.8643</v>
      </c>
      <c r="P44" s="78" t="n">
        <v>10451.695</v>
      </c>
      <c r="Q44" s="79" t="n">
        <v>26.391</v>
      </c>
      <c r="R44" s="78" t="n">
        <f aca="false">P44/3600</f>
        <v>2.90324861111111</v>
      </c>
      <c r="S44" s="80"/>
      <c r="T44" s="78" t="n">
        <v>1963.3144</v>
      </c>
      <c r="U44" s="78" t="n">
        <v>37.234</v>
      </c>
      <c r="V44" s="78" t="n">
        <v>40.833</v>
      </c>
      <c r="W44" s="78" t="n">
        <v>41.8572</v>
      </c>
      <c r="X44" s="78" t="n">
        <v>10459.237</v>
      </c>
      <c r="Y44" s="78" t="n">
        <v>26</v>
      </c>
      <c r="Z44" s="78" t="n">
        <f aca="false">X44/3600</f>
        <v>2.90534361111111</v>
      </c>
      <c r="AA44" s="80"/>
      <c r="AB44" s="80"/>
      <c r="AC44" s="80"/>
      <c r="AE44" s="65" t="n">
        <f aca="false">Q44/100</f>
        <v>0.26391</v>
      </c>
      <c r="AF44" s="65" t="n">
        <f aca="false">R44/100</f>
        <v>0.0290324861111111</v>
      </c>
      <c r="AG44" s="65" t="n">
        <f aca="false">Y44/100</f>
        <v>0.26</v>
      </c>
      <c r="AH44" s="65" t="n">
        <f aca="false">Z44/100</f>
        <v>0.0290534361111111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957.532</v>
      </c>
      <c r="E45" s="90" t="n">
        <f aca="false">N45</f>
        <v>38.7232</v>
      </c>
      <c r="F45" s="90" t="n">
        <f aca="false">L45</f>
        <v>957.532</v>
      </c>
      <c r="G45" s="90" t="n">
        <f aca="false">O45</f>
        <v>39.5551</v>
      </c>
      <c r="H45" s="90" t="n">
        <f aca="false">T45</f>
        <v>952.38</v>
      </c>
      <c r="I45" s="90" t="n">
        <f aca="false">V45</f>
        <v>38.7011</v>
      </c>
      <c r="J45" s="90" t="n">
        <f aca="false">T45</f>
        <v>952.38</v>
      </c>
      <c r="K45" s="90" t="n">
        <f aca="false">W45</f>
        <v>39.5571</v>
      </c>
      <c r="L45" s="78" t="n">
        <v>957.532</v>
      </c>
      <c r="M45" s="78" t="n">
        <v>34.2177</v>
      </c>
      <c r="N45" s="78" t="n">
        <v>38.7232</v>
      </c>
      <c r="O45" s="78" t="n">
        <v>39.5551</v>
      </c>
      <c r="P45" s="78" t="n">
        <v>9496.322</v>
      </c>
      <c r="Q45" s="79" t="n">
        <v>22.422</v>
      </c>
      <c r="R45" s="78" t="n">
        <f aca="false">P45/3600</f>
        <v>2.63786722222222</v>
      </c>
      <c r="S45" s="80"/>
      <c r="T45" s="78" t="n">
        <v>952.38</v>
      </c>
      <c r="U45" s="78" t="n">
        <v>34.2271</v>
      </c>
      <c r="V45" s="78" t="n">
        <v>38.7011</v>
      </c>
      <c r="W45" s="78" t="n">
        <v>39.5571</v>
      </c>
      <c r="X45" s="78" t="n">
        <v>9526.312</v>
      </c>
      <c r="Y45" s="78" t="n">
        <v>22.109</v>
      </c>
      <c r="Z45" s="78" t="n">
        <f aca="false">X45/3600</f>
        <v>2.64619777777778</v>
      </c>
      <c r="AA45" s="80"/>
      <c r="AB45" s="80"/>
      <c r="AC45" s="80"/>
      <c r="AE45" s="65" t="n">
        <f aca="false">Q45/100</f>
        <v>0.22422</v>
      </c>
      <c r="AF45" s="65" t="n">
        <f aca="false">R45/100</f>
        <v>0.0263786722222222</v>
      </c>
      <c r="AG45" s="65" t="n">
        <f aca="false">Y45/100</f>
        <v>0.22109</v>
      </c>
      <c r="AH45" s="65" t="n">
        <f aca="false">Z45/100</f>
        <v>0.0264619777777778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475.7128</v>
      </c>
      <c r="E46" s="91" t="n">
        <f aca="false">N46</f>
        <v>36.4182</v>
      </c>
      <c r="F46" s="91" t="n">
        <f aca="false">L46</f>
        <v>475.7128</v>
      </c>
      <c r="G46" s="91" t="n">
        <f aca="false">O46</f>
        <v>37.1174</v>
      </c>
      <c r="H46" s="91" t="n">
        <f aca="false">T46</f>
        <v>473.4096</v>
      </c>
      <c r="I46" s="91" t="n">
        <f aca="false">V46</f>
        <v>36.42</v>
      </c>
      <c r="J46" s="91" t="n">
        <f aca="false">T46</f>
        <v>473.4096</v>
      </c>
      <c r="K46" s="91" t="n">
        <f aca="false">W46</f>
        <v>37.132</v>
      </c>
      <c r="L46" s="85" t="n">
        <v>475.7128</v>
      </c>
      <c r="M46" s="85" t="n">
        <v>31.2733</v>
      </c>
      <c r="N46" s="85" t="n">
        <v>36.4182</v>
      </c>
      <c r="O46" s="85" t="n">
        <v>37.1174</v>
      </c>
      <c r="P46" s="85" t="n">
        <v>8979.922</v>
      </c>
      <c r="Q46" s="85" t="n">
        <v>17.515</v>
      </c>
      <c r="R46" s="85" t="n">
        <f aca="false">P46/3600</f>
        <v>2.49442277777778</v>
      </c>
      <c r="S46" s="83"/>
      <c r="T46" s="85" t="n">
        <v>473.4096</v>
      </c>
      <c r="U46" s="85" t="n">
        <v>31.2773</v>
      </c>
      <c r="V46" s="85" t="n">
        <v>36.42</v>
      </c>
      <c r="W46" s="85" t="n">
        <v>37.132</v>
      </c>
      <c r="X46" s="85" t="n">
        <v>8998.64</v>
      </c>
      <c r="Y46" s="85" t="n">
        <v>17.39</v>
      </c>
      <c r="Z46" s="85" t="n">
        <f aca="false">X46/3600</f>
        <v>2.49962222222222</v>
      </c>
      <c r="AA46" s="83"/>
      <c r="AB46" s="83"/>
      <c r="AC46" s="83"/>
      <c r="AE46" s="65" t="n">
        <f aca="false">Q46/100</f>
        <v>0.17515</v>
      </c>
      <c r="AF46" s="65" t="n">
        <f aca="false">R46/100</f>
        <v>0.0249442277777778</v>
      </c>
      <c r="AG46" s="65" t="n">
        <f aca="false">Y46/100</f>
        <v>0.1739</v>
      </c>
      <c r="AH46" s="65" t="n">
        <f aca="false">Z46/100</f>
        <v>0.0249962222222222</v>
      </c>
    </row>
    <row r="47" customFormat="false" ht="11.25" hidden="false" customHeight="false" outlineLevel="0" collapsed="false">
      <c r="A47" s="82"/>
      <c r="B47" s="76" t="s">
        <v>47</v>
      </c>
      <c r="C47" s="76" t="n">
        <v>22</v>
      </c>
      <c r="D47" s="89" t="n">
        <f aca="false">L47</f>
        <v>8538.4912</v>
      </c>
      <c r="E47" s="89" t="n">
        <f aca="false">N47</f>
        <v>40.8056</v>
      </c>
      <c r="F47" s="89" t="n">
        <f aca="false">L47</f>
        <v>8538.4912</v>
      </c>
      <c r="G47" s="89" t="n">
        <f aca="false">O47</f>
        <v>41.6839</v>
      </c>
      <c r="H47" s="89" t="n">
        <f aca="false">T47</f>
        <v>8516.084</v>
      </c>
      <c r="I47" s="89" t="n">
        <f aca="false">V47</f>
        <v>40.8124</v>
      </c>
      <c r="J47" s="89" t="n">
        <f aca="false">T47</f>
        <v>8516.084</v>
      </c>
      <c r="K47" s="89" t="n">
        <f aca="false">W47</f>
        <v>41.6975</v>
      </c>
      <c r="L47" s="86" t="n">
        <v>8538.4912</v>
      </c>
      <c r="M47" s="86" t="n">
        <v>38.2775</v>
      </c>
      <c r="N47" s="86" t="n">
        <v>40.8056</v>
      </c>
      <c r="O47" s="86" t="n">
        <v>41.6839</v>
      </c>
      <c r="P47" s="86" t="n">
        <v>12686.29</v>
      </c>
      <c r="Q47" s="79" t="n">
        <v>32.922</v>
      </c>
      <c r="R47" s="86" t="n">
        <f aca="false">P47/3600</f>
        <v>3.52396944444444</v>
      </c>
      <c r="S47" s="88"/>
      <c r="T47" s="86" t="n">
        <v>8516.084</v>
      </c>
      <c r="U47" s="86" t="n">
        <v>38.2799</v>
      </c>
      <c r="V47" s="86" t="n">
        <v>40.8124</v>
      </c>
      <c r="W47" s="86" t="n">
        <v>41.6975</v>
      </c>
      <c r="X47" s="86" t="n">
        <v>12703.578</v>
      </c>
      <c r="Y47" s="86" t="n">
        <v>32.781</v>
      </c>
      <c r="Z47" s="86" t="n">
        <f aca="false">X47/3600</f>
        <v>3.52877166666667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.32922</v>
      </c>
      <c r="AF47" s="65" t="n">
        <f aca="false">R47/100</f>
        <v>0.0352396944444444</v>
      </c>
      <c r="AG47" s="65" t="n">
        <f aca="false">Y47/100</f>
        <v>0.32781</v>
      </c>
      <c r="AH47" s="65" t="n">
        <f aca="false">Z47/100</f>
        <v>0.0352877166666667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3708.3936</v>
      </c>
      <c r="E48" s="90" t="n">
        <f aca="false">N48</f>
        <v>38.0736</v>
      </c>
      <c r="F48" s="90" t="n">
        <f aca="false">L48</f>
        <v>3708.3936</v>
      </c>
      <c r="G48" s="90" t="n">
        <f aca="false">O48</f>
        <v>38.8522</v>
      </c>
      <c r="H48" s="90" t="n">
        <f aca="false">T48</f>
        <v>3691.86</v>
      </c>
      <c r="I48" s="90" t="n">
        <f aca="false">V48</f>
        <v>38.0717</v>
      </c>
      <c r="J48" s="90" t="n">
        <f aca="false">T48</f>
        <v>3691.86</v>
      </c>
      <c r="K48" s="90" t="n">
        <f aca="false">W48</f>
        <v>38.8513</v>
      </c>
      <c r="L48" s="78" t="n">
        <v>3708.3936</v>
      </c>
      <c r="M48" s="78" t="n">
        <v>34.375</v>
      </c>
      <c r="N48" s="78" t="n">
        <v>38.0736</v>
      </c>
      <c r="O48" s="78" t="n">
        <v>38.8522</v>
      </c>
      <c r="P48" s="78" t="n">
        <v>10112.503</v>
      </c>
      <c r="Q48" s="79" t="n">
        <v>26.859</v>
      </c>
      <c r="R48" s="78" t="n">
        <f aca="false">P48/3600</f>
        <v>2.80902861111111</v>
      </c>
      <c r="S48" s="80"/>
      <c r="T48" s="78" t="n">
        <v>3691.86</v>
      </c>
      <c r="U48" s="78" t="n">
        <v>34.3783</v>
      </c>
      <c r="V48" s="78" t="n">
        <v>38.0717</v>
      </c>
      <c r="W48" s="78" t="n">
        <v>38.8513</v>
      </c>
      <c r="X48" s="78" t="n">
        <v>10134.64</v>
      </c>
      <c r="Y48" s="78" t="n">
        <v>26.859</v>
      </c>
      <c r="Z48" s="78" t="n">
        <f aca="false">X48/3600</f>
        <v>2.81517777777778</v>
      </c>
      <c r="AA48" s="80"/>
      <c r="AB48" s="80"/>
      <c r="AC48" s="80"/>
      <c r="AE48" s="65" t="n">
        <f aca="false">Q48/100</f>
        <v>0.26859</v>
      </c>
      <c r="AF48" s="65" t="n">
        <f aca="false">R48/100</f>
        <v>0.0280902861111111</v>
      </c>
      <c r="AG48" s="65" t="n">
        <f aca="false">Y48/100</f>
        <v>0.26859</v>
      </c>
      <c r="AH48" s="65" t="n">
        <f aca="false">Z48/100</f>
        <v>0.0281517777777778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1624.7272</v>
      </c>
      <c r="E49" s="90" t="n">
        <f aca="false">N49</f>
        <v>35.7326</v>
      </c>
      <c r="F49" s="90" t="n">
        <f aca="false">L49</f>
        <v>1624.7272</v>
      </c>
      <c r="G49" s="90" t="n">
        <f aca="false">O49</f>
        <v>36.4745</v>
      </c>
      <c r="H49" s="90" t="n">
        <f aca="false">T49</f>
        <v>1616.2296</v>
      </c>
      <c r="I49" s="90" t="n">
        <f aca="false">V49</f>
        <v>35.7386</v>
      </c>
      <c r="J49" s="90" t="n">
        <f aca="false">T49</f>
        <v>1616.2296</v>
      </c>
      <c r="K49" s="90" t="n">
        <f aca="false">W49</f>
        <v>36.4761</v>
      </c>
      <c r="L49" s="78" t="n">
        <v>1624.7272</v>
      </c>
      <c r="M49" s="78" t="n">
        <v>30.8871</v>
      </c>
      <c r="N49" s="78" t="n">
        <v>35.7326</v>
      </c>
      <c r="O49" s="78" t="n">
        <v>36.4745</v>
      </c>
      <c r="P49" s="78" t="n">
        <v>8719.3</v>
      </c>
      <c r="Q49" s="79" t="n">
        <v>22.109</v>
      </c>
      <c r="R49" s="78" t="n">
        <f aca="false">P49/3600</f>
        <v>2.42202777777778</v>
      </c>
      <c r="S49" s="80"/>
      <c r="T49" s="78" t="n">
        <v>1616.2296</v>
      </c>
      <c r="U49" s="78" t="n">
        <v>30.8883</v>
      </c>
      <c r="V49" s="78" t="n">
        <v>35.7386</v>
      </c>
      <c r="W49" s="78" t="n">
        <v>36.4761</v>
      </c>
      <c r="X49" s="78" t="n">
        <v>8732.987</v>
      </c>
      <c r="Y49" s="78" t="n">
        <v>21.859</v>
      </c>
      <c r="Z49" s="78" t="n">
        <f aca="false">X49/3600</f>
        <v>2.42582972222222</v>
      </c>
      <c r="AA49" s="80"/>
      <c r="AB49" s="80"/>
      <c r="AC49" s="80"/>
      <c r="AE49" s="65" t="n">
        <f aca="false">Q49/100</f>
        <v>0.22109</v>
      </c>
      <c r="AF49" s="65" t="n">
        <f aca="false">R49/100</f>
        <v>0.0242202777777778</v>
      </c>
      <c r="AG49" s="65" t="n">
        <f aca="false">Y49/100</f>
        <v>0.21859</v>
      </c>
      <c r="AH49" s="65" t="n">
        <f aca="false">Z49/100</f>
        <v>0.0242582972222222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674.1016</v>
      </c>
      <c r="E50" s="91" t="n">
        <f aca="false">N50</f>
        <v>33.6968</v>
      </c>
      <c r="F50" s="91" t="n">
        <f aca="false">L50</f>
        <v>674.1016</v>
      </c>
      <c r="G50" s="91" t="n">
        <f aca="false">O50</f>
        <v>34.3528</v>
      </c>
      <c r="H50" s="91" t="n">
        <f aca="false">T50</f>
        <v>671.8448</v>
      </c>
      <c r="I50" s="91" t="n">
        <f aca="false">V50</f>
        <v>33.6738</v>
      </c>
      <c r="J50" s="91" t="n">
        <f aca="false">T50</f>
        <v>671.8448</v>
      </c>
      <c r="K50" s="91" t="n">
        <f aca="false">W50</f>
        <v>34.3401</v>
      </c>
      <c r="L50" s="85" t="n">
        <v>674.1016</v>
      </c>
      <c r="M50" s="85" t="n">
        <v>27.6312</v>
      </c>
      <c r="N50" s="85" t="n">
        <v>33.6968</v>
      </c>
      <c r="O50" s="85" t="n">
        <v>34.3528</v>
      </c>
      <c r="P50" s="85" t="n">
        <v>7877.893</v>
      </c>
      <c r="Q50" s="85" t="n">
        <v>15.875</v>
      </c>
      <c r="R50" s="85" t="n">
        <f aca="false">P50/3600</f>
        <v>2.18830361111111</v>
      </c>
      <c r="S50" s="83"/>
      <c r="T50" s="85" t="n">
        <v>671.8448</v>
      </c>
      <c r="U50" s="85" t="n">
        <v>27.6241</v>
      </c>
      <c r="V50" s="85" t="n">
        <v>33.6738</v>
      </c>
      <c r="W50" s="85" t="n">
        <v>34.3401</v>
      </c>
      <c r="X50" s="85" t="n">
        <v>7910.625</v>
      </c>
      <c r="Y50" s="85" t="n">
        <v>15.875</v>
      </c>
      <c r="Z50" s="85" t="n">
        <f aca="false">X50/3600</f>
        <v>2.19739583333333</v>
      </c>
      <c r="AA50" s="83"/>
      <c r="AB50" s="83"/>
      <c r="AC50" s="83"/>
      <c r="AE50" s="65" t="n">
        <f aca="false">Q50/100</f>
        <v>0.15875</v>
      </c>
      <c r="AF50" s="65" t="n">
        <f aca="false">R50/100</f>
        <v>0.0218830361111111</v>
      </c>
      <c r="AG50" s="65" t="n">
        <f aca="false">Y50/100</f>
        <v>0.15875</v>
      </c>
      <c r="AH50" s="65" t="n">
        <f aca="false">Z50/100</f>
        <v>0.0219739583333333</v>
      </c>
    </row>
    <row r="51" customFormat="false" ht="11.25" hidden="false" customHeight="false" outlineLevel="0" collapsed="false">
      <c r="A51" s="82"/>
      <c r="B51" s="76" t="s">
        <v>48</v>
      </c>
      <c r="C51" s="76" t="n">
        <v>22</v>
      </c>
      <c r="D51" s="89" t="n">
        <f aca="false">L51</f>
        <v>5915.7416</v>
      </c>
      <c r="E51" s="89" t="n">
        <f aca="false">N51</f>
        <v>41.3765</v>
      </c>
      <c r="F51" s="89" t="n">
        <f aca="false">L51</f>
        <v>5915.7416</v>
      </c>
      <c r="G51" s="89" t="n">
        <f aca="false">O51</f>
        <v>42.6993</v>
      </c>
      <c r="H51" s="89" t="n">
        <f aca="false">T51</f>
        <v>5904.608</v>
      </c>
      <c r="I51" s="89" t="n">
        <f aca="false">V51</f>
        <v>41.3783</v>
      </c>
      <c r="J51" s="89" t="n">
        <f aca="false">T51</f>
        <v>5904.608</v>
      </c>
      <c r="K51" s="89" t="n">
        <f aca="false">W51</f>
        <v>42.7026</v>
      </c>
      <c r="L51" s="86" t="n">
        <v>5915.7416</v>
      </c>
      <c r="M51" s="86" t="n">
        <v>40.0211</v>
      </c>
      <c r="N51" s="86" t="n">
        <v>41.3765</v>
      </c>
      <c r="O51" s="86" t="n">
        <v>42.6993</v>
      </c>
      <c r="P51" s="86" t="n">
        <v>8337.394</v>
      </c>
      <c r="Q51" s="79" t="n">
        <v>22.547</v>
      </c>
      <c r="R51" s="86" t="n">
        <f aca="false">P51/3600</f>
        <v>2.31594277777778</v>
      </c>
      <c r="S51" s="88"/>
      <c r="T51" s="86" t="n">
        <v>5904.608</v>
      </c>
      <c r="U51" s="86" t="n">
        <v>40.0192</v>
      </c>
      <c r="V51" s="86" t="n">
        <v>41.3783</v>
      </c>
      <c r="W51" s="86" t="n">
        <v>42.7026</v>
      </c>
      <c r="X51" s="86" t="n">
        <v>8336.562</v>
      </c>
      <c r="Y51" s="86" t="n">
        <v>22.562</v>
      </c>
      <c r="Z51" s="86" t="n">
        <f aca="false">X51/3600</f>
        <v>2.31571166666667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.22547</v>
      </c>
      <c r="AF51" s="65" t="n">
        <f aca="false">R51/100</f>
        <v>0.0231594277777778</v>
      </c>
      <c r="AG51" s="65" t="n">
        <f aca="false">Y51/100</f>
        <v>0.22562</v>
      </c>
      <c r="AH51" s="65" t="n">
        <f aca="false">Z51/100</f>
        <v>0.0231571166666667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2405.8272</v>
      </c>
      <c r="E52" s="90" t="n">
        <f aca="false">N52</f>
        <v>38.6182</v>
      </c>
      <c r="F52" s="90" t="n">
        <f aca="false">L52</f>
        <v>2405.8272</v>
      </c>
      <c r="G52" s="90" t="n">
        <f aca="false">O52</f>
        <v>40.218</v>
      </c>
      <c r="H52" s="90" t="n">
        <f aca="false">T52</f>
        <v>2400.5032</v>
      </c>
      <c r="I52" s="90" t="n">
        <f aca="false">V52</f>
        <v>38.6085</v>
      </c>
      <c r="J52" s="90" t="n">
        <f aca="false">T52</f>
        <v>2400.5032</v>
      </c>
      <c r="K52" s="90" t="n">
        <f aca="false">W52</f>
        <v>40.2203</v>
      </c>
      <c r="L52" s="78" t="n">
        <v>2405.8272</v>
      </c>
      <c r="M52" s="78" t="n">
        <v>36.2552</v>
      </c>
      <c r="N52" s="78" t="n">
        <v>38.6182</v>
      </c>
      <c r="O52" s="78" t="n">
        <v>40.218</v>
      </c>
      <c r="P52" s="78" t="n">
        <v>6786.567</v>
      </c>
      <c r="Q52" s="79" t="n">
        <v>18.797</v>
      </c>
      <c r="R52" s="78" t="n">
        <f aca="false">P52/3600</f>
        <v>1.8851575</v>
      </c>
      <c r="S52" s="80"/>
      <c r="T52" s="78" t="n">
        <v>2400.5032</v>
      </c>
      <c r="U52" s="78" t="n">
        <v>36.2566</v>
      </c>
      <c r="V52" s="78" t="n">
        <v>38.6085</v>
      </c>
      <c r="W52" s="78" t="n">
        <v>40.2203</v>
      </c>
      <c r="X52" s="78" t="n">
        <v>6779.984</v>
      </c>
      <c r="Y52" s="78" t="n">
        <v>19.922</v>
      </c>
      <c r="Z52" s="78" t="n">
        <f aca="false">X52/3600</f>
        <v>1.88332888888889</v>
      </c>
      <c r="AA52" s="80"/>
      <c r="AB52" s="80"/>
      <c r="AC52" s="80"/>
      <c r="AE52" s="65" t="n">
        <f aca="false">Q52/100</f>
        <v>0.18797</v>
      </c>
      <c r="AF52" s="65" t="n">
        <f aca="false">R52/100</f>
        <v>0.018851575</v>
      </c>
      <c r="AG52" s="65" t="n">
        <f aca="false">Y52/100</f>
        <v>0.19922</v>
      </c>
      <c r="AH52" s="65" t="n">
        <f aca="false">Z52/100</f>
        <v>0.0188332888888889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1071.596</v>
      </c>
      <c r="E53" s="90" t="n">
        <f aca="false">N53</f>
        <v>36.3434</v>
      </c>
      <c r="F53" s="90" t="n">
        <f aca="false">L53</f>
        <v>1071.596</v>
      </c>
      <c r="G53" s="90" t="n">
        <f aca="false">O53</f>
        <v>38.0003</v>
      </c>
      <c r="H53" s="90" t="n">
        <f aca="false">T53</f>
        <v>1070.0592</v>
      </c>
      <c r="I53" s="90" t="n">
        <f aca="false">V53</f>
        <v>36.337</v>
      </c>
      <c r="J53" s="90" t="n">
        <f aca="false">T53</f>
        <v>1070.0592</v>
      </c>
      <c r="K53" s="90" t="n">
        <f aca="false">W53</f>
        <v>37.9931</v>
      </c>
      <c r="L53" s="78" t="n">
        <v>1071.596</v>
      </c>
      <c r="M53" s="78" t="n">
        <v>33.0224</v>
      </c>
      <c r="N53" s="78" t="n">
        <v>36.3434</v>
      </c>
      <c r="O53" s="78" t="n">
        <v>38.0003</v>
      </c>
      <c r="P53" s="78" t="n">
        <v>5827.502</v>
      </c>
      <c r="Q53" s="79" t="n">
        <v>16.062</v>
      </c>
      <c r="R53" s="78" t="n">
        <f aca="false">P53/3600</f>
        <v>1.61875055555556</v>
      </c>
      <c r="S53" s="80"/>
      <c r="T53" s="78" t="n">
        <v>1070.0592</v>
      </c>
      <c r="U53" s="78" t="n">
        <v>33.0317</v>
      </c>
      <c r="V53" s="78" t="n">
        <v>36.337</v>
      </c>
      <c r="W53" s="78" t="n">
        <v>37.9931</v>
      </c>
      <c r="X53" s="78" t="n">
        <v>5833.515</v>
      </c>
      <c r="Y53" s="78" t="n">
        <v>16.203</v>
      </c>
      <c r="Z53" s="78" t="n">
        <f aca="false">X53/3600</f>
        <v>1.62042083333333</v>
      </c>
      <c r="AA53" s="80"/>
      <c r="AB53" s="80"/>
      <c r="AC53" s="80"/>
      <c r="AE53" s="65" t="n">
        <f aca="false">Q53/100</f>
        <v>0.16062</v>
      </c>
      <c r="AF53" s="65" t="n">
        <f aca="false">R53/100</f>
        <v>0.0161875055555556</v>
      </c>
      <c r="AG53" s="65" t="n">
        <f aca="false">Y53/100</f>
        <v>0.16203</v>
      </c>
      <c r="AH53" s="65" t="n">
        <f aca="false">Z53/100</f>
        <v>0.0162042083333333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474.0752</v>
      </c>
      <c r="E54" s="91" t="n">
        <f aca="false">N54</f>
        <v>34.3408</v>
      </c>
      <c r="F54" s="91" t="n">
        <f aca="false">L54</f>
        <v>474.0752</v>
      </c>
      <c r="G54" s="91" t="n">
        <f aca="false">O54</f>
        <v>35.8487</v>
      </c>
      <c r="H54" s="91" t="n">
        <f aca="false">T54</f>
        <v>474.3824</v>
      </c>
      <c r="I54" s="91" t="n">
        <f aca="false">V54</f>
        <v>34.3438</v>
      </c>
      <c r="J54" s="91" t="n">
        <f aca="false">T54</f>
        <v>474.3824</v>
      </c>
      <c r="K54" s="91" t="n">
        <f aca="false">W54</f>
        <v>35.8493</v>
      </c>
      <c r="L54" s="85" t="n">
        <v>474.0752</v>
      </c>
      <c r="M54" s="85" t="n">
        <v>30.0932</v>
      </c>
      <c r="N54" s="85" t="n">
        <v>34.3408</v>
      </c>
      <c r="O54" s="85" t="n">
        <v>35.8487</v>
      </c>
      <c r="P54" s="85" t="n">
        <v>5236.819</v>
      </c>
      <c r="Q54" s="85" t="n">
        <v>13.109</v>
      </c>
      <c r="R54" s="85" t="n">
        <f aca="false">P54/3600</f>
        <v>1.45467194444444</v>
      </c>
      <c r="S54" s="83"/>
      <c r="T54" s="85" t="n">
        <v>474.3824</v>
      </c>
      <c r="U54" s="85" t="n">
        <v>30.1031</v>
      </c>
      <c r="V54" s="85" t="n">
        <v>34.3438</v>
      </c>
      <c r="W54" s="85" t="n">
        <v>35.8493</v>
      </c>
      <c r="X54" s="85" t="n">
        <v>5251.003</v>
      </c>
      <c r="Y54" s="85" t="n">
        <v>13</v>
      </c>
      <c r="Z54" s="85" t="n">
        <f aca="false">X54/3600</f>
        <v>1.45861194444444</v>
      </c>
      <c r="AA54" s="83"/>
      <c r="AB54" s="83"/>
      <c r="AC54" s="83"/>
      <c r="AE54" s="65" t="n">
        <f aca="false">Q54/100</f>
        <v>0.13109</v>
      </c>
      <c r="AF54" s="65" t="n">
        <f aca="false">R54/100</f>
        <v>0.0145467194444444</v>
      </c>
      <c r="AG54" s="65" t="n">
        <f aca="false">Y54/100</f>
        <v>0.13</v>
      </c>
      <c r="AH54" s="65" t="n">
        <f aca="false">Z54/100</f>
        <v>0.0145861194444444</v>
      </c>
    </row>
    <row r="55" customFormat="false" ht="11.25" hidden="false" customHeight="false" outlineLevel="0" collapsed="false">
      <c r="A55" s="76" t="s">
        <v>8</v>
      </c>
      <c r="B55" s="76" t="s">
        <v>49</v>
      </c>
      <c r="C55" s="76" t="n">
        <v>22</v>
      </c>
      <c r="D55" s="89" t="n">
        <f aca="false">L55</f>
        <v>1827.9504</v>
      </c>
      <c r="E55" s="89" t="n">
        <f aca="false">N55</f>
        <v>43.3427</v>
      </c>
      <c r="F55" s="89" t="n">
        <f aca="false">L55</f>
        <v>1827.9504</v>
      </c>
      <c r="G55" s="89" t="n">
        <f aca="false">O55</f>
        <v>42.7679</v>
      </c>
      <c r="H55" s="89" t="n">
        <f aca="false">T55</f>
        <v>1819.5544</v>
      </c>
      <c r="I55" s="89" t="n">
        <f aca="false">V55</f>
        <v>43.3494</v>
      </c>
      <c r="J55" s="89" t="n">
        <f aca="false">T55</f>
        <v>1819.5544</v>
      </c>
      <c r="K55" s="89" t="n">
        <f aca="false">W55</f>
        <v>42.7765</v>
      </c>
      <c r="L55" s="86" t="n">
        <v>1827.9504</v>
      </c>
      <c r="M55" s="86" t="n">
        <v>40.9397</v>
      </c>
      <c r="N55" s="86" t="n">
        <v>43.3427</v>
      </c>
      <c r="O55" s="86" t="n">
        <v>42.7679</v>
      </c>
      <c r="P55" s="86" t="n">
        <v>2829.804</v>
      </c>
      <c r="Q55" s="79" t="n">
        <v>7.453</v>
      </c>
      <c r="R55" s="86" t="n">
        <f aca="false">P55/3600</f>
        <v>0.786056666666667</v>
      </c>
      <c r="S55" s="88"/>
      <c r="T55" s="86" t="n">
        <v>1819.5544</v>
      </c>
      <c r="U55" s="86" t="n">
        <v>40.9372</v>
      </c>
      <c r="V55" s="86" t="n">
        <v>43.3494</v>
      </c>
      <c r="W55" s="86" t="n">
        <v>42.7765</v>
      </c>
      <c r="X55" s="86" t="n">
        <v>2835.375</v>
      </c>
      <c r="Y55" s="86" t="n">
        <v>7.437</v>
      </c>
      <c r="Z55" s="86" t="n">
        <f aca="false">X55/3600</f>
        <v>0.787604166666667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.07453</v>
      </c>
      <c r="AF55" s="65" t="n">
        <f aca="false">R55/100</f>
        <v>0.00786056666666667</v>
      </c>
      <c r="AG55" s="65" t="n">
        <f aca="false">Y55/100</f>
        <v>0.07437</v>
      </c>
      <c r="AH55" s="65" t="n">
        <f aca="false">Z55/100</f>
        <v>0.00787604166666667</v>
      </c>
    </row>
    <row r="56" customFormat="false" ht="11.25" hidden="false" customHeight="false" outlineLevel="0" collapsed="false">
      <c r="A56" s="82" t="s">
        <v>50</v>
      </c>
      <c r="B56" s="82"/>
      <c r="C56" s="82" t="n">
        <v>27</v>
      </c>
      <c r="D56" s="90" t="n">
        <f aca="false">L56</f>
        <v>913.692</v>
      </c>
      <c r="E56" s="90" t="n">
        <f aca="false">N56</f>
        <v>40.4829</v>
      </c>
      <c r="F56" s="90" t="n">
        <f aca="false">L56</f>
        <v>913.692</v>
      </c>
      <c r="G56" s="90" t="n">
        <f aca="false">O56</f>
        <v>39.4514</v>
      </c>
      <c r="H56" s="90" t="n">
        <f aca="false">T56</f>
        <v>908.2048</v>
      </c>
      <c r="I56" s="90" t="n">
        <f aca="false">V56</f>
        <v>40.5088</v>
      </c>
      <c r="J56" s="90" t="n">
        <f aca="false">T56</f>
        <v>908.2048</v>
      </c>
      <c r="K56" s="90" t="n">
        <f aca="false">W56</f>
        <v>39.4685</v>
      </c>
      <c r="L56" s="78" t="n">
        <v>913.692</v>
      </c>
      <c r="M56" s="78" t="n">
        <v>36.9749</v>
      </c>
      <c r="N56" s="78" t="n">
        <v>40.4829</v>
      </c>
      <c r="O56" s="78" t="n">
        <v>39.4514</v>
      </c>
      <c r="P56" s="78" t="n">
        <v>2430.734</v>
      </c>
      <c r="Q56" s="79" t="n">
        <v>6.328</v>
      </c>
      <c r="R56" s="78" t="n">
        <f aca="false">P56/3600</f>
        <v>0.675203888888889</v>
      </c>
      <c r="S56" s="80"/>
      <c r="T56" s="78" t="n">
        <v>908.2048</v>
      </c>
      <c r="U56" s="78" t="n">
        <v>36.9776</v>
      </c>
      <c r="V56" s="78" t="n">
        <v>40.5088</v>
      </c>
      <c r="W56" s="78" t="n">
        <v>39.4685</v>
      </c>
      <c r="X56" s="78" t="n">
        <v>2433.875</v>
      </c>
      <c r="Y56" s="78" t="n">
        <v>6.171</v>
      </c>
      <c r="Z56" s="78" t="n">
        <f aca="false">X56/3600</f>
        <v>0.676076388888889</v>
      </c>
      <c r="AA56" s="80"/>
      <c r="AB56" s="80"/>
      <c r="AC56" s="80"/>
      <c r="AE56" s="65" t="n">
        <f aca="false">Q56/100</f>
        <v>0.06328</v>
      </c>
      <c r="AF56" s="65" t="n">
        <f aca="false">R56/100</f>
        <v>0.00675203888888889</v>
      </c>
      <c r="AG56" s="65" t="n">
        <f aca="false">Y56/100</f>
        <v>0.06171</v>
      </c>
      <c r="AH56" s="65" t="n">
        <f aca="false">Z56/100</f>
        <v>0.00676076388888889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443.0784</v>
      </c>
      <c r="E57" s="90" t="n">
        <f aca="false">N57</f>
        <v>38.0005</v>
      </c>
      <c r="F57" s="90" t="n">
        <f aca="false">L57</f>
        <v>443.0784</v>
      </c>
      <c r="G57" s="90" t="n">
        <f aca="false">O57</f>
        <v>36.6052</v>
      </c>
      <c r="H57" s="90" t="n">
        <f aca="false">T57</f>
        <v>438.7856</v>
      </c>
      <c r="I57" s="90" t="n">
        <f aca="false">V57</f>
        <v>38.0155</v>
      </c>
      <c r="J57" s="90" t="n">
        <f aca="false">T57</f>
        <v>438.7856</v>
      </c>
      <c r="K57" s="90" t="n">
        <f aca="false">W57</f>
        <v>36.627</v>
      </c>
      <c r="L57" s="78" t="n">
        <v>443.0784</v>
      </c>
      <c r="M57" s="78" t="n">
        <v>33.4398</v>
      </c>
      <c r="N57" s="78" t="n">
        <v>38.0005</v>
      </c>
      <c r="O57" s="78" t="n">
        <v>36.6052</v>
      </c>
      <c r="P57" s="78" t="n">
        <v>2147.728</v>
      </c>
      <c r="Q57" s="79" t="n">
        <v>5.437</v>
      </c>
      <c r="R57" s="78" t="n">
        <f aca="false">P57/3600</f>
        <v>0.596591111111111</v>
      </c>
      <c r="S57" s="80"/>
      <c r="T57" s="78" t="n">
        <v>438.7856</v>
      </c>
      <c r="U57" s="78" t="n">
        <v>33.4391</v>
      </c>
      <c r="V57" s="78" t="n">
        <v>38.0155</v>
      </c>
      <c r="W57" s="78" t="n">
        <v>36.627</v>
      </c>
      <c r="X57" s="78" t="n">
        <v>2153.031</v>
      </c>
      <c r="Y57" s="78" t="n">
        <v>5.421</v>
      </c>
      <c r="Z57" s="78" t="n">
        <f aca="false">X57/3600</f>
        <v>0.598064166666667</v>
      </c>
      <c r="AA57" s="80"/>
      <c r="AB57" s="80"/>
      <c r="AC57" s="80"/>
      <c r="AE57" s="65" t="n">
        <f aca="false">Q57/100</f>
        <v>0.05437</v>
      </c>
      <c r="AF57" s="65" t="n">
        <f aca="false">R57/100</f>
        <v>0.00596591111111111</v>
      </c>
      <c r="AG57" s="65" t="n">
        <f aca="false">Y57/100</f>
        <v>0.05421</v>
      </c>
      <c r="AH57" s="65" t="n">
        <f aca="false">Z57/100</f>
        <v>0.00598064166666667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215.324</v>
      </c>
      <c r="E58" s="91" t="n">
        <f aca="false">N58</f>
        <v>35.6513</v>
      </c>
      <c r="F58" s="91" t="n">
        <f aca="false">L58</f>
        <v>215.324</v>
      </c>
      <c r="G58" s="91" t="n">
        <f aca="false">O58</f>
        <v>33.992</v>
      </c>
      <c r="H58" s="91" t="n">
        <f aca="false">T58</f>
        <v>213.9368</v>
      </c>
      <c r="I58" s="91" t="n">
        <f aca="false">V58</f>
        <v>35.6651</v>
      </c>
      <c r="J58" s="91" t="n">
        <f aca="false">T58</f>
        <v>213.9368</v>
      </c>
      <c r="K58" s="91" t="n">
        <f aca="false">W58</f>
        <v>34.0318</v>
      </c>
      <c r="L58" s="85" t="n">
        <v>215.324</v>
      </c>
      <c r="M58" s="85" t="n">
        <v>30.442</v>
      </c>
      <c r="N58" s="85" t="n">
        <v>35.6513</v>
      </c>
      <c r="O58" s="85" t="n">
        <v>33.992</v>
      </c>
      <c r="P58" s="85" t="n">
        <v>1975.147</v>
      </c>
      <c r="Q58" s="85" t="n">
        <v>4.296</v>
      </c>
      <c r="R58" s="85" t="n">
        <f aca="false">P58/3600</f>
        <v>0.548651944444444</v>
      </c>
      <c r="S58" s="83"/>
      <c r="T58" s="85" t="n">
        <v>213.9368</v>
      </c>
      <c r="U58" s="85" t="n">
        <v>30.441</v>
      </c>
      <c r="V58" s="85" t="n">
        <v>35.6651</v>
      </c>
      <c r="W58" s="85" t="n">
        <v>34.0318</v>
      </c>
      <c r="X58" s="85" t="n">
        <v>1980.39</v>
      </c>
      <c r="Y58" s="85" t="n">
        <v>4.39</v>
      </c>
      <c r="Z58" s="85" t="n">
        <f aca="false">X58/3600</f>
        <v>0.550108333333333</v>
      </c>
      <c r="AA58" s="83"/>
      <c r="AB58" s="83"/>
      <c r="AC58" s="83"/>
      <c r="AE58" s="65" t="n">
        <f aca="false">Q58/100</f>
        <v>0.04296</v>
      </c>
      <c r="AF58" s="65" t="n">
        <f aca="false">R58/100</f>
        <v>0.00548651944444444</v>
      </c>
      <c r="AG58" s="65" t="n">
        <f aca="false">Y58/100</f>
        <v>0.0439</v>
      </c>
      <c r="AH58" s="65" t="n">
        <f aca="false">Z58/100</f>
        <v>0.00550108333333333</v>
      </c>
    </row>
    <row r="59" customFormat="false" ht="11.25" hidden="false" customHeight="false" outlineLevel="0" collapsed="false">
      <c r="A59" s="82"/>
      <c r="B59" s="76" t="s">
        <v>51</v>
      </c>
      <c r="C59" s="76" t="n">
        <v>22</v>
      </c>
      <c r="D59" s="87" t="n">
        <f aca="false">L59</f>
        <v>2295.848</v>
      </c>
      <c r="E59" s="87" t="n">
        <f aca="false">N59</f>
        <v>42.471</v>
      </c>
      <c r="F59" s="87" t="n">
        <f aca="false">L59</f>
        <v>2295.848</v>
      </c>
      <c r="G59" s="87" t="n">
        <f aca="false">O59</f>
        <v>43.4754</v>
      </c>
      <c r="H59" s="87" t="n">
        <f aca="false">T59</f>
        <v>2295.6968</v>
      </c>
      <c r="I59" s="87" t="n">
        <f aca="false">V59</f>
        <v>42.4676</v>
      </c>
      <c r="J59" s="87" t="n">
        <f aca="false">T59</f>
        <v>2295.6968</v>
      </c>
      <c r="K59" s="87" t="n">
        <f aca="false">W59</f>
        <v>43.4687</v>
      </c>
      <c r="L59" s="86" t="n">
        <v>2295.848</v>
      </c>
      <c r="M59" s="86" t="n">
        <v>38.1493</v>
      </c>
      <c r="N59" s="86" t="n">
        <v>42.471</v>
      </c>
      <c r="O59" s="86" t="n">
        <v>43.4754</v>
      </c>
      <c r="P59" s="86" t="n">
        <v>3562.287</v>
      </c>
      <c r="Q59" s="79" t="n">
        <v>10.906</v>
      </c>
      <c r="R59" s="86" t="n">
        <f aca="false">P59/3600</f>
        <v>0.989524166666667</v>
      </c>
      <c r="S59" s="88"/>
      <c r="T59" s="86" t="n">
        <v>2295.6968</v>
      </c>
      <c r="U59" s="86" t="n">
        <v>38.1524</v>
      </c>
      <c r="V59" s="86" t="n">
        <v>42.4676</v>
      </c>
      <c r="W59" s="86" t="n">
        <v>43.4687</v>
      </c>
      <c r="X59" s="86" t="n">
        <v>3573.953</v>
      </c>
      <c r="Y59" s="86" t="n">
        <v>10.156</v>
      </c>
      <c r="Z59" s="86" t="n">
        <f aca="false">X59/3600</f>
        <v>0.992764722222222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.10906</v>
      </c>
      <c r="AF59" s="65" t="n">
        <f aca="false">R59/100</f>
        <v>0.00989524166666667</v>
      </c>
      <c r="AG59" s="65" t="n">
        <f aca="false">Y59/100</f>
        <v>0.10156</v>
      </c>
      <c r="AH59" s="65" t="n">
        <f aca="false">Z59/100</f>
        <v>0.00992764722222222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821.3016</v>
      </c>
      <c r="E60" s="77" t="n">
        <f aca="false">N60</f>
        <v>40.5357</v>
      </c>
      <c r="F60" s="77" t="n">
        <f aca="false">L60</f>
        <v>821.3016</v>
      </c>
      <c r="G60" s="77" t="n">
        <f aca="false">O60</f>
        <v>41.3687</v>
      </c>
      <c r="H60" s="77" t="n">
        <f aca="false">T60</f>
        <v>820.3664</v>
      </c>
      <c r="I60" s="77" t="n">
        <f aca="false">V60</f>
        <v>40.5522</v>
      </c>
      <c r="J60" s="77" t="n">
        <f aca="false">T60</f>
        <v>820.3664</v>
      </c>
      <c r="K60" s="77" t="n">
        <f aca="false">W60</f>
        <v>41.3713</v>
      </c>
      <c r="L60" s="78" t="n">
        <v>821.3016</v>
      </c>
      <c r="M60" s="78" t="n">
        <v>34.1627</v>
      </c>
      <c r="N60" s="78" t="n">
        <v>40.5357</v>
      </c>
      <c r="O60" s="78" t="n">
        <v>41.3687</v>
      </c>
      <c r="P60" s="78" t="n">
        <v>2757.787</v>
      </c>
      <c r="Q60" s="79" t="n">
        <v>8.328</v>
      </c>
      <c r="R60" s="78" t="n">
        <f aca="false">P60/3600</f>
        <v>0.766051944444444</v>
      </c>
      <c r="S60" s="80"/>
      <c r="T60" s="78" t="n">
        <v>820.3664</v>
      </c>
      <c r="U60" s="78" t="n">
        <v>34.1606</v>
      </c>
      <c r="V60" s="78" t="n">
        <v>40.5522</v>
      </c>
      <c r="W60" s="78" t="n">
        <v>41.3713</v>
      </c>
      <c r="X60" s="78" t="n">
        <v>2767.171</v>
      </c>
      <c r="Y60" s="78" t="n">
        <v>8.359</v>
      </c>
      <c r="Z60" s="78" t="n">
        <f aca="false">X60/3600</f>
        <v>0.768658611111111</v>
      </c>
      <c r="AA60" s="80"/>
      <c r="AB60" s="80"/>
      <c r="AC60" s="80"/>
      <c r="AE60" s="65" t="n">
        <f aca="false">Q60/100</f>
        <v>0.08328</v>
      </c>
      <c r="AF60" s="65" t="n">
        <f aca="false">R60/100</f>
        <v>0.00766051944444444</v>
      </c>
      <c r="AG60" s="65" t="n">
        <f aca="false">Y60/100</f>
        <v>0.08359</v>
      </c>
      <c r="AH60" s="65" t="n">
        <f aca="false">Z60/100</f>
        <v>0.00768658611111111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333.052</v>
      </c>
      <c r="E61" s="77" t="n">
        <f aca="false">N61</f>
        <v>38.8487</v>
      </c>
      <c r="F61" s="77" t="n">
        <f aca="false">L61</f>
        <v>333.052</v>
      </c>
      <c r="G61" s="77" t="n">
        <f aca="false">O61</f>
        <v>39.4704</v>
      </c>
      <c r="H61" s="77" t="n">
        <f aca="false">T61</f>
        <v>331.7</v>
      </c>
      <c r="I61" s="77" t="n">
        <f aca="false">V61</f>
        <v>38.8439</v>
      </c>
      <c r="J61" s="77" t="n">
        <f aca="false">T61</f>
        <v>331.7</v>
      </c>
      <c r="K61" s="77" t="n">
        <f aca="false">W61</f>
        <v>39.4558</v>
      </c>
      <c r="L61" s="78" t="n">
        <v>333.052</v>
      </c>
      <c r="M61" s="78" t="n">
        <v>30.9681</v>
      </c>
      <c r="N61" s="78" t="n">
        <v>38.8487</v>
      </c>
      <c r="O61" s="78" t="n">
        <v>39.4704</v>
      </c>
      <c r="P61" s="78" t="n">
        <v>2391.608</v>
      </c>
      <c r="Q61" s="79" t="n">
        <v>6.031</v>
      </c>
      <c r="R61" s="78" t="n">
        <f aca="false">P61/3600</f>
        <v>0.664335555555556</v>
      </c>
      <c r="S61" s="80"/>
      <c r="T61" s="78" t="n">
        <v>331.7</v>
      </c>
      <c r="U61" s="78" t="n">
        <v>30.9644</v>
      </c>
      <c r="V61" s="78" t="n">
        <v>38.8439</v>
      </c>
      <c r="W61" s="78" t="n">
        <v>39.4558</v>
      </c>
      <c r="X61" s="78" t="n">
        <v>2398.046</v>
      </c>
      <c r="Y61" s="78" t="n">
        <v>6.265</v>
      </c>
      <c r="Z61" s="78" t="n">
        <f aca="false">X61/3600</f>
        <v>0.666123888888889</v>
      </c>
      <c r="AA61" s="80"/>
      <c r="AB61" s="80"/>
      <c r="AC61" s="80"/>
      <c r="AE61" s="65" t="n">
        <f aca="false">Q61/100</f>
        <v>0.06031</v>
      </c>
      <c r="AF61" s="65" t="n">
        <f aca="false">R61/100</f>
        <v>0.00664335555555556</v>
      </c>
      <c r="AG61" s="65" t="n">
        <f aca="false">Y61/100</f>
        <v>0.06265</v>
      </c>
      <c r="AH61" s="65" t="n">
        <f aca="false">Z61/100</f>
        <v>0.00666123888888889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134.9928</v>
      </c>
      <c r="E62" s="84" t="n">
        <f aca="false">N62</f>
        <v>37.2694</v>
      </c>
      <c r="F62" s="84" t="n">
        <f aca="false">L62</f>
        <v>134.9928</v>
      </c>
      <c r="G62" s="84" t="n">
        <f aca="false">O62</f>
        <v>37.6368</v>
      </c>
      <c r="H62" s="84" t="n">
        <f aca="false">T62</f>
        <v>134.6144</v>
      </c>
      <c r="I62" s="84" t="n">
        <f aca="false">V62</f>
        <v>37.1832</v>
      </c>
      <c r="J62" s="84" t="n">
        <f aca="false">T62</f>
        <v>134.6144</v>
      </c>
      <c r="K62" s="84" t="n">
        <f aca="false">W62</f>
        <v>37.6537</v>
      </c>
      <c r="L62" s="85" t="n">
        <v>134.9928</v>
      </c>
      <c r="M62" s="85" t="n">
        <v>27.8025</v>
      </c>
      <c r="N62" s="85" t="n">
        <v>37.2694</v>
      </c>
      <c r="O62" s="85" t="n">
        <v>37.6368</v>
      </c>
      <c r="P62" s="85" t="n">
        <v>2202.995</v>
      </c>
      <c r="Q62" s="85" t="n">
        <v>3.89</v>
      </c>
      <c r="R62" s="85" t="n">
        <f aca="false">P62/3600</f>
        <v>0.611943055555556</v>
      </c>
      <c r="S62" s="83"/>
      <c r="T62" s="85" t="n">
        <v>134.6144</v>
      </c>
      <c r="U62" s="85" t="n">
        <v>27.8174</v>
      </c>
      <c r="V62" s="85" t="n">
        <v>37.1832</v>
      </c>
      <c r="W62" s="85" t="n">
        <v>37.6537</v>
      </c>
      <c r="X62" s="85" t="n">
        <v>2207.312</v>
      </c>
      <c r="Y62" s="85" t="n">
        <v>4.25</v>
      </c>
      <c r="Z62" s="85" t="n">
        <f aca="false">X62/3600</f>
        <v>0.613142222222222</v>
      </c>
      <c r="AA62" s="83"/>
      <c r="AB62" s="83"/>
      <c r="AC62" s="83"/>
      <c r="AE62" s="65" t="n">
        <f aca="false">Q62/100</f>
        <v>0.0389</v>
      </c>
      <c r="AF62" s="65" t="n">
        <f aca="false">R62/100</f>
        <v>0.00611943055555556</v>
      </c>
      <c r="AG62" s="65" t="n">
        <f aca="false">Y62/100</f>
        <v>0.0425</v>
      </c>
      <c r="AH62" s="65" t="n">
        <f aca="false">Z62/100</f>
        <v>0.00613142222222222</v>
      </c>
    </row>
    <row r="63" customFormat="false" ht="11.25" hidden="false" customHeight="false" outlineLevel="0" collapsed="false">
      <c r="A63" s="82"/>
      <c r="B63" s="76" t="s">
        <v>52</v>
      </c>
      <c r="C63" s="76" t="n">
        <v>22</v>
      </c>
      <c r="D63" s="89" t="n">
        <f aca="false">L63</f>
        <v>2025.428</v>
      </c>
      <c r="E63" s="89" t="n">
        <f aca="false">N63</f>
        <v>40.5678</v>
      </c>
      <c r="F63" s="89" t="n">
        <f aca="false">L63</f>
        <v>2025.428</v>
      </c>
      <c r="G63" s="89" t="n">
        <f aca="false">O63</f>
        <v>41.2684</v>
      </c>
      <c r="H63" s="89" t="n">
        <f aca="false">T63</f>
        <v>2018.2064</v>
      </c>
      <c r="I63" s="89" t="n">
        <f aca="false">V63</f>
        <v>40.5676</v>
      </c>
      <c r="J63" s="89" t="n">
        <f aca="false">T63</f>
        <v>2018.2064</v>
      </c>
      <c r="K63" s="89" t="n">
        <f aca="false">W63</f>
        <v>41.2682</v>
      </c>
      <c r="L63" s="86" t="n">
        <v>2025.428</v>
      </c>
      <c r="M63" s="86" t="n">
        <v>37.9891</v>
      </c>
      <c r="N63" s="86" t="n">
        <v>40.5678</v>
      </c>
      <c r="O63" s="86" t="n">
        <v>41.2684</v>
      </c>
      <c r="P63" s="86" t="n">
        <v>2904.791</v>
      </c>
      <c r="Q63" s="79" t="n">
        <v>8.078</v>
      </c>
      <c r="R63" s="86" t="n">
        <f aca="false">P63/3600</f>
        <v>0.806886388888889</v>
      </c>
      <c r="S63" s="88"/>
      <c r="T63" s="86" t="n">
        <v>2018.2064</v>
      </c>
      <c r="U63" s="86" t="n">
        <v>37.9968</v>
      </c>
      <c r="V63" s="86" t="n">
        <v>40.5676</v>
      </c>
      <c r="W63" s="86" t="n">
        <v>41.2682</v>
      </c>
      <c r="X63" s="86" t="n">
        <v>2915.922</v>
      </c>
      <c r="Y63" s="86" t="n">
        <v>8.328</v>
      </c>
      <c r="Z63" s="86" t="n">
        <f aca="false">X63/3600</f>
        <v>0.809978333333333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.08078</v>
      </c>
      <c r="AF63" s="65" t="n">
        <f aca="false">R63/100</f>
        <v>0.00806886388888889</v>
      </c>
      <c r="AG63" s="65" t="n">
        <f aca="false">Y63/100</f>
        <v>0.08328</v>
      </c>
      <c r="AH63" s="65" t="n">
        <f aca="false">Z63/100</f>
        <v>0.00809978333333333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879.276</v>
      </c>
      <c r="E64" s="90" t="n">
        <f aca="false">N64</f>
        <v>37.7347</v>
      </c>
      <c r="F64" s="90" t="n">
        <f aca="false">L64</f>
        <v>879.276</v>
      </c>
      <c r="G64" s="90" t="n">
        <f aca="false">O64</f>
        <v>38.3172</v>
      </c>
      <c r="H64" s="90" t="n">
        <f aca="false">T64</f>
        <v>874.4112</v>
      </c>
      <c r="I64" s="90" t="n">
        <f aca="false">V64</f>
        <v>37.7378</v>
      </c>
      <c r="J64" s="90" t="n">
        <f aca="false">T64</f>
        <v>874.4112</v>
      </c>
      <c r="K64" s="90" t="n">
        <f aca="false">W64</f>
        <v>38.3334</v>
      </c>
      <c r="L64" s="78" t="n">
        <v>879.276</v>
      </c>
      <c r="M64" s="78" t="n">
        <v>34.192</v>
      </c>
      <c r="N64" s="78" t="n">
        <v>37.7347</v>
      </c>
      <c r="O64" s="78" t="n">
        <v>38.3172</v>
      </c>
      <c r="P64" s="78" t="n">
        <v>2328.122</v>
      </c>
      <c r="Q64" s="79" t="n">
        <v>5.265</v>
      </c>
      <c r="R64" s="78" t="n">
        <f aca="false">P64/3600</f>
        <v>0.646700555555556</v>
      </c>
      <c r="S64" s="80"/>
      <c r="T64" s="78" t="n">
        <v>874.4112</v>
      </c>
      <c r="U64" s="78" t="n">
        <v>34.2005</v>
      </c>
      <c r="V64" s="78" t="n">
        <v>37.7378</v>
      </c>
      <c r="W64" s="78" t="n">
        <v>38.3334</v>
      </c>
      <c r="X64" s="78" t="n">
        <v>2333.796</v>
      </c>
      <c r="Y64" s="78" t="n">
        <v>5.578</v>
      </c>
      <c r="Z64" s="78" t="n">
        <f aca="false">X64/3600</f>
        <v>0.648276666666667</v>
      </c>
      <c r="AA64" s="80"/>
      <c r="AB64" s="80"/>
      <c r="AC64" s="80"/>
      <c r="AE64" s="65" t="n">
        <f aca="false">Q64/100</f>
        <v>0.05265</v>
      </c>
      <c r="AF64" s="65" t="n">
        <f aca="false">R64/100</f>
        <v>0.00646700555555556</v>
      </c>
      <c r="AG64" s="65" t="n">
        <f aca="false">Y64/100</f>
        <v>0.05578</v>
      </c>
      <c r="AH64" s="65" t="n">
        <f aca="false">Z64/100</f>
        <v>0.00648276666666667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376.2768</v>
      </c>
      <c r="E65" s="90" t="n">
        <f aca="false">N65</f>
        <v>35.2981</v>
      </c>
      <c r="F65" s="90" t="n">
        <f aca="false">L65</f>
        <v>376.2768</v>
      </c>
      <c r="G65" s="90" t="n">
        <f aca="false">O65</f>
        <v>35.8743</v>
      </c>
      <c r="H65" s="90" t="n">
        <f aca="false">T65</f>
        <v>373.7264</v>
      </c>
      <c r="I65" s="90" t="n">
        <f aca="false">V65</f>
        <v>35.2974</v>
      </c>
      <c r="J65" s="90" t="n">
        <f aca="false">T65</f>
        <v>373.7264</v>
      </c>
      <c r="K65" s="90" t="n">
        <f aca="false">W65</f>
        <v>35.8739</v>
      </c>
      <c r="L65" s="78" t="n">
        <v>376.2768</v>
      </c>
      <c r="M65" s="78" t="n">
        <v>30.685</v>
      </c>
      <c r="N65" s="78" t="n">
        <v>35.2981</v>
      </c>
      <c r="O65" s="78" t="n">
        <v>35.8743</v>
      </c>
      <c r="P65" s="78" t="n">
        <v>2011.257</v>
      </c>
      <c r="Q65" s="79" t="n">
        <v>4.234</v>
      </c>
      <c r="R65" s="78" t="n">
        <f aca="false">P65/3600</f>
        <v>0.5586825</v>
      </c>
      <c r="S65" s="80"/>
      <c r="T65" s="78" t="n">
        <v>373.7264</v>
      </c>
      <c r="U65" s="78" t="n">
        <v>30.691</v>
      </c>
      <c r="V65" s="78" t="n">
        <v>35.2974</v>
      </c>
      <c r="W65" s="78" t="n">
        <v>35.8739</v>
      </c>
      <c r="X65" s="78" t="n">
        <v>2017.25</v>
      </c>
      <c r="Y65" s="78" t="n">
        <v>4.484</v>
      </c>
      <c r="Z65" s="78" t="n">
        <f aca="false">X65/3600</f>
        <v>0.560347222222222</v>
      </c>
      <c r="AA65" s="80"/>
      <c r="AB65" s="80"/>
      <c r="AC65" s="80"/>
      <c r="AE65" s="65" t="n">
        <f aca="false">Q65/100</f>
        <v>0.04234</v>
      </c>
      <c r="AF65" s="65" t="n">
        <f aca="false">R65/100</f>
        <v>0.005586825</v>
      </c>
      <c r="AG65" s="65" t="n">
        <f aca="false">Y65/100</f>
        <v>0.04484</v>
      </c>
      <c r="AH65" s="65" t="n">
        <f aca="false">Z65/100</f>
        <v>0.00560347222222222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154.8888</v>
      </c>
      <c r="E66" s="91" t="n">
        <f aca="false">N66</f>
        <v>33.0055</v>
      </c>
      <c r="F66" s="91" t="n">
        <f aca="false">L66</f>
        <v>154.8888</v>
      </c>
      <c r="G66" s="91" t="n">
        <f aca="false">O66</f>
        <v>33.5897</v>
      </c>
      <c r="H66" s="91" t="n">
        <f aca="false">T66</f>
        <v>154.4752</v>
      </c>
      <c r="I66" s="91" t="n">
        <f aca="false">V66</f>
        <v>33.0459</v>
      </c>
      <c r="J66" s="91" t="n">
        <f aca="false">T66</f>
        <v>154.4752</v>
      </c>
      <c r="K66" s="91" t="n">
        <f aca="false">W66</f>
        <v>33.5422</v>
      </c>
      <c r="L66" s="85" t="n">
        <v>154.8888</v>
      </c>
      <c r="M66" s="85" t="n">
        <v>27.6028</v>
      </c>
      <c r="N66" s="85" t="n">
        <v>33.0055</v>
      </c>
      <c r="O66" s="85" t="n">
        <v>33.5897</v>
      </c>
      <c r="P66" s="85" t="n">
        <v>1839.488</v>
      </c>
      <c r="Q66" s="85" t="n">
        <v>3.375</v>
      </c>
      <c r="R66" s="85" t="n">
        <f aca="false">P66/3600</f>
        <v>0.510968888888889</v>
      </c>
      <c r="S66" s="83"/>
      <c r="T66" s="85" t="n">
        <v>154.4752</v>
      </c>
      <c r="U66" s="85" t="n">
        <v>27.6075</v>
      </c>
      <c r="V66" s="85" t="n">
        <v>33.0459</v>
      </c>
      <c r="W66" s="85" t="n">
        <v>33.5422</v>
      </c>
      <c r="X66" s="85" t="n">
        <v>1849.172</v>
      </c>
      <c r="Y66" s="85" t="n">
        <v>3.609</v>
      </c>
      <c r="Z66" s="85" t="n">
        <f aca="false">X66/3600</f>
        <v>0.513658888888889</v>
      </c>
      <c r="AA66" s="83"/>
      <c r="AB66" s="83"/>
      <c r="AC66" s="83"/>
      <c r="AE66" s="65" t="n">
        <f aca="false">Q66/100</f>
        <v>0.03375</v>
      </c>
      <c r="AF66" s="65" t="n">
        <f aca="false">R66/100</f>
        <v>0.00510968888888889</v>
      </c>
      <c r="AG66" s="65" t="n">
        <f aca="false">Y66/100</f>
        <v>0.03609</v>
      </c>
      <c r="AH66" s="65" t="n">
        <f aca="false">Z66/100</f>
        <v>0.00513658888888889</v>
      </c>
    </row>
    <row r="67" customFormat="false" ht="11.25" hidden="false" customHeight="false" outlineLevel="0" collapsed="false">
      <c r="A67" s="82"/>
      <c r="B67" s="76" t="s">
        <v>48</v>
      </c>
      <c r="C67" s="76" t="n">
        <v>22</v>
      </c>
      <c r="D67" s="87" t="n">
        <f aca="false">L67</f>
        <v>1413.5512</v>
      </c>
      <c r="E67" s="87" t="n">
        <f aca="false">N67</f>
        <v>41.1552</v>
      </c>
      <c r="F67" s="87" t="n">
        <f aca="false">L67</f>
        <v>1413.5512</v>
      </c>
      <c r="G67" s="87" t="n">
        <f aca="false">O67</f>
        <v>42.1908</v>
      </c>
      <c r="H67" s="87" t="n">
        <f aca="false">T67</f>
        <v>1406.852</v>
      </c>
      <c r="I67" s="87" t="n">
        <f aca="false">V67</f>
        <v>41.1577</v>
      </c>
      <c r="J67" s="87" t="n">
        <f aca="false">T67</f>
        <v>1406.852</v>
      </c>
      <c r="K67" s="87" t="n">
        <f aca="false">W67</f>
        <v>42.2084</v>
      </c>
      <c r="L67" s="86" t="n">
        <v>1413.5512</v>
      </c>
      <c r="M67" s="86" t="n">
        <v>39.9611</v>
      </c>
      <c r="N67" s="86" t="n">
        <v>41.1552</v>
      </c>
      <c r="O67" s="86" t="n">
        <v>42.1908</v>
      </c>
      <c r="P67" s="86" t="n">
        <v>1995.46</v>
      </c>
      <c r="Q67" s="79" t="n">
        <v>5.609</v>
      </c>
      <c r="R67" s="86" t="n">
        <f aca="false">P67/3600</f>
        <v>0.554294444444444</v>
      </c>
      <c r="S67" s="88"/>
      <c r="T67" s="86" t="n">
        <v>1406.852</v>
      </c>
      <c r="U67" s="86" t="n">
        <v>39.9607</v>
      </c>
      <c r="V67" s="86" t="n">
        <v>41.1577</v>
      </c>
      <c r="W67" s="86" t="n">
        <v>42.2084</v>
      </c>
      <c r="X67" s="86" t="n">
        <v>1992.485</v>
      </c>
      <c r="Y67" s="86" t="n">
        <v>5.593</v>
      </c>
      <c r="Z67" s="86" t="n">
        <f aca="false">X67/3600</f>
        <v>0.553468055555556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.05609</v>
      </c>
      <c r="AF67" s="65" t="n">
        <f aca="false">R67/100</f>
        <v>0.00554294444444444</v>
      </c>
      <c r="AG67" s="65" t="n">
        <f aca="false">Y67/100</f>
        <v>0.05593</v>
      </c>
      <c r="AH67" s="65" t="n">
        <f aca="false">Z67/100</f>
        <v>0.00553468055555556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682.8392</v>
      </c>
      <c r="E68" s="77" t="n">
        <f aca="false">N68</f>
        <v>38.1958</v>
      </c>
      <c r="F68" s="77" t="n">
        <f aca="false">L68</f>
        <v>682.8392</v>
      </c>
      <c r="G68" s="77" t="n">
        <f aca="false">O68</f>
        <v>39.3074</v>
      </c>
      <c r="H68" s="77" t="n">
        <f aca="false">T68</f>
        <v>678.7192</v>
      </c>
      <c r="I68" s="77" t="n">
        <f aca="false">V68</f>
        <v>38.1922</v>
      </c>
      <c r="J68" s="77" t="n">
        <f aca="false">T68</f>
        <v>678.7192</v>
      </c>
      <c r="K68" s="77" t="n">
        <f aca="false">W68</f>
        <v>39.2944</v>
      </c>
      <c r="L68" s="78" t="n">
        <v>682.8392</v>
      </c>
      <c r="M68" s="78" t="n">
        <v>35.7938</v>
      </c>
      <c r="N68" s="78" t="n">
        <v>38.1958</v>
      </c>
      <c r="O68" s="78" t="n">
        <v>39.3074</v>
      </c>
      <c r="P68" s="78" t="n">
        <v>1650.422</v>
      </c>
      <c r="Q68" s="79" t="n">
        <v>4.75</v>
      </c>
      <c r="R68" s="78" t="n">
        <f aca="false">P68/3600</f>
        <v>0.458450555555556</v>
      </c>
      <c r="S68" s="80"/>
      <c r="T68" s="78" t="n">
        <v>678.7192</v>
      </c>
      <c r="U68" s="78" t="n">
        <v>35.8065</v>
      </c>
      <c r="V68" s="78" t="n">
        <v>38.1922</v>
      </c>
      <c r="W68" s="78" t="n">
        <v>39.2944</v>
      </c>
      <c r="X68" s="78" t="n">
        <v>1644.718</v>
      </c>
      <c r="Y68" s="78" t="n">
        <v>5.25</v>
      </c>
      <c r="Z68" s="78" t="n">
        <f aca="false">X68/3600</f>
        <v>0.456866111111111</v>
      </c>
      <c r="AA68" s="80"/>
      <c r="AB68" s="80"/>
      <c r="AC68" s="80"/>
      <c r="AE68" s="65" t="n">
        <f aca="false">Q68/100</f>
        <v>0.0475</v>
      </c>
      <c r="AF68" s="65" t="n">
        <f aca="false">R68/100</f>
        <v>0.00458450555555556</v>
      </c>
      <c r="AG68" s="65" t="n">
        <f aca="false">Y68/100</f>
        <v>0.0525</v>
      </c>
      <c r="AH68" s="65" t="n">
        <f aca="false">Z68/100</f>
        <v>0.00456866111111111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320.6824</v>
      </c>
      <c r="E69" s="77" t="n">
        <f aca="false">N69</f>
        <v>35.712</v>
      </c>
      <c r="F69" s="77" t="n">
        <f aca="false">L69</f>
        <v>320.6824</v>
      </c>
      <c r="G69" s="77" t="n">
        <f aca="false">O69</f>
        <v>36.7863</v>
      </c>
      <c r="H69" s="77" t="n">
        <f aca="false">T69</f>
        <v>318.9528</v>
      </c>
      <c r="I69" s="77" t="n">
        <f aca="false">V69</f>
        <v>35.7545</v>
      </c>
      <c r="J69" s="77" t="n">
        <f aca="false">T69</f>
        <v>318.9528</v>
      </c>
      <c r="K69" s="77" t="n">
        <f aca="false">W69</f>
        <v>36.7776</v>
      </c>
      <c r="L69" s="78" t="n">
        <v>320.6824</v>
      </c>
      <c r="M69" s="78" t="n">
        <v>32.1329</v>
      </c>
      <c r="N69" s="78" t="n">
        <v>35.712</v>
      </c>
      <c r="O69" s="78" t="n">
        <v>36.7863</v>
      </c>
      <c r="P69" s="78" t="n">
        <v>1402.105</v>
      </c>
      <c r="Q69" s="79" t="n">
        <v>4.062</v>
      </c>
      <c r="R69" s="78" t="n">
        <f aca="false">P69/3600</f>
        <v>0.389473611111111</v>
      </c>
      <c r="S69" s="80"/>
      <c r="T69" s="78" t="n">
        <v>318.9528</v>
      </c>
      <c r="U69" s="78" t="n">
        <v>32.1512</v>
      </c>
      <c r="V69" s="78" t="n">
        <v>35.7545</v>
      </c>
      <c r="W69" s="78" t="n">
        <v>36.7776</v>
      </c>
      <c r="X69" s="78" t="n">
        <v>1403.515</v>
      </c>
      <c r="Y69" s="78" t="n">
        <v>4.078</v>
      </c>
      <c r="Z69" s="78" t="n">
        <f aca="false">X69/3600</f>
        <v>0.389865277777778</v>
      </c>
      <c r="AA69" s="80"/>
      <c r="AB69" s="80"/>
      <c r="AC69" s="80"/>
      <c r="AE69" s="65" t="n">
        <f aca="false">Q69/100</f>
        <v>0.04062</v>
      </c>
      <c r="AF69" s="65" t="n">
        <f aca="false">R69/100</f>
        <v>0.00389473611111111</v>
      </c>
      <c r="AG69" s="65" t="n">
        <f aca="false">Y69/100</f>
        <v>0.04078</v>
      </c>
      <c r="AH69" s="65" t="n">
        <f aca="false">Z69/100</f>
        <v>0.00389865277777778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148.732</v>
      </c>
      <c r="E70" s="92" t="n">
        <f aca="false">N70</f>
        <v>33.3319</v>
      </c>
      <c r="F70" s="92" t="n">
        <f aca="false">L70</f>
        <v>148.732</v>
      </c>
      <c r="G70" s="92" t="n">
        <f aca="false">O70</f>
        <v>34.2666</v>
      </c>
      <c r="H70" s="92" t="n">
        <f aca="false">T70</f>
        <v>147.6448</v>
      </c>
      <c r="I70" s="92" t="n">
        <f aca="false">V70</f>
        <v>33.3081</v>
      </c>
      <c r="J70" s="92" t="n">
        <f aca="false">T70</f>
        <v>147.6448</v>
      </c>
      <c r="K70" s="92" t="n">
        <f aca="false">W70</f>
        <v>34.2489</v>
      </c>
      <c r="L70" s="85" t="n">
        <v>148.732</v>
      </c>
      <c r="M70" s="85" t="n">
        <v>29.2104</v>
      </c>
      <c r="N70" s="85" t="n">
        <v>33.3319</v>
      </c>
      <c r="O70" s="85" t="n">
        <v>34.2666</v>
      </c>
      <c r="P70" s="85" t="n">
        <v>1259.024</v>
      </c>
      <c r="Q70" s="85" t="n">
        <v>3.062</v>
      </c>
      <c r="R70" s="85" t="n">
        <f aca="false">P70/3600</f>
        <v>0.349728888888889</v>
      </c>
      <c r="S70" s="83"/>
      <c r="T70" s="85" t="n">
        <v>147.6448</v>
      </c>
      <c r="U70" s="85" t="n">
        <v>29.2098</v>
      </c>
      <c r="V70" s="85" t="n">
        <v>33.3081</v>
      </c>
      <c r="W70" s="85" t="n">
        <v>34.2489</v>
      </c>
      <c r="X70" s="85" t="n">
        <v>1265.813</v>
      </c>
      <c r="Y70" s="85" t="n">
        <v>3.109</v>
      </c>
      <c r="Z70" s="85" t="n">
        <f aca="false">X70/3600</f>
        <v>0.351614722222222</v>
      </c>
      <c r="AA70" s="83"/>
      <c r="AB70" s="83"/>
      <c r="AC70" s="83"/>
      <c r="AE70" s="65" t="n">
        <f aca="false">Q70/100</f>
        <v>0.03062</v>
      </c>
      <c r="AF70" s="65" t="n">
        <f aca="false">R70/100</f>
        <v>0.00349728888888889</v>
      </c>
      <c r="AG70" s="65" t="n">
        <f aca="false">Y70/100</f>
        <v>0.03109</v>
      </c>
      <c r="AH70" s="65" t="n">
        <f aca="false">Z70/100</f>
        <v>0.00351614722222222</v>
      </c>
    </row>
    <row r="71" customFormat="false" ht="11.25" hidden="false" customHeight="false" outlineLevel="0" collapsed="false">
      <c r="A71" s="76" t="s">
        <v>53</v>
      </c>
      <c r="B71" s="76" t="s">
        <v>54</v>
      </c>
      <c r="C71" s="76" t="n">
        <v>22</v>
      </c>
      <c r="D71" s="89" t="n">
        <f aca="false">L71</f>
        <v>2076.2392</v>
      </c>
      <c r="E71" s="89" t="n">
        <f aca="false">N71</f>
        <v>46.8138</v>
      </c>
      <c r="F71" s="89" t="n">
        <f aca="false">L71</f>
        <v>2076.2392</v>
      </c>
      <c r="G71" s="89" t="n">
        <f aca="false">O71</f>
        <v>47.7931</v>
      </c>
      <c r="H71" s="89" t="n">
        <f aca="false">T71</f>
        <v>2065.468</v>
      </c>
      <c r="I71" s="89" t="n">
        <f aca="false">V71</f>
        <v>46.8368</v>
      </c>
      <c r="J71" s="89" t="n">
        <f aca="false">T71</f>
        <v>2065.468</v>
      </c>
      <c r="K71" s="89" t="n">
        <f aca="false">W71</f>
        <v>47.8026</v>
      </c>
      <c r="L71" s="86" t="n">
        <v>2076.2392</v>
      </c>
      <c r="M71" s="86" t="n">
        <v>43.5097</v>
      </c>
      <c r="N71" s="86" t="n">
        <v>46.8138</v>
      </c>
      <c r="O71" s="86" t="n">
        <v>47.7931</v>
      </c>
      <c r="P71" s="86" t="n">
        <v>20629.967</v>
      </c>
      <c r="Q71" s="79" t="n">
        <v>46.297</v>
      </c>
      <c r="R71" s="86" t="n">
        <f aca="false">P71/3600</f>
        <v>5.73054638888889</v>
      </c>
      <c r="S71" s="88"/>
      <c r="T71" s="86" t="n">
        <v>2065.468</v>
      </c>
      <c r="U71" s="86" t="n">
        <v>43.5101</v>
      </c>
      <c r="V71" s="86" t="n">
        <v>46.8368</v>
      </c>
      <c r="W71" s="86" t="n">
        <v>47.8026</v>
      </c>
      <c r="X71" s="86" t="n">
        <v>20615.003</v>
      </c>
      <c r="Y71" s="86" t="n">
        <v>50.938</v>
      </c>
      <c r="Z71" s="86" t="n">
        <f aca="false">X71/3600</f>
        <v>5.72638972222222</v>
      </c>
      <c r="AA71" s="81" t="e">
        <f aca="false">RBJM($L71:$M74,T71:U74)</f>
        <v>#VALUE!</v>
      </c>
      <c r="AB71" s="81" t="e">
        <f aca="false">RBJM($D71:$E74,H71:I74)</f>
        <v>#VALUE!</v>
      </c>
      <c r="AC71" s="81" t="e">
        <f aca="false">RBJM($F71:$G74,J71:K74)</f>
        <v>#VALUE!</v>
      </c>
      <c r="AE71" s="65" t="n">
        <f aca="false">Q71/100</f>
        <v>0.46297</v>
      </c>
      <c r="AF71" s="65" t="n">
        <f aca="false">R71/100</f>
        <v>0.0573054638888889</v>
      </c>
      <c r="AG71" s="65" t="n">
        <f aca="false">Y71/100</f>
        <v>0.50938</v>
      </c>
      <c r="AH71" s="65" t="n">
        <f aca="false">Z71/100</f>
        <v>0.0572638972222222</v>
      </c>
    </row>
    <row r="72" customFormat="false" ht="11.25" hidden="false" customHeight="false" outlineLevel="0" collapsed="false">
      <c r="A72" s="82" t="s">
        <v>55</v>
      </c>
      <c r="B72" s="82"/>
      <c r="C72" s="82" t="n">
        <v>27</v>
      </c>
      <c r="D72" s="90" t="n">
        <f aca="false">L72</f>
        <v>779.5624</v>
      </c>
      <c r="E72" s="90" t="n">
        <f aca="false">N72</f>
        <v>45.5338</v>
      </c>
      <c r="F72" s="90" t="n">
        <f aca="false">L72</f>
        <v>779.5624</v>
      </c>
      <c r="G72" s="90" t="n">
        <f aca="false">O72</f>
        <v>46.0841</v>
      </c>
      <c r="H72" s="90" t="n">
        <f aca="false">T72</f>
        <v>773.46</v>
      </c>
      <c r="I72" s="90" t="n">
        <f aca="false">V72</f>
        <v>45.5243</v>
      </c>
      <c r="J72" s="90" t="n">
        <f aca="false">T72</f>
        <v>773.46</v>
      </c>
      <c r="K72" s="90" t="n">
        <f aca="false">W72</f>
        <v>46.0756</v>
      </c>
      <c r="L72" s="78" t="n">
        <v>779.5624</v>
      </c>
      <c r="M72" s="78" t="n">
        <v>41.1621</v>
      </c>
      <c r="N72" s="78" t="n">
        <v>45.5338</v>
      </c>
      <c r="O72" s="78" t="n">
        <v>46.0841</v>
      </c>
      <c r="P72" s="78" t="n">
        <v>19405.106</v>
      </c>
      <c r="Q72" s="79" t="n">
        <v>37.36</v>
      </c>
      <c r="R72" s="78" t="n">
        <f aca="false">P72/3600</f>
        <v>5.39030722222222</v>
      </c>
      <c r="S72" s="80"/>
      <c r="T72" s="78" t="n">
        <v>773.46</v>
      </c>
      <c r="U72" s="78" t="n">
        <v>41.1859</v>
      </c>
      <c r="V72" s="78" t="n">
        <v>45.5243</v>
      </c>
      <c r="W72" s="78" t="n">
        <v>46.0756</v>
      </c>
      <c r="X72" s="78" t="n">
        <v>19305.328</v>
      </c>
      <c r="Y72" s="78" t="n">
        <v>37.625</v>
      </c>
      <c r="Z72" s="78" t="n">
        <f aca="false">X72/3600</f>
        <v>5.36259111111111</v>
      </c>
      <c r="AA72" s="80"/>
      <c r="AB72" s="80"/>
      <c r="AC72" s="80"/>
      <c r="AE72" s="65" t="n">
        <f aca="false">Q72/100</f>
        <v>0.3736</v>
      </c>
      <c r="AF72" s="65" t="n">
        <f aca="false">R72/100</f>
        <v>0.0539030722222222</v>
      </c>
      <c r="AG72" s="65" t="n">
        <f aca="false">Y72/100</f>
        <v>0.37625</v>
      </c>
      <c r="AH72" s="65" t="n">
        <f aca="false">Z72/100</f>
        <v>0.0536259111111111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373.8312</v>
      </c>
      <c r="E73" s="90" t="n">
        <f aca="false">N73</f>
        <v>43.9226</v>
      </c>
      <c r="F73" s="90" t="n">
        <f aca="false">L73</f>
        <v>373.8312</v>
      </c>
      <c r="G73" s="90" t="n">
        <f aca="false">O73</f>
        <v>44.1989</v>
      </c>
      <c r="H73" s="90" t="n">
        <f aca="false">T73</f>
        <v>372.968</v>
      </c>
      <c r="I73" s="90" t="n">
        <f aca="false">V73</f>
        <v>43.9316</v>
      </c>
      <c r="J73" s="90" t="n">
        <f aca="false">T73</f>
        <v>372.968</v>
      </c>
      <c r="K73" s="90" t="n">
        <f aca="false">W73</f>
        <v>44.1696</v>
      </c>
      <c r="L73" s="78" t="n">
        <v>373.8312</v>
      </c>
      <c r="M73" s="78" t="n">
        <v>38.6336</v>
      </c>
      <c r="N73" s="78" t="n">
        <v>43.9226</v>
      </c>
      <c r="O73" s="78" t="n">
        <v>44.1989</v>
      </c>
      <c r="P73" s="78" t="n">
        <v>18642.254</v>
      </c>
      <c r="Q73" s="79" t="n">
        <v>30.016</v>
      </c>
      <c r="R73" s="78" t="n">
        <f aca="false">P73/3600</f>
        <v>5.17840388888889</v>
      </c>
      <c r="S73" s="80"/>
      <c r="T73" s="78" t="n">
        <v>372.968</v>
      </c>
      <c r="U73" s="78" t="n">
        <v>38.6268</v>
      </c>
      <c r="V73" s="78" t="n">
        <v>43.9316</v>
      </c>
      <c r="W73" s="78" t="n">
        <v>44.1696</v>
      </c>
      <c r="X73" s="78" t="n">
        <v>18692.156</v>
      </c>
      <c r="Y73" s="78" t="n">
        <v>30.672</v>
      </c>
      <c r="Z73" s="78" t="n">
        <f aca="false">X73/3600</f>
        <v>5.19226555555556</v>
      </c>
      <c r="AA73" s="80"/>
      <c r="AB73" s="80"/>
      <c r="AC73" s="80"/>
      <c r="AE73" s="65" t="n">
        <f aca="false">Q73/100</f>
        <v>0.30016</v>
      </c>
      <c r="AF73" s="65" t="n">
        <f aca="false">R73/100</f>
        <v>0.0517840388888889</v>
      </c>
      <c r="AG73" s="65" t="n">
        <f aca="false">Y73/100</f>
        <v>0.30672</v>
      </c>
      <c r="AH73" s="65" t="n">
        <f aca="false">Z73/100</f>
        <v>0.0519226555555556</v>
      </c>
    </row>
    <row r="74" customFormat="false" ht="12" hidden="false" customHeight="false" outlineLevel="0" collapsed="false">
      <c r="A74" s="82"/>
      <c r="B74" s="83"/>
      <c r="C74" s="83" t="n">
        <v>37</v>
      </c>
      <c r="D74" s="91" t="n">
        <f aca="false">L74</f>
        <v>194.3976</v>
      </c>
      <c r="E74" s="91" t="n">
        <f aca="false">N74</f>
        <v>42.2142</v>
      </c>
      <c r="F74" s="91" t="n">
        <f aca="false">L74</f>
        <v>194.3976</v>
      </c>
      <c r="G74" s="91" t="n">
        <f aca="false">O74</f>
        <v>42.1949</v>
      </c>
      <c r="H74" s="91" t="n">
        <f aca="false">T74</f>
        <v>194.9368</v>
      </c>
      <c r="I74" s="91" t="n">
        <f aca="false">V74</f>
        <v>42.2338</v>
      </c>
      <c r="J74" s="91" t="n">
        <f aca="false">T74</f>
        <v>194.9368</v>
      </c>
      <c r="K74" s="91" t="n">
        <f aca="false">W74</f>
        <v>42.1628</v>
      </c>
      <c r="L74" s="85" t="n">
        <v>194.3976</v>
      </c>
      <c r="M74" s="85" t="n">
        <v>35.8979</v>
      </c>
      <c r="N74" s="85" t="n">
        <v>42.2142</v>
      </c>
      <c r="O74" s="85" t="n">
        <v>42.1949</v>
      </c>
      <c r="P74" s="85" t="n">
        <v>18229.42</v>
      </c>
      <c r="Q74" s="85" t="n">
        <v>24.437</v>
      </c>
      <c r="R74" s="85" t="n">
        <f aca="false">P74/3600</f>
        <v>5.06372777777778</v>
      </c>
      <c r="S74" s="83"/>
      <c r="T74" s="85" t="n">
        <v>194.9368</v>
      </c>
      <c r="U74" s="85" t="n">
        <v>35.8872</v>
      </c>
      <c r="V74" s="85" t="n">
        <v>42.2338</v>
      </c>
      <c r="W74" s="85" t="n">
        <v>42.1628</v>
      </c>
      <c r="X74" s="85" t="n">
        <v>18335.39</v>
      </c>
      <c r="Y74" s="85" t="n">
        <v>25.094</v>
      </c>
      <c r="Z74" s="85" t="n">
        <f aca="false">X74/3600</f>
        <v>5.09316388888889</v>
      </c>
      <c r="AA74" s="83"/>
      <c r="AB74" s="83"/>
      <c r="AC74" s="83"/>
      <c r="AE74" s="65" t="n">
        <f aca="false">Q74/100</f>
        <v>0.24437</v>
      </c>
      <c r="AF74" s="65" t="n">
        <f aca="false">R74/100</f>
        <v>0.0506372777777778</v>
      </c>
      <c r="AG74" s="65" t="n">
        <f aca="false">Y74/100</f>
        <v>0.25094</v>
      </c>
      <c r="AH74" s="65" t="n">
        <f aca="false">Z74/100</f>
        <v>0.0509316388888889</v>
      </c>
    </row>
    <row r="75" customFormat="false" ht="11.25" hidden="false" customHeight="false" outlineLevel="0" collapsed="false">
      <c r="A75" s="82"/>
      <c r="B75" s="76" t="s">
        <v>56</v>
      </c>
      <c r="C75" s="76" t="n">
        <v>22</v>
      </c>
      <c r="D75" s="87" t="n">
        <f aca="false">L75</f>
        <v>2703.8888</v>
      </c>
      <c r="E75" s="87" t="n">
        <f aca="false">N75</f>
        <v>48.4179</v>
      </c>
      <c r="F75" s="87" t="n">
        <f aca="false">L75</f>
        <v>2703.8888</v>
      </c>
      <c r="G75" s="87" t="n">
        <f aca="false">O75</f>
        <v>47.779</v>
      </c>
      <c r="H75" s="87" t="n">
        <f aca="false">T75</f>
        <v>2694.0128</v>
      </c>
      <c r="I75" s="87" t="n">
        <f aca="false">V75</f>
        <v>48.4252</v>
      </c>
      <c r="J75" s="87" t="n">
        <f aca="false">T75</f>
        <v>2694.0128</v>
      </c>
      <c r="K75" s="87" t="n">
        <f aca="false">W75</f>
        <v>47.7729</v>
      </c>
      <c r="L75" s="86" t="n">
        <v>2703.8888</v>
      </c>
      <c r="M75" s="86" t="n">
        <v>43.3709</v>
      </c>
      <c r="N75" s="86" t="n">
        <v>48.4179</v>
      </c>
      <c r="O75" s="86" t="n">
        <v>47.779</v>
      </c>
      <c r="P75" s="86" t="n">
        <v>20960.69</v>
      </c>
      <c r="Q75" s="79" t="n">
        <v>51.188</v>
      </c>
      <c r="R75" s="86" t="n">
        <f aca="false">P75/3600</f>
        <v>5.82241388888889</v>
      </c>
      <c r="S75" s="88"/>
      <c r="T75" s="86" t="n">
        <v>2694.0128</v>
      </c>
      <c r="U75" s="86" t="n">
        <v>43.3752</v>
      </c>
      <c r="V75" s="86" t="n">
        <v>48.4252</v>
      </c>
      <c r="W75" s="86" t="n">
        <v>47.7729</v>
      </c>
      <c r="X75" s="86" t="n">
        <v>20972.468</v>
      </c>
      <c r="Y75" s="86" t="n">
        <v>52.063</v>
      </c>
      <c r="Z75" s="86" t="n">
        <f aca="false">X75/3600</f>
        <v>5.82568555555556</v>
      </c>
      <c r="AA75" s="81" t="e">
        <f aca="false">RBJM($L75:$M78,T75:U78)</f>
        <v>#VALUE!</v>
      </c>
      <c r="AB75" s="81" t="e">
        <f aca="false">RBJM($D75:$E78,H75:I78)</f>
        <v>#VALUE!</v>
      </c>
      <c r="AC75" s="81" t="e">
        <f aca="false">RBJM($F75:$G78,J75:K78)</f>
        <v>#VALUE!</v>
      </c>
      <c r="AE75" s="65" t="n">
        <f aca="false">Q75/100</f>
        <v>0.51188</v>
      </c>
      <c r="AF75" s="65" t="n">
        <f aca="false">R75/100</f>
        <v>0.0582241388888889</v>
      </c>
      <c r="AG75" s="65" t="n">
        <f aca="false">Y75/100</f>
        <v>0.52063</v>
      </c>
      <c r="AH75" s="65" t="n">
        <f aca="false">Z75/100</f>
        <v>0.0582568555555556</v>
      </c>
    </row>
    <row r="76" customFormat="false" ht="11.25" hidden="false" customHeight="false" outlineLevel="0" collapsed="false">
      <c r="A76" s="82"/>
      <c r="B76" s="82"/>
      <c r="C76" s="82" t="n">
        <v>27</v>
      </c>
      <c r="D76" s="77" t="n">
        <f aca="false">L76</f>
        <v>927.7072</v>
      </c>
      <c r="E76" s="77" t="n">
        <f aca="false">N76</f>
        <v>46.8581</v>
      </c>
      <c r="F76" s="77" t="n">
        <f aca="false">L76</f>
        <v>927.7072</v>
      </c>
      <c r="G76" s="77" t="n">
        <f aca="false">O76</f>
        <v>45.7462</v>
      </c>
      <c r="H76" s="77" t="n">
        <f aca="false">T76</f>
        <v>924.5568</v>
      </c>
      <c r="I76" s="77" t="n">
        <f aca="false">V76</f>
        <v>46.8906</v>
      </c>
      <c r="J76" s="77" t="n">
        <f aca="false">T76</f>
        <v>924.5568</v>
      </c>
      <c r="K76" s="77" t="n">
        <f aca="false">W76</f>
        <v>45.7392</v>
      </c>
      <c r="L76" s="78" t="n">
        <v>927.7072</v>
      </c>
      <c r="M76" s="78" t="n">
        <v>40.9033</v>
      </c>
      <c r="N76" s="78" t="n">
        <v>46.8581</v>
      </c>
      <c r="O76" s="78" t="n">
        <v>45.7462</v>
      </c>
      <c r="P76" s="78" t="n">
        <v>19351.592</v>
      </c>
      <c r="Q76" s="79" t="n">
        <v>43.282</v>
      </c>
      <c r="R76" s="78" t="n">
        <f aca="false">P76/3600</f>
        <v>5.37544222222222</v>
      </c>
      <c r="S76" s="80"/>
      <c r="T76" s="78" t="n">
        <v>924.5568</v>
      </c>
      <c r="U76" s="78" t="n">
        <v>40.9069</v>
      </c>
      <c r="V76" s="78" t="n">
        <v>46.8906</v>
      </c>
      <c r="W76" s="78" t="n">
        <v>45.7392</v>
      </c>
      <c r="X76" s="78" t="n">
        <v>19356.234</v>
      </c>
      <c r="Y76" s="78" t="n">
        <v>42.766</v>
      </c>
      <c r="Z76" s="78" t="n">
        <f aca="false">X76/3600</f>
        <v>5.37673166666667</v>
      </c>
      <c r="AA76" s="80"/>
      <c r="AB76" s="80"/>
      <c r="AC76" s="80"/>
      <c r="AE76" s="65" t="n">
        <f aca="false">Q76/100</f>
        <v>0.43282</v>
      </c>
      <c r="AF76" s="65" t="n">
        <f aca="false">R76/100</f>
        <v>0.0537544222222222</v>
      </c>
      <c r="AG76" s="65" t="n">
        <f aca="false">Y76/100</f>
        <v>0.42766</v>
      </c>
      <c r="AH76" s="65" t="n">
        <f aca="false">Z76/100</f>
        <v>0.0537673166666667</v>
      </c>
    </row>
    <row r="77" customFormat="false" ht="11.25" hidden="false" customHeight="false" outlineLevel="0" collapsed="false">
      <c r="A77" s="82"/>
      <c r="B77" s="82"/>
      <c r="C77" s="82" t="n">
        <v>32</v>
      </c>
      <c r="D77" s="77" t="n">
        <f aca="false">L77</f>
        <v>445</v>
      </c>
      <c r="E77" s="77" t="n">
        <f aca="false">N77</f>
        <v>45.4443</v>
      </c>
      <c r="F77" s="77" t="n">
        <f aca="false">L77</f>
        <v>445</v>
      </c>
      <c r="G77" s="77" t="n">
        <f aca="false">O77</f>
        <v>43.836</v>
      </c>
      <c r="H77" s="77" t="n">
        <f aca="false">T77</f>
        <v>442.0256</v>
      </c>
      <c r="I77" s="77" t="n">
        <f aca="false">V77</f>
        <v>45.4248</v>
      </c>
      <c r="J77" s="77" t="n">
        <f aca="false">T77</f>
        <v>442.0256</v>
      </c>
      <c r="K77" s="77" t="n">
        <f aca="false">W77</f>
        <v>43.8421</v>
      </c>
      <c r="L77" s="78" t="n">
        <v>445</v>
      </c>
      <c r="M77" s="78" t="n">
        <v>38.222</v>
      </c>
      <c r="N77" s="78" t="n">
        <v>45.4443</v>
      </c>
      <c r="O77" s="78" t="n">
        <v>43.836</v>
      </c>
      <c r="P77" s="78" t="n">
        <v>18778.708</v>
      </c>
      <c r="Q77" s="79" t="n">
        <v>35.235</v>
      </c>
      <c r="R77" s="78" t="n">
        <f aca="false">P77/3600</f>
        <v>5.21630777777778</v>
      </c>
      <c r="S77" s="80"/>
      <c r="T77" s="78" t="n">
        <v>442.0256</v>
      </c>
      <c r="U77" s="78" t="n">
        <v>38.2142</v>
      </c>
      <c r="V77" s="78" t="n">
        <v>45.4248</v>
      </c>
      <c r="W77" s="78" t="n">
        <v>43.8421</v>
      </c>
      <c r="X77" s="78" t="n">
        <v>18832.641</v>
      </c>
      <c r="Y77" s="78" t="n">
        <v>34.891</v>
      </c>
      <c r="Z77" s="78" t="n">
        <f aca="false">X77/3600</f>
        <v>5.23128916666667</v>
      </c>
      <c r="AA77" s="80"/>
      <c r="AB77" s="80"/>
      <c r="AC77" s="80"/>
      <c r="AE77" s="65" t="n">
        <f aca="false">Q77/100</f>
        <v>0.35235</v>
      </c>
      <c r="AF77" s="65" t="n">
        <f aca="false">R77/100</f>
        <v>0.0521630777777778</v>
      </c>
      <c r="AG77" s="65" t="n">
        <f aca="false">Y77/100</f>
        <v>0.34891</v>
      </c>
      <c r="AH77" s="65" t="n">
        <f aca="false">Z77/100</f>
        <v>0.0523128916666667</v>
      </c>
    </row>
    <row r="78" customFormat="false" ht="12" hidden="false" customHeight="false" outlineLevel="0" collapsed="false">
      <c r="A78" s="82"/>
      <c r="B78" s="83"/>
      <c r="C78" s="83" t="n">
        <v>37</v>
      </c>
      <c r="D78" s="84" t="n">
        <f aca="false">L78</f>
        <v>235.588</v>
      </c>
      <c r="E78" s="84" t="n">
        <f aca="false">N78</f>
        <v>43.8021</v>
      </c>
      <c r="F78" s="84" t="n">
        <f aca="false">L78</f>
        <v>235.588</v>
      </c>
      <c r="G78" s="84" t="n">
        <f aca="false">O78</f>
        <v>42.01</v>
      </c>
      <c r="H78" s="84" t="n">
        <f aca="false">T78</f>
        <v>235.7152</v>
      </c>
      <c r="I78" s="84" t="n">
        <f aca="false">V78</f>
        <v>43.811</v>
      </c>
      <c r="J78" s="84" t="n">
        <f aca="false">T78</f>
        <v>235.7152</v>
      </c>
      <c r="K78" s="84" t="n">
        <f aca="false">W78</f>
        <v>42.0369</v>
      </c>
      <c r="L78" s="85" t="n">
        <v>235.588</v>
      </c>
      <c r="M78" s="85" t="n">
        <v>35.2511</v>
      </c>
      <c r="N78" s="85" t="n">
        <v>43.8021</v>
      </c>
      <c r="O78" s="85" t="n">
        <v>42.01</v>
      </c>
      <c r="P78" s="85" t="n">
        <v>18467.236</v>
      </c>
      <c r="Q78" s="85" t="n">
        <v>29.547</v>
      </c>
      <c r="R78" s="85" t="n">
        <f aca="false">P78/3600</f>
        <v>5.12978777777778</v>
      </c>
      <c r="S78" s="83"/>
      <c r="T78" s="85" t="n">
        <v>235.7152</v>
      </c>
      <c r="U78" s="85" t="n">
        <v>35.2487</v>
      </c>
      <c r="V78" s="85" t="n">
        <v>43.811</v>
      </c>
      <c r="W78" s="85" t="n">
        <v>42.0369</v>
      </c>
      <c r="X78" s="85" t="n">
        <v>18504.798</v>
      </c>
      <c r="Y78" s="85" t="n">
        <v>28.859</v>
      </c>
      <c r="Z78" s="85" t="n">
        <f aca="false">X78/3600</f>
        <v>5.14022166666667</v>
      </c>
      <c r="AA78" s="83"/>
      <c r="AB78" s="83"/>
      <c r="AC78" s="83"/>
      <c r="AE78" s="65" t="n">
        <f aca="false">Q78/100</f>
        <v>0.29547</v>
      </c>
      <c r="AF78" s="65" t="n">
        <f aca="false">R78/100</f>
        <v>0.0512978777777778</v>
      </c>
      <c r="AG78" s="65" t="n">
        <f aca="false">Y78/100</f>
        <v>0.28859</v>
      </c>
      <c r="AH78" s="65" t="n">
        <f aca="false">Z78/100</f>
        <v>0.0514022166666667</v>
      </c>
    </row>
    <row r="79" customFormat="false" ht="11.25" hidden="false" customHeight="false" outlineLevel="0" collapsed="false">
      <c r="A79" s="82"/>
      <c r="B79" s="76" t="s">
        <v>57</v>
      </c>
      <c r="C79" s="76" t="n">
        <v>22</v>
      </c>
      <c r="D79" s="87" t="n">
        <f aca="false">L79</f>
        <v>2271.7712</v>
      </c>
      <c r="E79" s="87" t="n">
        <f aca="false">N79</f>
        <v>48.0853</v>
      </c>
      <c r="F79" s="87" t="n">
        <f aca="false">L79</f>
        <v>2271.7712</v>
      </c>
      <c r="G79" s="87" t="n">
        <f aca="false">O79</f>
        <v>48.2141</v>
      </c>
      <c r="H79" s="87" t="n">
        <f aca="false">T79</f>
        <v>2266.108</v>
      </c>
      <c r="I79" s="87" t="n">
        <f aca="false">V79</f>
        <v>48.093</v>
      </c>
      <c r="J79" s="87" t="n">
        <f aca="false">T79</f>
        <v>2266.108</v>
      </c>
      <c r="K79" s="87" t="n">
        <f aca="false">W79</f>
        <v>48.2128</v>
      </c>
      <c r="L79" s="86" t="n">
        <v>2271.7712</v>
      </c>
      <c r="M79" s="86" t="n">
        <v>43.2784</v>
      </c>
      <c r="N79" s="86" t="n">
        <v>48.0853</v>
      </c>
      <c r="O79" s="86" t="n">
        <v>48.2141</v>
      </c>
      <c r="P79" s="86" t="n">
        <v>20569.05</v>
      </c>
      <c r="Q79" s="79" t="n">
        <v>49.969</v>
      </c>
      <c r="R79" s="86" t="n">
        <f aca="false">P79/3600</f>
        <v>5.713625</v>
      </c>
      <c r="S79" s="88"/>
      <c r="T79" s="86" t="n">
        <v>2266.108</v>
      </c>
      <c r="U79" s="86" t="n">
        <v>43.2784</v>
      </c>
      <c r="V79" s="86" t="n">
        <v>48.093</v>
      </c>
      <c r="W79" s="86" t="n">
        <v>48.2128</v>
      </c>
      <c r="X79" s="86" t="n">
        <v>20560.518</v>
      </c>
      <c r="Y79" s="86" t="n">
        <v>48.86</v>
      </c>
      <c r="Z79" s="86" t="n">
        <f aca="false">X79/3600</f>
        <v>5.711255</v>
      </c>
      <c r="AA79" s="81" t="e">
        <f aca="false">RBJM($L79:$M82,T79:U82)</f>
        <v>#VALUE!</v>
      </c>
      <c r="AB79" s="81" t="e">
        <f aca="false">RBJM($D79:$E82,H79:I82)</f>
        <v>#VALUE!</v>
      </c>
      <c r="AC79" s="81" t="e">
        <f aca="false">RBJM($F79:$G82,J79:K82)</f>
        <v>#VALUE!</v>
      </c>
      <c r="AE79" s="65" t="n">
        <f aca="false">Q79/100</f>
        <v>0.49969</v>
      </c>
      <c r="AF79" s="65" t="n">
        <f aca="false">R79/100</f>
        <v>0.05713625</v>
      </c>
      <c r="AG79" s="65" t="n">
        <f aca="false">Y79/100</f>
        <v>0.4886</v>
      </c>
      <c r="AH79" s="65" t="n">
        <f aca="false">Z79/100</f>
        <v>0.05711255</v>
      </c>
    </row>
    <row r="80" customFormat="false" ht="11.25" hidden="false" customHeight="false" outlineLevel="0" collapsed="false">
      <c r="A80" s="82"/>
      <c r="B80" s="82"/>
      <c r="C80" s="82" t="n">
        <v>27</v>
      </c>
      <c r="D80" s="77" t="n">
        <f aca="false">L80</f>
        <v>768.0592</v>
      </c>
      <c r="E80" s="77" t="n">
        <f aca="false">N80</f>
        <v>46.2765</v>
      </c>
      <c r="F80" s="77" t="n">
        <f aca="false">L80</f>
        <v>768.0592</v>
      </c>
      <c r="G80" s="77" t="n">
        <f aca="false">O80</f>
        <v>46.2784</v>
      </c>
      <c r="H80" s="77" t="n">
        <f aca="false">T80</f>
        <v>765.8992</v>
      </c>
      <c r="I80" s="77" t="n">
        <f aca="false">V80</f>
        <v>46.2642</v>
      </c>
      <c r="J80" s="77" t="n">
        <f aca="false">T80</f>
        <v>765.8992</v>
      </c>
      <c r="K80" s="77" t="n">
        <f aca="false">W80</f>
        <v>46.2886</v>
      </c>
      <c r="L80" s="78" t="n">
        <v>768.0592</v>
      </c>
      <c r="M80" s="78" t="n">
        <v>40.8236</v>
      </c>
      <c r="N80" s="78" t="n">
        <v>46.2765</v>
      </c>
      <c r="O80" s="78" t="n">
        <v>46.2784</v>
      </c>
      <c r="P80" s="78" t="n">
        <v>19050.374</v>
      </c>
      <c r="Q80" s="79" t="n">
        <v>40</v>
      </c>
      <c r="R80" s="78" t="n">
        <f aca="false">P80/3600</f>
        <v>5.29177055555556</v>
      </c>
      <c r="S80" s="80"/>
      <c r="T80" s="78" t="n">
        <v>765.8992</v>
      </c>
      <c r="U80" s="78" t="n">
        <v>40.8249</v>
      </c>
      <c r="V80" s="78" t="n">
        <v>46.2642</v>
      </c>
      <c r="W80" s="78" t="n">
        <v>46.2886</v>
      </c>
      <c r="X80" s="78" t="n">
        <v>19045.066</v>
      </c>
      <c r="Y80" s="78" t="n">
        <v>38.969</v>
      </c>
      <c r="Z80" s="78" t="n">
        <f aca="false">X80/3600</f>
        <v>5.29029611111111</v>
      </c>
      <c r="AA80" s="80"/>
      <c r="AB80" s="80"/>
      <c r="AC80" s="80"/>
      <c r="AE80" s="65" t="n">
        <f aca="false">Q80/100</f>
        <v>0.4</v>
      </c>
      <c r="AF80" s="65" t="n">
        <f aca="false">R80/100</f>
        <v>0.0529177055555556</v>
      </c>
      <c r="AG80" s="65" t="n">
        <f aca="false">Y80/100</f>
        <v>0.38969</v>
      </c>
      <c r="AH80" s="65" t="n">
        <f aca="false">Z80/100</f>
        <v>0.0529029611111111</v>
      </c>
    </row>
    <row r="81" customFormat="false" ht="11.25" hidden="false" customHeight="false" outlineLevel="0" collapsed="false">
      <c r="A81" s="82"/>
      <c r="B81" s="82"/>
      <c r="C81" s="82" t="n">
        <v>32</v>
      </c>
      <c r="D81" s="77" t="n">
        <f aca="false">L81</f>
        <v>342.7248</v>
      </c>
      <c r="E81" s="77" t="n">
        <f aca="false">N81</f>
        <v>44.3217</v>
      </c>
      <c r="F81" s="77" t="n">
        <f aca="false">L81</f>
        <v>342.7248</v>
      </c>
      <c r="G81" s="77" t="n">
        <f aca="false">O81</f>
        <v>44.1425</v>
      </c>
      <c r="H81" s="77" t="n">
        <f aca="false">T81</f>
        <v>341.7944</v>
      </c>
      <c r="I81" s="77" t="n">
        <f aca="false">V81</f>
        <v>44.2743</v>
      </c>
      <c r="J81" s="77" t="n">
        <f aca="false">T81</f>
        <v>341.7944</v>
      </c>
      <c r="K81" s="77" t="n">
        <f aca="false">W81</f>
        <v>44.1377</v>
      </c>
      <c r="L81" s="78" t="n">
        <v>342.7248</v>
      </c>
      <c r="M81" s="78" t="n">
        <v>38.1952</v>
      </c>
      <c r="N81" s="78" t="n">
        <v>44.3217</v>
      </c>
      <c r="O81" s="78" t="n">
        <v>44.1425</v>
      </c>
      <c r="P81" s="78" t="n">
        <v>18448.944</v>
      </c>
      <c r="Q81" s="79" t="n">
        <v>33.172</v>
      </c>
      <c r="R81" s="78" t="n">
        <f aca="false">P81/3600</f>
        <v>5.12470666666667</v>
      </c>
      <c r="S81" s="80"/>
      <c r="T81" s="78" t="n">
        <v>341.7944</v>
      </c>
      <c r="U81" s="78" t="n">
        <v>38.187</v>
      </c>
      <c r="V81" s="78" t="n">
        <v>44.2743</v>
      </c>
      <c r="W81" s="78" t="n">
        <v>44.1377</v>
      </c>
      <c r="X81" s="78" t="n">
        <v>18448.769</v>
      </c>
      <c r="Y81" s="78" t="n">
        <v>32.125</v>
      </c>
      <c r="Z81" s="78" t="n">
        <f aca="false">X81/3600</f>
        <v>5.12465805555556</v>
      </c>
      <c r="AA81" s="80"/>
      <c r="AB81" s="80"/>
      <c r="AC81" s="80"/>
      <c r="AE81" s="65" t="n">
        <f aca="false">Q81/100</f>
        <v>0.33172</v>
      </c>
      <c r="AF81" s="65" t="n">
        <f aca="false">R81/100</f>
        <v>0.0512470666666667</v>
      </c>
      <c r="AG81" s="65" t="n">
        <f aca="false">Y81/100</f>
        <v>0.32125</v>
      </c>
      <c r="AH81" s="65" t="n">
        <f aca="false">Z81/100</f>
        <v>0.0512465805555556</v>
      </c>
    </row>
    <row r="82" customFormat="false" ht="12" hidden="false" customHeight="false" outlineLevel="0" collapsed="false">
      <c r="A82" s="83"/>
      <c r="B82" s="83"/>
      <c r="C82" s="83" t="n">
        <v>37</v>
      </c>
      <c r="D82" s="92" t="n">
        <f aca="false">L82</f>
        <v>173.9872</v>
      </c>
      <c r="E82" s="92" t="n">
        <f aca="false">N82</f>
        <v>42.2502</v>
      </c>
      <c r="F82" s="92" t="n">
        <f aca="false">L82</f>
        <v>173.9872</v>
      </c>
      <c r="G82" s="92" t="n">
        <f aca="false">O82</f>
        <v>41.8241</v>
      </c>
      <c r="H82" s="92" t="n">
        <f aca="false">T82</f>
        <v>173.8248</v>
      </c>
      <c r="I82" s="92" t="n">
        <f aca="false">V82</f>
        <v>42.1376</v>
      </c>
      <c r="J82" s="92" t="n">
        <f aca="false">T82</f>
        <v>173.8248</v>
      </c>
      <c r="K82" s="92" t="n">
        <f aca="false">W82</f>
        <v>41.8869</v>
      </c>
      <c r="L82" s="85" t="n">
        <v>173.9872</v>
      </c>
      <c r="M82" s="85" t="n">
        <v>35.5364</v>
      </c>
      <c r="N82" s="85" t="n">
        <v>42.2502</v>
      </c>
      <c r="O82" s="85" t="n">
        <v>41.8241</v>
      </c>
      <c r="P82" s="85" t="n">
        <v>18144.112</v>
      </c>
      <c r="Q82" s="85" t="n">
        <v>26.234</v>
      </c>
      <c r="R82" s="85" t="n">
        <f aca="false">P82/3600</f>
        <v>5.04003111111111</v>
      </c>
      <c r="S82" s="83"/>
      <c r="T82" s="85" t="n">
        <v>173.8248</v>
      </c>
      <c r="U82" s="85" t="n">
        <v>35.5303</v>
      </c>
      <c r="V82" s="85" t="n">
        <v>42.1376</v>
      </c>
      <c r="W82" s="85" t="n">
        <v>41.8869</v>
      </c>
      <c r="X82" s="85" t="n">
        <v>18145.64</v>
      </c>
      <c r="Y82" s="85" t="n">
        <v>25.953</v>
      </c>
      <c r="Z82" s="85" t="n">
        <f aca="false">X82/3600</f>
        <v>5.04045555555556</v>
      </c>
      <c r="AA82" s="83"/>
      <c r="AB82" s="83"/>
      <c r="AC82" s="83"/>
      <c r="AE82" s="65" t="n">
        <f aca="false">Q82/100</f>
        <v>0.26234</v>
      </c>
      <c r="AF82" s="65" t="n">
        <f aca="false">R82/100</f>
        <v>0.0504003111111111</v>
      </c>
      <c r="AG82" s="65" t="n">
        <f aca="false">Y82/100</f>
        <v>0.25953</v>
      </c>
      <c r="AH82" s="65" t="n">
        <f aca="false">Z82/100</f>
        <v>0.0504045555555556</v>
      </c>
    </row>
    <row r="83" customFormat="false" ht="11.25" hidden="false" customHeight="false" outlineLevel="0" collapsed="false">
      <c r="A83" s="124"/>
      <c r="B83" s="124" t="s">
        <v>5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B87" s="65" t="s">
        <v>9</v>
      </c>
      <c r="D87" s="98"/>
      <c r="E87" s="94"/>
      <c r="F87" s="94"/>
      <c r="G87" s="95"/>
      <c r="H87" s="95"/>
      <c r="I87" s="95"/>
      <c r="J87" s="95"/>
      <c r="K87" s="95"/>
      <c r="S87" s="99"/>
      <c r="AA87" s="100" t="e">
        <f aca="false">AVERAGE(AA71,AA75,AA79)</f>
        <v>#VALUE!</v>
      </c>
      <c r="AB87" s="100" t="e">
        <f aca="false">AVERAGE(AB71,AB75,AB79)</f>
        <v>#VALUE!</v>
      </c>
      <c r="AC87" s="100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19,AA23,AA27,AA31,AA35,AA39,AA43,AA47,AA51,AA55,AA63,AA59,AA67,AA71,AA75,AA79)</f>
        <v>#VALUE!</v>
      </c>
      <c r="AB88" s="106" t="e">
        <f aca="false">AVERAGE(AB19,AB23,AB27,AB31,AB35,AB39,AB43,AB47,AB51,AB55,AB63,AB59,AB67,AB71,AB75,AB79)</f>
        <v>#VALUE!</v>
      </c>
      <c r="AC88" s="10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5" t="s">
        <v>58</v>
      </c>
      <c r="P89" s="97"/>
      <c r="Q89" s="97" t="n">
        <f aca="false">GEOMEAN(AE19:AE82)*100</f>
        <v>25.6575676187794</v>
      </c>
      <c r="R89" s="97" t="n">
        <f aca="false">GEOMEAN(AF19:AF82)*100</f>
        <v>3.03647036855237</v>
      </c>
      <c r="S89" s="97"/>
      <c r="T89" s="97"/>
      <c r="U89" s="97"/>
      <c r="V89" s="97"/>
      <c r="W89" s="97"/>
      <c r="X89" s="97"/>
      <c r="Y89" s="97" t="n">
        <f aca="false">GEOMEAN(AG19:AG82)*100</f>
        <v>25.8830183023969</v>
      </c>
      <c r="Z89" s="97" t="n">
        <f aca="false">GEOMEAN(AH19:AH82)*100</f>
        <v>3.03560276422119</v>
      </c>
    </row>
    <row r="90" customFormat="false" ht="11.25" hidden="false" customHeight="false" outlineLevel="0" collapsed="false">
      <c r="B90" s="65" t="s">
        <v>59</v>
      </c>
      <c r="X90" s="107"/>
      <c r="Y90" s="107" t="n">
        <f aca="false">Y89/Q89</f>
        <v>1.00878690790052</v>
      </c>
      <c r="Z90" s="107" t="n">
        <f aca="false">Z89/R89</f>
        <v>0.999714272090331</v>
      </c>
    </row>
    <row r="91" customFormat="false" ht="11.25" hidden="false" customHeight="false" outlineLevel="0" collapsed="false">
      <c r="B91" s="65" t="s">
        <v>60</v>
      </c>
      <c r="P91" s="96"/>
      <c r="Q91" s="96" t="n">
        <f aca="false">SUM(Q19:Q82)/3600</f>
        <v>0.770149166666667</v>
      </c>
      <c r="R91" s="96" t="n">
        <f aca="false">SUM(R19:R82)</f>
        <v>321.9411375</v>
      </c>
      <c r="X91" s="96"/>
      <c r="Y91" s="96" t="n">
        <f aca="false">SUM(Y19:Y82)/3600</f>
        <v>0.7759</v>
      </c>
      <c r="Z91" s="96" t="n">
        <f aca="false">SUM(Z19:Z82)</f>
        <v>321.20721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7"/>
    <col collapsed="false" customWidth="true" hidden="false" outlineLevel="0" max="3" min="3" style="65" width="7.28"/>
    <col collapsed="false" customWidth="true" hidden="true" outlineLevel="0" max="4" min="4" style="66" width="8.56"/>
    <col collapsed="false" customWidth="true" hidden="true" outlineLevel="0" max="5" min="5" style="67" width="6.41"/>
    <col collapsed="false" customWidth="true" hidden="true" outlineLevel="0" max="6" min="6" style="68" width="8.56"/>
    <col collapsed="false" customWidth="true" hidden="true" outlineLevel="0" max="7" min="7" style="67" width="6.41"/>
    <col collapsed="false" customWidth="true" hidden="true" outlineLevel="0" max="8" min="8" style="67" width="8.56"/>
    <col collapsed="false" customWidth="true" hidden="true" outlineLevel="0" max="9" min="9" style="67" width="6.41"/>
    <col collapsed="false" customWidth="true" hidden="true" outlineLevel="0" max="10" min="10" style="67" width="8.56"/>
    <col collapsed="false" customWidth="true" hidden="true" outlineLevel="0" max="11" min="11" style="67" width="6.41"/>
    <col collapsed="false" customWidth="false" hidden="false" outlineLevel="0" max="12" min="12" style="65" width="9.14"/>
    <col collapsed="false" customWidth="true" hidden="false" outlineLevel="0" max="15" min="13" style="65" width="6.41"/>
    <col collapsed="false" customWidth="false" hidden="false" outlineLevel="0" max="18" min="16" style="65" width="9.14"/>
    <col collapsed="false" customWidth="true" hidden="false" outlineLevel="0" max="19" min="19" style="65" width="7.85"/>
    <col collapsed="false" customWidth="false" hidden="false" outlineLevel="0" max="20" min="20" style="65" width="9.14"/>
    <col collapsed="false" customWidth="true" hidden="false" outlineLevel="0" max="23" min="21" style="65" width="6.41"/>
    <col collapsed="false" customWidth="true" hidden="false" outlineLevel="0" max="24" min="24" style="65" width="8.56"/>
    <col collapsed="false" customWidth="false" hidden="false" outlineLevel="0" max="30" min="25" style="65" width="9.14"/>
    <col collapsed="false" customWidth="true" hidden="true" outlineLevel="0" max="34" min="31" style="65" width="9.06"/>
    <col collapsed="false" customWidth="false" hidden="false" outlineLevel="0" max="257" min="35" style="65" width="9.14"/>
  </cols>
  <sheetData>
    <row r="1" customFormat="false" ht="13.5" hidden="false" customHeight="true" outlineLevel="0" collapsed="false">
      <c r="D1" s="69" t="s">
        <v>17</v>
      </c>
      <c r="E1" s="69" t="s">
        <v>17</v>
      </c>
      <c r="F1" s="70" t="s">
        <v>17</v>
      </c>
      <c r="G1" s="69" t="s">
        <v>17</v>
      </c>
      <c r="H1" s="69" t="s">
        <v>18</v>
      </c>
      <c r="I1" s="69" t="s">
        <v>18</v>
      </c>
      <c r="J1" s="69" t="s">
        <v>18</v>
      </c>
      <c r="K1" s="69" t="s">
        <v>18</v>
      </c>
      <c r="L1" s="71" t="s">
        <v>19</v>
      </c>
      <c r="M1" s="71"/>
      <c r="N1" s="71"/>
      <c r="O1" s="71"/>
      <c r="P1" s="71"/>
      <c r="Q1" s="71"/>
      <c r="R1" s="71"/>
      <c r="S1" s="71"/>
      <c r="T1" s="71" t="s">
        <v>20</v>
      </c>
      <c r="U1" s="71"/>
      <c r="V1" s="71"/>
      <c r="W1" s="71"/>
      <c r="X1" s="71"/>
      <c r="Y1" s="71"/>
      <c r="Z1" s="71"/>
      <c r="AA1" s="71"/>
    </row>
    <row r="2" customFormat="false" ht="12" hidden="false" customHeight="false" outlineLevel="0" collapsed="false">
      <c r="C2" s="72" t="s">
        <v>21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T2</f>
        <v>kbps</v>
      </c>
      <c r="I2" s="73" t="str">
        <f aca="false">V2</f>
        <v>U psnr</v>
      </c>
      <c r="J2" s="73" t="str">
        <f aca="false">T2</f>
        <v>kbps</v>
      </c>
      <c r="K2" s="73" t="str">
        <f aca="false">W2</f>
        <v>V psnr</v>
      </c>
      <c r="L2" s="74" t="s">
        <v>22</v>
      </c>
      <c r="M2" s="74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5"/>
      <c r="T2" s="74" t="s">
        <v>22</v>
      </c>
      <c r="U2" s="74" t="s">
        <v>23</v>
      </c>
      <c r="V2" s="74" t="s">
        <v>24</v>
      </c>
      <c r="W2" s="74" t="s">
        <v>25</v>
      </c>
      <c r="X2" s="74" t="s">
        <v>29</v>
      </c>
      <c r="Y2" s="74" t="s">
        <v>27</v>
      </c>
      <c r="Z2" s="74" t="s">
        <v>28</v>
      </c>
      <c r="AA2" s="75" t="s">
        <v>30</v>
      </c>
      <c r="AB2" s="75" t="s">
        <v>31</v>
      </c>
      <c r="AC2" s="75" t="s">
        <v>32</v>
      </c>
    </row>
    <row r="3" customFormat="false" ht="11.25" hidden="false" customHeight="false" outlineLevel="0" collapsed="false">
      <c r="A3" s="108" t="s">
        <v>5</v>
      </c>
      <c r="B3" s="108" t="s">
        <v>33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65" t="n">
        <f aca="false">Q3/100</f>
        <v>0</v>
      </c>
      <c r="AF3" s="65" t="n">
        <f aca="false">R3/100</f>
        <v>0</v>
      </c>
      <c r="AG3" s="65" t="n">
        <f aca="false">Y3/100</f>
        <v>0</v>
      </c>
      <c r="AH3" s="65" t="n">
        <f aca="false">Z3/100</f>
        <v>0</v>
      </c>
    </row>
    <row r="4" customFormat="false" ht="11.25" hidden="false" customHeight="false" outlineLevel="0" collapsed="false">
      <c r="A4" s="113" t="s">
        <v>34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65" t="n">
        <f aca="false">Q4/100</f>
        <v>0</v>
      </c>
      <c r="AF4" s="65" t="n">
        <f aca="false">R4/100</f>
        <v>0</v>
      </c>
      <c r="AG4" s="65" t="n">
        <f aca="false">Y4/100</f>
        <v>0</v>
      </c>
      <c r="AH4" s="65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65" t="n">
        <f aca="false">Q5/100</f>
        <v>0</v>
      </c>
      <c r="AF5" s="65" t="n">
        <f aca="false">R5/100</f>
        <v>0</v>
      </c>
      <c r="AG5" s="65" t="n">
        <f aca="false">Y5/100</f>
        <v>0</v>
      </c>
      <c r="AH5" s="65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65" t="n">
        <f aca="false">Q6/100</f>
        <v>0</v>
      </c>
      <c r="AF6" s="65" t="n">
        <f aca="false">R6/100</f>
        <v>0</v>
      </c>
      <c r="AG6" s="65" t="n">
        <f aca="false">Y6/100</f>
        <v>0</v>
      </c>
      <c r="AH6" s="65" t="n">
        <f aca="false">Z6/100</f>
        <v>0</v>
      </c>
    </row>
    <row r="7" customFormat="false" ht="11.25" hidden="false" customHeight="false" outlineLevel="0" collapsed="false">
      <c r="A7" s="113"/>
      <c r="B7" s="113" t="s">
        <v>35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65" t="n">
        <f aca="false">Q7/100</f>
        <v>0</v>
      </c>
      <c r="AF7" s="65" t="n">
        <f aca="false">R7/100</f>
        <v>0</v>
      </c>
      <c r="AG7" s="65" t="n">
        <f aca="false">Y7/100</f>
        <v>0</v>
      </c>
      <c r="AH7" s="65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65" t="n">
        <f aca="false">Q8/100</f>
        <v>0</v>
      </c>
      <c r="AF8" s="65" t="n">
        <f aca="false">R8/100</f>
        <v>0</v>
      </c>
      <c r="AG8" s="65" t="n">
        <f aca="false">Y8/100</f>
        <v>0</v>
      </c>
      <c r="AH8" s="65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65" t="n">
        <f aca="false">Q9/100</f>
        <v>0</v>
      </c>
      <c r="AF9" s="65" t="n">
        <f aca="false">R9/100</f>
        <v>0</v>
      </c>
      <c r="AG9" s="65" t="n">
        <f aca="false">Y9/100</f>
        <v>0</v>
      </c>
      <c r="AH9" s="65" t="n">
        <f aca="false">Z9/100</f>
        <v>0</v>
      </c>
    </row>
    <row r="10" customFormat="false" ht="12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  <c r="AE10" s="65" t="n">
        <f aca="false">Q10/100</f>
        <v>0</v>
      </c>
      <c r="AF10" s="65" t="n">
        <f aca="false">R10/100</f>
        <v>0</v>
      </c>
      <c r="AG10" s="65" t="n">
        <f aca="false">Y10/100</f>
        <v>0</v>
      </c>
      <c r="AH10" s="65" t="n">
        <f aca="false">Z10/100</f>
        <v>0</v>
      </c>
    </row>
    <row r="11" customFormat="false" ht="11.25" hidden="false" customHeight="false" outlineLevel="0" collapsed="false">
      <c r="A11" s="113"/>
      <c r="B11" s="108" t="s">
        <v>36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  <c r="AE11" s="65" t="n">
        <f aca="false">Q11/100</f>
        <v>0</v>
      </c>
      <c r="AF11" s="65" t="n">
        <f aca="false">R11/100</f>
        <v>0</v>
      </c>
      <c r="AG11" s="65" t="n">
        <f aca="false">Y11/100</f>
        <v>0</v>
      </c>
      <c r="AH11" s="65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  <c r="AE12" s="65" t="n">
        <f aca="false">Q12/100</f>
        <v>0</v>
      </c>
      <c r="AF12" s="65" t="n">
        <f aca="false">R12/100</f>
        <v>0</v>
      </c>
      <c r="AG12" s="65" t="n">
        <f aca="false">Y12/100</f>
        <v>0</v>
      </c>
      <c r="AH12" s="65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  <c r="AE13" s="65" t="n">
        <f aca="false">Q13/100</f>
        <v>0</v>
      </c>
      <c r="AF13" s="65" t="n">
        <f aca="false">R13/100</f>
        <v>0</v>
      </c>
      <c r="AG13" s="65" t="n">
        <f aca="false">Y13/100</f>
        <v>0</v>
      </c>
      <c r="AH13" s="65" t="n">
        <f aca="false">Z13/100</f>
        <v>0</v>
      </c>
    </row>
    <row r="14" customFormat="false" ht="12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  <c r="AE14" s="65" t="n">
        <f aca="false">Q14/100</f>
        <v>0</v>
      </c>
      <c r="AF14" s="65" t="n">
        <f aca="false">R14/100</f>
        <v>0</v>
      </c>
      <c r="AG14" s="65" t="n">
        <f aca="false">Y14/100</f>
        <v>0</v>
      </c>
      <c r="AH14" s="65" t="n">
        <f aca="false">Z14/100</f>
        <v>0</v>
      </c>
    </row>
    <row r="15" customFormat="false" ht="11.25" hidden="false" customHeight="false" outlineLevel="0" collapsed="false">
      <c r="A15" s="113"/>
      <c r="B15" s="113" t="s">
        <v>37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  <c r="AE15" s="65" t="n">
        <f aca="false">Q15/100</f>
        <v>0</v>
      </c>
      <c r="AF15" s="65" t="n">
        <f aca="false">R15/100</f>
        <v>0</v>
      </c>
      <c r="AG15" s="65" t="n">
        <f aca="false">Y15/100</f>
        <v>0</v>
      </c>
      <c r="AH15" s="65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  <c r="AE16" s="65" t="n">
        <f aca="false">Q16/100</f>
        <v>0</v>
      </c>
      <c r="AF16" s="65" t="n">
        <f aca="false">R16/100</f>
        <v>0</v>
      </c>
      <c r="AG16" s="65" t="n">
        <f aca="false">Y16/100</f>
        <v>0</v>
      </c>
      <c r="AH16" s="65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  <c r="AE17" s="65" t="n">
        <f aca="false">Q17/100</f>
        <v>0</v>
      </c>
      <c r="AF17" s="65" t="n">
        <f aca="false">R17/100</f>
        <v>0</v>
      </c>
      <c r="AG17" s="65" t="n">
        <f aca="false">Y17/100</f>
        <v>0</v>
      </c>
      <c r="AH17" s="65" t="n">
        <f aca="false">Z17/100</f>
        <v>0</v>
      </c>
    </row>
    <row r="18" customFormat="false" ht="12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  <c r="AE18" s="65" t="n">
        <f aca="false">Q18/100</f>
        <v>0</v>
      </c>
      <c r="AF18" s="65" t="n">
        <f aca="false">R18/100</f>
        <v>0</v>
      </c>
      <c r="AG18" s="65" t="n">
        <f aca="false">Y18/100</f>
        <v>0</v>
      </c>
      <c r="AH18" s="65" t="n">
        <f aca="false">Z18/100</f>
        <v>0</v>
      </c>
    </row>
    <row r="19" customFormat="false" ht="11.25" hidden="false" customHeight="false" outlineLevel="0" collapsed="false">
      <c r="A19" s="76" t="s">
        <v>6</v>
      </c>
      <c r="B19" s="76" t="s">
        <v>38</v>
      </c>
      <c r="C19" s="76" t="n">
        <v>22</v>
      </c>
      <c r="D19" s="77" t="n">
        <f aca="false">L19</f>
        <v>5794.7944</v>
      </c>
      <c r="E19" s="77" t="n">
        <f aca="false">N19</f>
        <v>43.1666</v>
      </c>
      <c r="F19" s="77" t="n">
        <f aca="false">L19</f>
        <v>5794.7944</v>
      </c>
      <c r="G19" s="77" t="n">
        <f aca="false">O19</f>
        <v>44.6844</v>
      </c>
      <c r="H19" s="77" t="n">
        <f aca="false">T19</f>
        <v>5785.336</v>
      </c>
      <c r="I19" s="77" t="n">
        <f aca="false">V19</f>
        <v>43.1679</v>
      </c>
      <c r="J19" s="77" t="n">
        <f aca="false">T19</f>
        <v>5785.336</v>
      </c>
      <c r="K19" s="77" t="n">
        <f aca="false">W19</f>
        <v>44.6857</v>
      </c>
      <c r="L19" s="78" t="n">
        <v>5794.7944</v>
      </c>
      <c r="M19" s="78" t="n">
        <v>41.3821</v>
      </c>
      <c r="N19" s="78" t="n">
        <v>43.1666</v>
      </c>
      <c r="O19" s="78" t="n">
        <v>44.6844</v>
      </c>
      <c r="P19" s="78" t="n">
        <v>18337.314</v>
      </c>
      <c r="Q19" s="79" t="n">
        <v>34.906</v>
      </c>
      <c r="R19" s="78" t="n">
        <f aca="false">P19/3600</f>
        <v>5.09369833333333</v>
      </c>
      <c r="S19" s="80"/>
      <c r="T19" s="78" t="n">
        <v>5785.336</v>
      </c>
      <c r="U19" s="78" t="n">
        <v>41.3841</v>
      </c>
      <c r="V19" s="78" t="n">
        <v>43.1679</v>
      </c>
      <c r="W19" s="78" t="n">
        <v>44.6857</v>
      </c>
      <c r="X19" s="78" t="n">
        <v>18260.119</v>
      </c>
      <c r="Y19" s="79" t="n">
        <v>33.969</v>
      </c>
      <c r="Z19" s="78" t="n">
        <f aca="false">X19/3600</f>
        <v>5.07225527777778</v>
      </c>
      <c r="AA19" s="81" t="e">
        <f aca="false">RBJM($L19:$M22,T19:U22)</f>
        <v>#VALUE!</v>
      </c>
      <c r="AB19" s="81" t="e">
        <f aca="false">RBJM($D19:$E22,H19:I22)</f>
        <v>#VALUE!</v>
      </c>
      <c r="AC19" s="81" t="e">
        <f aca="false">RBJM($F19:$G22,J19:K22)</f>
        <v>#VALUE!</v>
      </c>
      <c r="AE19" s="65" t="n">
        <f aca="false">Q19/100</f>
        <v>0.34906</v>
      </c>
      <c r="AF19" s="65" t="n">
        <f aca="false">R19/100</f>
        <v>0.0509369833333333</v>
      </c>
      <c r="AG19" s="65" t="n">
        <f aca="false">Y19/100</f>
        <v>0.33969</v>
      </c>
      <c r="AH19" s="65" t="n">
        <f aca="false">Z19/100</f>
        <v>0.0507225527777778</v>
      </c>
    </row>
    <row r="20" customFormat="false" ht="11.25" hidden="false" customHeight="false" outlineLevel="0" collapsed="false">
      <c r="A20" s="82" t="s">
        <v>39</v>
      </c>
      <c r="B20" s="82"/>
      <c r="C20" s="82" t="n">
        <v>27</v>
      </c>
      <c r="D20" s="77" t="n">
        <f aca="false">L20</f>
        <v>2671.9104</v>
      </c>
      <c r="E20" s="77" t="n">
        <f aca="false">N20</f>
        <v>41.619</v>
      </c>
      <c r="F20" s="77" t="n">
        <f aca="false">L20</f>
        <v>2671.9104</v>
      </c>
      <c r="G20" s="77" t="n">
        <f aca="false">O20</f>
        <v>42.8484</v>
      </c>
      <c r="H20" s="77" t="n">
        <f aca="false">T20</f>
        <v>2668.9672</v>
      </c>
      <c r="I20" s="77" t="n">
        <f aca="false">V20</f>
        <v>41.6182</v>
      </c>
      <c r="J20" s="77" t="n">
        <f aca="false">T20</f>
        <v>2668.9672</v>
      </c>
      <c r="K20" s="77" t="n">
        <f aca="false">W20</f>
        <v>42.8388</v>
      </c>
      <c r="L20" s="78" t="n">
        <v>2671.9104</v>
      </c>
      <c r="M20" s="78" t="n">
        <v>39.3189</v>
      </c>
      <c r="N20" s="78" t="n">
        <v>41.619</v>
      </c>
      <c r="O20" s="78" t="n">
        <v>42.8484</v>
      </c>
      <c r="P20" s="78" t="n">
        <v>17081.484</v>
      </c>
      <c r="Q20" s="79" t="n">
        <v>28.906</v>
      </c>
      <c r="R20" s="78" t="n">
        <f aca="false">P20/3600</f>
        <v>4.74485666666667</v>
      </c>
      <c r="S20" s="80"/>
      <c r="T20" s="78" t="n">
        <v>2668.9672</v>
      </c>
      <c r="U20" s="78" t="n">
        <v>39.3173</v>
      </c>
      <c r="V20" s="78" t="n">
        <v>41.6182</v>
      </c>
      <c r="W20" s="78" t="n">
        <v>42.8388</v>
      </c>
      <c r="X20" s="78" t="n">
        <v>17047.671</v>
      </c>
      <c r="Y20" s="79" t="n">
        <v>28.922</v>
      </c>
      <c r="Z20" s="78" t="n">
        <f aca="false">X20/3600</f>
        <v>4.73546416666667</v>
      </c>
      <c r="AA20" s="80"/>
      <c r="AB20" s="80"/>
      <c r="AC20" s="80"/>
      <c r="AE20" s="65" t="n">
        <f aca="false">Q20/100</f>
        <v>0.28906</v>
      </c>
      <c r="AF20" s="65" t="n">
        <f aca="false">R20/100</f>
        <v>0.0474485666666667</v>
      </c>
      <c r="AG20" s="65" t="n">
        <f aca="false">Y20/100</f>
        <v>0.28922</v>
      </c>
      <c r="AH20" s="65" t="n">
        <f aca="false">Z20/100</f>
        <v>0.0473546416666667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7" t="n">
        <f aca="false">L21</f>
        <v>1290.4912</v>
      </c>
      <c r="E21" s="77" t="n">
        <f aca="false">N21</f>
        <v>40.2345</v>
      </c>
      <c r="F21" s="77" t="n">
        <f aca="false">L21</f>
        <v>1290.4912</v>
      </c>
      <c r="G21" s="77" t="n">
        <f aca="false">O21</f>
        <v>41.4265</v>
      </c>
      <c r="H21" s="77" t="n">
        <f aca="false">T21</f>
        <v>1290.3848</v>
      </c>
      <c r="I21" s="77" t="n">
        <f aca="false">V21</f>
        <v>40.2278</v>
      </c>
      <c r="J21" s="77" t="n">
        <f aca="false">T21</f>
        <v>1290.3848</v>
      </c>
      <c r="K21" s="77" t="n">
        <f aca="false">W21</f>
        <v>41.4374</v>
      </c>
      <c r="L21" s="78" t="n">
        <v>1290.4912</v>
      </c>
      <c r="M21" s="78" t="n">
        <v>36.8595</v>
      </c>
      <c r="N21" s="78" t="n">
        <v>40.2345</v>
      </c>
      <c r="O21" s="78" t="n">
        <v>41.4265</v>
      </c>
      <c r="P21" s="78" t="n">
        <v>16223.832</v>
      </c>
      <c r="Q21" s="79" t="n">
        <v>28.234</v>
      </c>
      <c r="R21" s="78" t="n">
        <f aca="false">P21/3600</f>
        <v>4.50662</v>
      </c>
      <c r="S21" s="80"/>
      <c r="T21" s="78" t="n">
        <v>1290.3848</v>
      </c>
      <c r="U21" s="78" t="n">
        <v>36.8607</v>
      </c>
      <c r="V21" s="78" t="n">
        <v>40.2278</v>
      </c>
      <c r="W21" s="78" t="n">
        <v>41.4374</v>
      </c>
      <c r="X21" s="78" t="n">
        <v>16215.559</v>
      </c>
      <c r="Y21" s="79" t="n">
        <v>27.203</v>
      </c>
      <c r="Z21" s="78" t="n">
        <f aca="false">X21/3600</f>
        <v>4.50432194444444</v>
      </c>
      <c r="AA21" s="80"/>
      <c r="AB21" s="80"/>
      <c r="AC21" s="80"/>
      <c r="AE21" s="65" t="n">
        <f aca="false">Q21/100</f>
        <v>0.28234</v>
      </c>
      <c r="AF21" s="65" t="n">
        <f aca="false">R21/100</f>
        <v>0.0450662</v>
      </c>
      <c r="AG21" s="65" t="n">
        <f aca="false">Y21/100</f>
        <v>0.27203</v>
      </c>
      <c r="AH21" s="65" t="n">
        <f aca="false">Z21/100</f>
        <v>0.0450432194444444</v>
      </c>
    </row>
    <row r="22" customFormat="false" ht="12" hidden="false" customHeight="false" outlineLevel="0" collapsed="false">
      <c r="A22" s="82"/>
      <c r="B22" s="83"/>
      <c r="C22" s="83" t="n">
        <v>37</v>
      </c>
      <c r="D22" s="84" t="n">
        <f aca="false">L22</f>
        <v>628.8648</v>
      </c>
      <c r="E22" s="84" t="n">
        <f aca="false">N22</f>
        <v>39.0835</v>
      </c>
      <c r="F22" s="84" t="n">
        <f aca="false">L22</f>
        <v>628.8648</v>
      </c>
      <c r="G22" s="84" t="n">
        <f aca="false">O22</f>
        <v>40.4792</v>
      </c>
      <c r="H22" s="84" t="n">
        <f aca="false">T22</f>
        <v>629.9792</v>
      </c>
      <c r="I22" s="84" t="n">
        <f aca="false">V22</f>
        <v>39.0865</v>
      </c>
      <c r="J22" s="84" t="n">
        <f aca="false">T22</f>
        <v>629.9792</v>
      </c>
      <c r="K22" s="84" t="n">
        <f aca="false">W22</f>
        <v>40.4632</v>
      </c>
      <c r="L22" s="85" t="n">
        <v>628.8648</v>
      </c>
      <c r="M22" s="85" t="n">
        <v>34.3267</v>
      </c>
      <c r="N22" s="85" t="n">
        <v>39.0835</v>
      </c>
      <c r="O22" s="85" t="n">
        <v>40.4792</v>
      </c>
      <c r="P22" s="85" t="n">
        <v>15673.747</v>
      </c>
      <c r="Q22" s="85" t="n">
        <v>27.234</v>
      </c>
      <c r="R22" s="85" t="n">
        <f aca="false">P22/3600</f>
        <v>4.35381861111111</v>
      </c>
      <c r="S22" s="83"/>
      <c r="T22" s="85" t="n">
        <v>629.9792</v>
      </c>
      <c r="U22" s="85" t="n">
        <v>34.33</v>
      </c>
      <c r="V22" s="85" t="n">
        <v>39.0865</v>
      </c>
      <c r="W22" s="85" t="n">
        <v>40.4632</v>
      </c>
      <c r="X22" s="85" t="n">
        <v>15630.759</v>
      </c>
      <c r="Y22" s="85" t="n">
        <v>26.953</v>
      </c>
      <c r="Z22" s="85" t="n">
        <f aca="false">X22/3600</f>
        <v>4.3418775</v>
      </c>
      <c r="AA22" s="83"/>
      <c r="AB22" s="83"/>
      <c r="AC22" s="83"/>
      <c r="AE22" s="65" t="n">
        <f aca="false">Q22/100</f>
        <v>0.27234</v>
      </c>
      <c r="AF22" s="65" t="n">
        <f aca="false">R22/100</f>
        <v>0.0435381861111111</v>
      </c>
      <c r="AG22" s="65" t="n">
        <f aca="false">Y22/100</f>
        <v>0.26953</v>
      </c>
      <c r="AH22" s="65" t="n">
        <f aca="false">Z22/100</f>
        <v>0.043418775</v>
      </c>
    </row>
    <row r="23" customFormat="false" ht="11.25" hidden="false" customHeight="false" outlineLevel="0" collapsed="false">
      <c r="A23" s="82"/>
      <c r="B23" s="76" t="s">
        <v>40</v>
      </c>
      <c r="C23" s="76" t="n">
        <v>22</v>
      </c>
      <c r="D23" s="87" t="n">
        <f aca="false">L23</f>
        <v>8849.1176</v>
      </c>
      <c r="E23" s="87" t="n">
        <f aca="false">N23</f>
        <v>41.9385</v>
      </c>
      <c r="F23" s="87" t="n">
        <f aca="false">L23</f>
        <v>8849.1176</v>
      </c>
      <c r="G23" s="87" t="n">
        <f aca="false">O23</f>
        <v>43.0284</v>
      </c>
      <c r="H23" s="87" t="n">
        <f aca="false">T23</f>
        <v>8826.9712</v>
      </c>
      <c r="I23" s="87" t="n">
        <f aca="false">V23</f>
        <v>41.9369</v>
      </c>
      <c r="J23" s="87" t="n">
        <f aca="false">T23</f>
        <v>8826.9712</v>
      </c>
      <c r="K23" s="87" t="n">
        <f aca="false">W23</f>
        <v>43.0274</v>
      </c>
      <c r="L23" s="86" t="n">
        <v>8849.1176</v>
      </c>
      <c r="M23" s="86" t="n">
        <v>39.6108</v>
      </c>
      <c r="N23" s="86" t="n">
        <v>41.9385</v>
      </c>
      <c r="O23" s="86" t="n">
        <v>43.0284</v>
      </c>
      <c r="P23" s="86" t="n">
        <v>17338.612</v>
      </c>
      <c r="Q23" s="79" t="n">
        <v>38.656</v>
      </c>
      <c r="R23" s="86" t="n">
        <f aca="false">P23/3600</f>
        <v>4.81628111111111</v>
      </c>
      <c r="S23" s="88"/>
      <c r="T23" s="86" t="n">
        <v>8826.9712</v>
      </c>
      <c r="U23" s="86" t="n">
        <v>39.6144</v>
      </c>
      <c r="V23" s="86" t="n">
        <v>41.9369</v>
      </c>
      <c r="W23" s="86" t="n">
        <v>43.0274</v>
      </c>
      <c r="X23" s="86" t="n">
        <v>16994.14</v>
      </c>
      <c r="Y23" s="79" t="n">
        <v>40.625</v>
      </c>
      <c r="Z23" s="86" t="n">
        <f aca="false">X23/3600</f>
        <v>4.72059444444444</v>
      </c>
      <c r="AA23" s="81" t="e">
        <f aca="false">RBJM($L23:$M26,T23:U26)</f>
        <v>#VALUE!</v>
      </c>
      <c r="AB23" s="81" t="e">
        <f aca="false">RBJM($D23:$E26,H23:I26)</f>
        <v>#VALUE!</v>
      </c>
      <c r="AC23" s="81" t="e">
        <f aca="false">RBJM($F23:$G26,J23:K26)</f>
        <v>#VALUE!</v>
      </c>
      <c r="AE23" s="65" t="n">
        <f aca="false">Q23/100</f>
        <v>0.38656</v>
      </c>
      <c r="AF23" s="65" t="n">
        <f aca="false">R23/100</f>
        <v>0.0481628111111111</v>
      </c>
      <c r="AG23" s="65" t="n">
        <f aca="false">Y23/100</f>
        <v>0.40625</v>
      </c>
      <c r="AH23" s="65" t="n">
        <f aca="false">Z23/100</f>
        <v>0.0472059444444444</v>
      </c>
    </row>
    <row r="24" customFormat="false" ht="11.25" hidden="false" customHeight="false" outlineLevel="0" collapsed="false">
      <c r="A24" s="82"/>
      <c r="B24" s="82"/>
      <c r="C24" s="82" t="n">
        <v>27</v>
      </c>
      <c r="D24" s="77" t="n">
        <f aca="false">L24</f>
        <v>3600.3296</v>
      </c>
      <c r="E24" s="77" t="n">
        <f aca="false">N24</f>
        <v>39.9025</v>
      </c>
      <c r="F24" s="77" t="n">
        <f aca="false">L24</f>
        <v>3600.3296</v>
      </c>
      <c r="G24" s="77" t="n">
        <f aca="false">O24</f>
        <v>40.8828</v>
      </c>
      <c r="H24" s="77" t="n">
        <f aca="false">T24</f>
        <v>3590.9416</v>
      </c>
      <c r="I24" s="77" t="n">
        <f aca="false">V24</f>
        <v>39.9092</v>
      </c>
      <c r="J24" s="77" t="n">
        <f aca="false">T24</f>
        <v>3590.9416</v>
      </c>
      <c r="K24" s="77" t="n">
        <f aca="false">W24</f>
        <v>40.88</v>
      </c>
      <c r="L24" s="78" t="n">
        <v>3600.3296</v>
      </c>
      <c r="M24" s="78" t="n">
        <v>36.6805</v>
      </c>
      <c r="N24" s="78" t="n">
        <v>39.9025</v>
      </c>
      <c r="O24" s="78" t="n">
        <v>40.8828</v>
      </c>
      <c r="P24" s="78" t="n">
        <v>16104.629</v>
      </c>
      <c r="Q24" s="79" t="n">
        <v>30.938</v>
      </c>
      <c r="R24" s="78" t="n">
        <f aca="false">P24/3600</f>
        <v>4.47350805555556</v>
      </c>
      <c r="S24" s="80"/>
      <c r="T24" s="78" t="n">
        <v>3590.9416</v>
      </c>
      <c r="U24" s="78" t="n">
        <v>36.6839</v>
      </c>
      <c r="V24" s="78" t="n">
        <v>39.9092</v>
      </c>
      <c r="W24" s="78" t="n">
        <v>40.88</v>
      </c>
      <c r="X24" s="78" t="n">
        <v>15957.057</v>
      </c>
      <c r="Y24" s="79" t="n">
        <v>30.969</v>
      </c>
      <c r="Z24" s="78" t="n">
        <f aca="false">X24/3600</f>
        <v>4.43251583333333</v>
      </c>
      <c r="AA24" s="80"/>
      <c r="AB24" s="80"/>
      <c r="AC24" s="80"/>
      <c r="AE24" s="65" t="n">
        <f aca="false">Q24/100</f>
        <v>0.30938</v>
      </c>
      <c r="AF24" s="65" t="n">
        <f aca="false">R24/100</f>
        <v>0.0447350805555556</v>
      </c>
      <c r="AG24" s="65" t="n">
        <f aca="false">Y24/100</f>
        <v>0.30969</v>
      </c>
      <c r="AH24" s="65" t="n">
        <f aca="false">Z24/100</f>
        <v>0.0443251583333333</v>
      </c>
    </row>
    <row r="25" customFormat="false" ht="11.25" hidden="false" customHeight="false" outlineLevel="0" collapsed="false">
      <c r="A25" s="82"/>
      <c r="B25" s="82"/>
      <c r="C25" s="82" t="n">
        <v>32</v>
      </c>
      <c r="D25" s="77" t="n">
        <f aca="false">L25</f>
        <v>1523.4976</v>
      </c>
      <c r="E25" s="77" t="n">
        <f aca="false">N25</f>
        <v>38.0666</v>
      </c>
      <c r="F25" s="77" t="n">
        <f aca="false">L25</f>
        <v>1523.4976</v>
      </c>
      <c r="G25" s="77" t="n">
        <f aca="false">O25</f>
        <v>39.3165</v>
      </c>
      <c r="H25" s="77" t="n">
        <f aca="false">T25</f>
        <v>1521.984</v>
      </c>
      <c r="I25" s="77" t="n">
        <f aca="false">V25</f>
        <v>38.0586</v>
      </c>
      <c r="J25" s="77" t="n">
        <f aca="false">T25</f>
        <v>1521.984</v>
      </c>
      <c r="K25" s="77" t="n">
        <f aca="false">W25</f>
        <v>39.3093</v>
      </c>
      <c r="L25" s="78" t="n">
        <v>1523.4976</v>
      </c>
      <c r="M25" s="78" t="n">
        <v>33.8975</v>
      </c>
      <c r="N25" s="78" t="n">
        <v>38.0666</v>
      </c>
      <c r="O25" s="78" t="n">
        <v>39.3165</v>
      </c>
      <c r="P25" s="78" t="n">
        <v>15379.698</v>
      </c>
      <c r="Q25" s="79" t="n">
        <v>29.313</v>
      </c>
      <c r="R25" s="78" t="n">
        <f aca="false">P25/3600</f>
        <v>4.27213833333333</v>
      </c>
      <c r="S25" s="80"/>
      <c r="T25" s="78" t="n">
        <v>1521.984</v>
      </c>
      <c r="U25" s="78" t="n">
        <v>33.8995</v>
      </c>
      <c r="V25" s="78" t="n">
        <v>38.0586</v>
      </c>
      <c r="W25" s="78" t="n">
        <v>39.3093</v>
      </c>
      <c r="X25" s="78" t="n">
        <v>15367.473</v>
      </c>
      <c r="Y25" s="79" t="n">
        <v>29.031</v>
      </c>
      <c r="Z25" s="78" t="n">
        <f aca="false">X25/3600</f>
        <v>4.2687425</v>
      </c>
      <c r="AA25" s="80"/>
      <c r="AB25" s="80"/>
      <c r="AC25" s="80"/>
      <c r="AE25" s="65" t="n">
        <f aca="false">Q25/100</f>
        <v>0.29313</v>
      </c>
      <c r="AF25" s="65" t="n">
        <f aca="false">R25/100</f>
        <v>0.0427213833333333</v>
      </c>
      <c r="AG25" s="65" t="n">
        <f aca="false">Y25/100</f>
        <v>0.29031</v>
      </c>
      <c r="AH25" s="65" t="n">
        <f aca="false">Z25/100</f>
        <v>0.042687425</v>
      </c>
    </row>
    <row r="26" customFormat="false" ht="12" hidden="false" customHeight="false" outlineLevel="0" collapsed="false">
      <c r="A26" s="82"/>
      <c r="B26" s="83"/>
      <c r="C26" s="83" t="n">
        <v>37</v>
      </c>
      <c r="D26" s="84" t="n">
        <f aca="false">L26</f>
        <v>651.2736</v>
      </c>
      <c r="E26" s="84" t="n">
        <f aca="false">N26</f>
        <v>36.5552</v>
      </c>
      <c r="F26" s="84" t="n">
        <f aca="false">L26</f>
        <v>651.2736</v>
      </c>
      <c r="G26" s="84" t="n">
        <f aca="false">O26</f>
        <v>38.346</v>
      </c>
      <c r="H26" s="84" t="n">
        <f aca="false">T26</f>
        <v>652.3032</v>
      </c>
      <c r="I26" s="84" t="n">
        <f aca="false">V26</f>
        <v>36.539</v>
      </c>
      <c r="J26" s="84" t="n">
        <f aca="false">T26</f>
        <v>652.3032</v>
      </c>
      <c r="K26" s="84" t="n">
        <f aca="false">W26</f>
        <v>38.3479</v>
      </c>
      <c r="L26" s="85" t="n">
        <v>651.2736</v>
      </c>
      <c r="M26" s="85" t="n">
        <v>31.3434</v>
      </c>
      <c r="N26" s="85" t="n">
        <v>36.5552</v>
      </c>
      <c r="O26" s="85" t="n">
        <v>38.346</v>
      </c>
      <c r="P26" s="85" t="n">
        <v>14938.113</v>
      </c>
      <c r="Q26" s="85" t="n">
        <v>25.359</v>
      </c>
      <c r="R26" s="85" t="n">
        <f aca="false">P26/3600</f>
        <v>4.14947583333333</v>
      </c>
      <c r="S26" s="83"/>
      <c r="T26" s="85" t="n">
        <v>652.3032</v>
      </c>
      <c r="U26" s="85" t="n">
        <v>31.3455</v>
      </c>
      <c r="V26" s="85" t="n">
        <v>36.539</v>
      </c>
      <c r="W26" s="85" t="n">
        <v>38.3479</v>
      </c>
      <c r="X26" s="85" t="n">
        <v>14936.986</v>
      </c>
      <c r="Y26" s="85" t="n">
        <v>26.281</v>
      </c>
      <c r="Z26" s="85" t="n">
        <f aca="false">X26/3600</f>
        <v>4.14916277777778</v>
      </c>
      <c r="AA26" s="83"/>
      <c r="AB26" s="83"/>
      <c r="AC26" s="83"/>
      <c r="AE26" s="65" t="n">
        <f aca="false">Q26/100</f>
        <v>0.25359</v>
      </c>
      <c r="AF26" s="65" t="n">
        <f aca="false">R26/100</f>
        <v>0.0414947583333333</v>
      </c>
      <c r="AG26" s="65" t="n">
        <f aca="false">Y26/100</f>
        <v>0.26281</v>
      </c>
      <c r="AH26" s="65" t="n">
        <f aca="false">Z26/100</f>
        <v>0.0414916277777778</v>
      </c>
    </row>
    <row r="27" customFormat="false" ht="11.25" hidden="false" customHeight="false" outlineLevel="0" collapsed="false">
      <c r="A27" s="82"/>
      <c r="B27" s="76" t="s">
        <v>41</v>
      </c>
      <c r="C27" s="76" t="n">
        <v>22</v>
      </c>
      <c r="D27" s="87" t="n">
        <f aca="false">L27</f>
        <v>20740.3688</v>
      </c>
      <c r="E27" s="87" t="n">
        <f aca="false">N27</f>
        <v>40.0294</v>
      </c>
      <c r="F27" s="87" t="n">
        <f aca="false">L27</f>
        <v>20740.3688</v>
      </c>
      <c r="G27" s="87" t="n">
        <f aca="false">O27</f>
        <v>43.1744</v>
      </c>
      <c r="H27" s="87" t="n">
        <f aca="false">T27</f>
        <v>20656.0776</v>
      </c>
      <c r="I27" s="87" t="n">
        <f aca="false">V27</f>
        <v>40.028</v>
      </c>
      <c r="J27" s="87" t="n">
        <f aca="false">T27</f>
        <v>20656.0776</v>
      </c>
      <c r="K27" s="87" t="n">
        <f aca="false">W27</f>
        <v>43.1675</v>
      </c>
      <c r="L27" s="86" t="n">
        <v>20740.3688</v>
      </c>
      <c r="M27" s="86" t="n">
        <v>38.4607</v>
      </c>
      <c r="N27" s="86" t="n">
        <v>40.0294</v>
      </c>
      <c r="O27" s="86" t="n">
        <v>43.1744</v>
      </c>
      <c r="P27" s="86" t="n">
        <v>35776.57</v>
      </c>
      <c r="Q27" s="79" t="n">
        <v>69.938</v>
      </c>
      <c r="R27" s="86" t="n">
        <f aca="false">P27/3600</f>
        <v>9.93793611111111</v>
      </c>
      <c r="S27" s="88"/>
      <c r="T27" s="86" t="n">
        <v>20656.0776</v>
      </c>
      <c r="U27" s="86" t="n">
        <v>38.4619</v>
      </c>
      <c r="V27" s="86" t="n">
        <v>40.028</v>
      </c>
      <c r="W27" s="86" t="n">
        <v>43.1675</v>
      </c>
      <c r="X27" s="86" t="n">
        <v>35188.065</v>
      </c>
      <c r="Y27" s="79" t="n">
        <v>70.126</v>
      </c>
      <c r="Z27" s="86" t="n">
        <f aca="false">X27/3600</f>
        <v>9.7744625</v>
      </c>
      <c r="AA27" s="81" t="e">
        <f aca="false">RBJM($L27:$M30,T27:U30)</f>
        <v>#VALUE!</v>
      </c>
      <c r="AB27" s="81" t="e">
        <f aca="false">RBJM($D27:$E30,H27:I30)</f>
        <v>#VALUE!</v>
      </c>
      <c r="AC27" s="81" t="e">
        <f aca="false">RBJM($F27:$G30,J27:K30)</f>
        <v>#VALUE!</v>
      </c>
      <c r="AE27" s="65" t="n">
        <f aca="false">Q27/100</f>
        <v>0.69938</v>
      </c>
      <c r="AF27" s="65" t="n">
        <f aca="false">R27/100</f>
        <v>0.0993793611111111</v>
      </c>
      <c r="AG27" s="65" t="n">
        <f aca="false">Y27/100</f>
        <v>0.70126</v>
      </c>
      <c r="AH27" s="65" t="n">
        <f aca="false">Z27/100</f>
        <v>0.097744625</v>
      </c>
    </row>
    <row r="28" customFormat="false" ht="11.25" hidden="false" customHeight="false" outlineLevel="0" collapsed="false">
      <c r="A28" s="82"/>
      <c r="B28" s="82"/>
      <c r="C28" s="82" t="n">
        <v>27</v>
      </c>
      <c r="D28" s="77" t="n">
        <f aca="false">L28</f>
        <v>6676.7536</v>
      </c>
      <c r="E28" s="77" t="n">
        <f aca="false">N28</f>
        <v>38.7958</v>
      </c>
      <c r="F28" s="77" t="n">
        <f aca="false">L28</f>
        <v>6676.7536</v>
      </c>
      <c r="G28" s="77" t="n">
        <f aca="false">O28</f>
        <v>41.2621</v>
      </c>
      <c r="H28" s="77" t="n">
        <f aca="false">T28</f>
        <v>6632.3384</v>
      </c>
      <c r="I28" s="77" t="n">
        <f aca="false">V28</f>
        <v>38.7943</v>
      </c>
      <c r="J28" s="77" t="n">
        <f aca="false">T28</f>
        <v>6632.3384</v>
      </c>
      <c r="K28" s="77" t="n">
        <f aca="false">W28</f>
        <v>41.2652</v>
      </c>
      <c r="L28" s="78" t="n">
        <v>6676.7536</v>
      </c>
      <c r="M28" s="78" t="n">
        <v>36.4173</v>
      </c>
      <c r="N28" s="78" t="n">
        <v>38.7958</v>
      </c>
      <c r="O28" s="78" t="n">
        <v>41.2621</v>
      </c>
      <c r="P28" s="78" t="n">
        <v>32537.621</v>
      </c>
      <c r="Q28" s="79" t="n">
        <v>53.36</v>
      </c>
      <c r="R28" s="78" t="n">
        <f aca="false">P28/3600</f>
        <v>9.03822805555556</v>
      </c>
      <c r="S28" s="80"/>
      <c r="T28" s="78" t="n">
        <v>6632.3384</v>
      </c>
      <c r="U28" s="78" t="n">
        <v>36.4227</v>
      </c>
      <c r="V28" s="78" t="n">
        <v>38.7943</v>
      </c>
      <c r="W28" s="78" t="n">
        <v>41.2652</v>
      </c>
      <c r="X28" s="78" t="n">
        <v>32248.754</v>
      </c>
      <c r="Y28" s="79" t="n">
        <v>53.641</v>
      </c>
      <c r="Z28" s="78" t="n">
        <f aca="false">X28/3600</f>
        <v>8.95798722222222</v>
      </c>
      <c r="AA28" s="80"/>
      <c r="AB28" s="80"/>
      <c r="AC28" s="80"/>
      <c r="AE28" s="65" t="n">
        <f aca="false">Q28/100</f>
        <v>0.5336</v>
      </c>
      <c r="AF28" s="65" t="n">
        <f aca="false">R28/100</f>
        <v>0.0903822805555556</v>
      </c>
      <c r="AG28" s="65" t="n">
        <f aca="false">Y28/100</f>
        <v>0.53641</v>
      </c>
      <c r="AH28" s="65" t="n">
        <f aca="false">Z28/100</f>
        <v>0.0895798722222222</v>
      </c>
    </row>
    <row r="29" customFormat="false" ht="11.25" hidden="false" customHeight="false" outlineLevel="0" collapsed="false">
      <c r="A29" s="82"/>
      <c r="B29" s="82"/>
      <c r="C29" s="82" t="n">
        <v>32</v>
      </c>
      <c r="D29" s="77" t="n">
        <f aca="false">L29</f>
        <v>2991.908</v>
      </c>
      <c r="E29" s="77" t="n">
        <f aca="false">N29</f>
        <v>37.7855</v>
      </c>
      <c r="F29" s="77" t="n">
        <f aca="false">L29</f>
        <v>2991.908</v>
      </c>
      <c r="G29" s="77" t="n">
        <f aca="false">O29</f>
        <v>39.4752</v>
      </c>
      <c r="H29" s="77" t="n">
        <f aca="false">T29</f>
        <v>2975.6928</v>
      </c>
      <c r="I29" s="77" t="n">
        <f aca="false">V29</f>
        <v>37.7914</v>
      </c>
      <c r="J29" s="77" t="n">
        <f aca="false">T29</f>
        <v>2975.6928</v>
      </c>
      <c r="K29" s="77" t="n">
        <f aca="false">W29</f>
        <v>39.4807</v>
      </c>
      <c r="L29" s="78" t="n">
        <v>2991.908</v>
      </c>
      <c r="M29" s="78" t="n">
        <v>34.232</v>
      </c>
      <c r="N29" s="78" t="n">
        <v>37.7855</v>
      </c>
      <c r="O29" s="78" t="n">
        <v>39.4752</v>
      </c>
      <c r="P29" s="78" t="n">
        <v>31027.288</v>
      </c>
      <c r="Q29" s="79" t="n">
        <v>48.235</v>
      </c>
      <c r="R29" s="78" t="n">
        <f aca="false">P29/3600</f>
        <v>8.61869111111111</v>
      </c>
      <c r="S29" s="80"/>
      <c r="T29" s="78" t="n">
        <v>2975.6928</v>
      </c>
      <c r="U29" s="78" t="n">
        <v>34.2319</v>
      </c>
      <c r="V29" s="78" t="n">
        <v>37.7914</v>
      </c>
      <c r="W29" s="78" t="n">
        <v>39.4807</v>
      </c>
      <c r="X29" s="78" t="n">
        <v>30744.651</v>
      </c>
      <c r="Y29" s="79" t="n">
        <v>51.219</v>
      </c>
      <c r="Z29" s="78" t="n">
        <f aca="false">X29/3600</f>
        <v>8.54018083333333</v>
      </c>
      <c r="AA29" s="80"/>
      <c r="AB29" s="80"/>
      <c r="AC29" s="80"/>
      <c r="AE29" s="65" t="n">
        <f aca="false">Q29/100</f>
        <v>0.48235</v>
      </c>
      <c r="AF29" s="65" t="n">
        <f aca="false">R29/100</f>
        <v>0.0861869111111111</v>
      </c>
      <c r="AG29" s="65" t="n">
        <f aca="false">Y29/100</f>
        <v>0.51219</v>
      </c>
      <c r="AH29" s="65" t="n">
        <f aca="false">Z29/100</f>
        <v>0.0854018083333333</v>
      </c>
    </row>
    <row r="30" customFormat="false" ht="12" hidden="false" customHeight="false" outlineLevel="0" collapsed="false">
      <c r="A30" s="82"/>
      <c r="B30" s="83"/>
      <c r="C30" s="83" t="n">
        <v>37</v>
      </c>
      <c r="D30" s="84" t="n">
        <f aca="false">L30</f>
        <v>1437.632</v>
      </c>
      <c r="E30" s="84" t="n">
        <f aca="false">N30</f>
        <v>36.6799</v>
      </c>
      <c r="F30" s="84" t="n">
        <f aca="false">L30</f>
        <v>1437.632</v>
      </c>
      <c r="G30" s="84" t="n">
        <f aca="false">O30</f>
        <v>37.6857</v>
      </c>
      <c r="H30" s="84" t="n">
        <f aca="false">T30</f>
        <v>1430.188</v>
      </c>
      <c r="I30" s="84" t="n">
        <f aca="false">V30</f>
        <v>36.6873</v>
      </c>
      <c r="J30" s="84" t="n">
        <f aca="false">T30</f>
        <v>1430.188</v>
      </c>
      <c r="K30" s="84" t="n">
        <f aca="false">W30</f>
        <v>37.6801</v>
      </c>
      <c r="L30" s="85" t="n">
        <v>1437.632</v>
      </c>
      <c r="M30" s="85" t="n">
        <v>31.9257</v>
      </c>
      <c r="N30" s="85" t="n">
        <v>36.6799</v>
      </c>
      <c r="O30" s="85" t="n">
        <v>37.6857</v>
      </c>
      <c r="P30" s="85" t="n">
        <v>30163.151</v>
      </c>
      <c r="Q30" s="85" t="n">
        <v>45.344</v>
      </c>
      <c r="R30" s="85" t="n">
        <f aca="false">P30/3600</f>
        <v>8.37865305555556</v>
      </c>
      <c r="S30" s="83"/>
      <c r="T30" s="85" t="n">
        <v>1430.188</v>
      </c>
      <c r="U30" s="85" t="n">
        <v>31.9236</v>
      </c>
      <c r="V30" s="85" t="n">
        <v>36.6873</v>
      </c>
      <c r="W30" s="85" t="n">
        <v>37.6801</v>
      </c>
      <c r="X30" s="85" t="n">
        <v>29677.097</v>
      </c>
      <c r="Y30" s="85" t="n">
        <v>46.891</v>
      </c>
      <c r="Z30" s="85" t="n">
        <f aca="false">X30/3600</f>
        <v>8.24363805555556</v>
      </c>
      <c r="AA30" s="83"/>
      <c r="AB30" s="83"/>
      <c r="AC30" s="83"/>
      <c r="AE30" s="65" t="n">
        <f aca="false">Q30/100</f>
        <v>0.45344</v>
      </c>
      <c r="AF30" s="65" t="n">
        <f aca="false">R30/100</f>
        <v>0.0837865305555556</v>
      </c>
      <c r="AG30" s="65" t="n">
        <f aca="false">Y30/100</f>
        <v>0.46891</v>
      </c>
      <c r="AH30" s="65" t="n">
        <f aca="false">Z30/100</f>
        <v>0.0824363805555556</v>
      </c>
    </row>
    <row r="31" customFormat="false" ht="11.25" hidden="false" customHeight="false" outlineLevel="0" collapsed="false">
      <c r="A31" s="82"/>
      <c r="B31" s="76" t="s">
        <v>42</v>
      </c>
      <c r="C31" s="76" t="n">
        <v>22</v>
      </c>
      <c r="D31" s="89" t="n">
        <f aca="false">L31</f>
        <v>21215.4304</v>
      </c>
      <c r="E31" s="89" t="n">
        <f aca="false">N31</f>
        <v>43.5355</v>
      </c>
      <c r="F31" s="89" t="n">
        <f aca="false">L31</f>
        <v>21215.4304</v>
      </c>
      <c r="G31" s="89" t="n">
        <f aca="false">O31</f>
        <v>44.6797</v>
      </c>
      <c r="H31" s="89" t="n">
        <f aca="false">T31</f>
        <v>21203.5848</v>
      </c>
      <c r="I31" s="89" t="n">
        <f aca="false">V31</f>
        <v>43.5379</v>
      </c>
      <c r="J31" s="89" t="n">
        <f aca="false">T31</f>
        <v>21203.5848</v>
      </c>
      <c r="K31" s="89" t="n">
        <f aca="false">W31</f>
        <v>44.6834</v>
      </c>
      <c r="L31" s="86" t="n">
        <v>21215.4304</v>
      </c>
      <c r="M31" s="86" t="n">
        <v>39.1567</v>
      </c>
      <c r="N31" s="86" t="n">
        <v>43.5355</v>
      </c>
      <c r="O31" s="86" t="n">
        <v>44.6797</v>
      </c>
      <c r="P31" s="86" t="n">
        <v>40624.297</v>
      </c>
      <c r="Q31" s="79" t="n">
        <v>79.564</v>
      </c>
      <c r="R31" s="86" t="n">
        <f aca="false">P31/3600</f>
        <v>11.2845269444444</v>
      </c>
      <c r="S31" s="88"/>
      <c r="T31" s="86" t="n">
        <v>21203.5848</v>
      </c>
      <c r="U31" s="86" t="n">
        <v>39.1564</v>
      </c>
      <c r="V31" s="86" t="n">
        <v>43.5379</v>
      </c>
      <c r="W31" s="86" t="n">
        <v>44.6834</v>
      </c>
      <c r="X31" s="86" t="n">
        <v>40552.815</v>
      </c>
      <c r="Y31" s="79" t="n">
        <v>81.22</v>
      </c>
      <c r="Z31" s="86" t="n">
        <f aca="false">X31/3600</f>
        <v>11.2646708333333</v>
      </c>
      <c r="AA31" s="81" t="e">
        <f aca="false">RBJM($L31:$M34,T31:U34)</f>
        <v>#VALUE!</v>
      </c>
      <c r="AB31" s="81" t="e">
        <f aca="false">RBJM($D31:$E34,H31:I34)</f>
        <v>#VALUE!</v>
      </c>
      <c r="AC31" s="81" t="e">
        <f aca="false">RBJM($F31:$G34,J31:K34)</f>
        <v>#VALUE!</v>
      </c>
      <c r="AE31" s="65" t="n">
        <f aca="false">Q31/100</f>
        <v>0.79564</v>
      </c>
      <c r="AF31" s="65" t="n">
        <f aca="false">R31/100</f>
        <v>0.112845269444444</v>
      </c>
      <c r="AG31" s="65" t="n">
        <f aca="false">Y31/100</f>
        <v>0.8122</v>
      </c>
      <c r="AH31" s="65" t="n">
        <f aca="false">Z31/100</f>
        <v>0.112646708333333</v>
      </c>
    </row>
    <row r="32" customFormat="false" ht="11.25" hidden="false" customHeight="false" outlineLevel="0" collapsed="false">
      <c r="A32" s="82"/>
      <c r="B32" s="82"/>
      <c r="C32" s="82" t="n">
        <v>27</v>
      </c>
      <c r="D32" s="90" t="n">
        <f aca="false">L32</f>
        <v>7659.3944</v>
      </c>
      <c r="E32" s="90" t="n">
        <f aca="false">N32</f>
        <v>42.1068</v>
      </c>
      <c r="F32" s="90" t="n">
        <f aca="false">L32</f>
        <v>7659.3944</v>
      </c>
      <c r="G32" s="90" t="n">
        <f aca="false">O32</f>
        <v>42.5358</v>
      </c>
      <c r="H32" s="90" t="n">
        <f aca="false">T32</f>
        <v>7651.4912</v>
      </c>
      <c r="I32" s="90" t="n">
        <f aca="false">V32</f>
        <v>42.1094</v>
      </c>
      <c r="J32" s="90" t="n">
        <f aca="false">T32</f>
        <v>7651.4912</v>
      </c>
      <c r="K32" s="90" t="n">
        <f aca="false">W32</f>
        <v>42.5269</v>
      </c>
      <c r="L32" s="78" t="n">
        <v>7659.3944</v>
      </c>
      <c r="M32" s="78" t="n">
        <v>37.2227</v>
      </c>
      <c r="N32" s="78" t="n">
        <v>42.1068</v>
      </c>
      <c r="O32" s="78" t="n">
        <v>42.5358</v>
      </c>
      <c r="P32" s="78" t="n">
        <v>36946.722</v>
      </c>
      <c r="Q32" s="79" t="n">
        <v>63.923</v>
      </c>
      <c r="R32" s="78" t="n">
        <f aca="false">P32/3600</f>
        <v>10.2629783333333</v>
      </c>
      <c r="S32" s="80"/>
      <c r="T32" s="78" t="n">
        <v>7651.4912</v>
      </c>
      <c r="U32" s="78" t="n">
        <v>37.2233</v>
      </c>
      <c r="V32" s="78" t="n">
        <v>42.1094</v>
      </c>
      <c r="W32" s="78" t="n">
        <v>42.5269</v>
      </c>
      <c r="X32" s="78" t="n">
        <v>36869.925</v>
      </c>
      <c r="Y32" s="79" t="n">
        <v>63.063</v>
      </c>
      <c r="Z32" s="78" t="n">
        <f aca="false">X32/3600</f>
        <v>10.2416458333333</v>
      </c>
      <c r="AA32" s="80"/>
      <c r="AB32" s="80"/>
      <c r="AC32" s="80"/>
      <c r="AE32" s="65" t="n">
        <f aca="false">Q32/100</f>
        <v>0.63923</v>
      </c>
      <c r="AF32" s="65" t="n">
        <f aca="false">R32/100</f>
        <v>0.102629783333333</v>
      </c>
      <c r="AG32" s="65" t="n">
        <f aca="false">Y32/100</f>
        <v>0.63063</v>
      </c>
      <c r="AH32" s="65" t="n">
        <f aca="false">Z32/100</f>
        <v>0.102416458333333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0" t="n">
        <f aca="false">L33</f>
        <v>3548.5608</v>
      </c>
      <c r="E33" s="90" t="n">
        <f aca="false">N33</f>
        <v>40.5569</v>
      </c>
      <c r="F33" s="90" t="n">
        <f aca="false">L33</f>
        <v>3548.5608</v>
      </c>
      <c r="G33" s="90" t="n">
        <f aca="false">O33</f>
        <v>40.3119</v>
      </c>
      <c r="H33" s="90" t="n">
        <f aca="false">T33</f>
        <v>3546.8936</v>
      </c>
      <c r="I33" s="90" t="n">
        <f aca="false">V33</f>
        <v>40.5677</v>
      </c>
      <c r="J33" s="90" t="n">
        <f aca="false">T33</f>
        <v>3546.8936</v>
      </c>
      <c r="K33" s="90" t="n">
        <f aca="false">W33</f>
        <v>40.3151</v>
      </c>
      <c r="L33" s="78" t="n">
        <v>3548.5608</v>
      </c>
      <c r="M33" s="78" t="n">
        <v>35.2158</v>
      </c>
      <c r="N33" s="78" t="n">
        <v>40.5569</v>
      </c>
      <c r="O33" s="78" t="n">
        <v>40.3119</v>
      </c>
      <c r="P33" s="78" t="n">
        <v>34753.065</v>
      </c>
      <c r="Q33" s="79" t="n">
        <v>59.391</v>
      </c>
      <c r="R33" s="78" t="n">
        <f aca="false">P33/3600</f>
        <v>9.65362916666667</v>
      </c>
      <c r="S33" s="80"/>
      <c r="T33" s="78" t="n">
        <v>3546.8936</v>
      </c>
      <c r="U33" s="78" t="n">
        <v>35.215</v>
      </c>
      <c r="V33" s="78" t="n">
        <v>40.5677</v>
      </c>
      <c r="W33" s="78" t="n">
        <v>40.3151</v>
      </c>
      <c r="X33" s="78" t="n">
        <v>34750.598</v>
      </c>
      <c r="Y33" s="79" t="n">
        <v>61.079</v>
      </c>
      <c r="Z33" s="78" t="n">
        <f aca="false">X33/3600</f>
        <v>9.65294388888889</v>
      </c>
      <c r="AA33" s="80"/>
      <c r="AB33" s="80"/>
      <c r="AC33" s="80"/>
      <c r="AE33" s="65" t="n">
        <f aca="false">Q33/100</f>
        <v>0.59391</v>
      </c>
      <c r="AF33" s="65" t="n">
        <f aca="false">R33/100</f>
        <v>0.0965362916666667</v>
      </c>
      <c r="AG33" s="65" t="n">
        <f aca="false">Y33/100</f>
        <v>0.61079</v>
      </c>
      <c r="AH33" s="65" t="n">
        <f aca="false">Z33/100</f>
        <v>0.0965294388888889</v>
      </c>
    </row>
    <row r="34" customFormat="false" ht="12" hidden="false" customHeight="false" outlineLevel="0" collapsed="false">
      <c r="A34" s="82"/>
      <c r="B34" s="83"/>
      <c r="C34" s="83" t="n">
        <v>37</v>
      </c>
      <c r="D34" s="91" t="n">
        <f aca="false">L34</f>
        <v>1765.9288</v>
      </c>
      <c r="E34" s="91" t="n">
        <f aca="false">N34</f>
        <v>39.0954</v>
      </c>
      <c r="F34" s="91" t="n">
        <f aca="false">L34</f>
        <v>1765.9288</v>
      </c>
      <c r="G34" s="91" t="n">
        <f aca="false">O34</f>
        <v>38.2167</v>
      </c>
      <c r="H34" s="91" t="n">
        <f aca="false">T34</f>
        <v>1765.6936</v>
      </c>
      <c r="I34" s="91" t="n">
        <f aca="false">V34</f>
        <v>39.0928</v>
      </c>
      <c r="J34" s="91" t="n">
        <f aca="false">T34</f>
        <v>1765.6936</v>
      </c>
      <c r="K34" s="91" t="n">
        <f aca="false">W34</f>
        <v>38.2352</v>
      </c>
      <c r="L34" s="85" t="n">
        <v>1765.9288</v>
      </c>
      <c r="M34" s="85" t="n">
        <v>33.0475</v>
      </c>
      <c r="N34" s="85" t="n">
        <v>39.0954</v>
      </c>
      <c r="O34" s="85" t="n">
        <v>38.2167</v>
      </c>
      <c r="P34" s="85" t="n">
        <v>33366.69</v>
      </c>
      <c r="Q34" s="85" t="n">
        <v>54.001</v>
      </c>
      <c r="R34" s="85" t="n">
        <f aca="false">P34/3600</f>
        <v>9.268525</v>
      </c>
      <c r="S34" s="83"/>
      <c r="T34" s="85" t="n">
        <v>1765.6936</v>
      </c>
      <c r="U34" s="85" t="n">
        <v>33.0511</v>
      </c>
      <c r="V34" s="85" t="n">
        <v>39.0928</v>
      </c>
      <c r="W34" s="85" t="n">
        <v>38.2352</v>
      </c>
      <c r="X34" s="85" t="n">
        <v>33452.969</v>
      </c>
      <c r="Y34" s="85" t="n">
        <v>53.563</v>
      </c>
      <c r="Z34" s="85" t="n">
        <f aca="false">X34/3600</f>
        <v>9.29249138888889</v>
      </c>
      <c r="AA34" s="83"/>
      <c r="AB34" s="83"/>
      <c r="AC34" s="83"/>
      <c r="AE34" s="65" t="n">
        <f aca="false">Q34/100</f>
        <v>0.54001</v>
      </c>
      <c r="AF34" s="65" t="n">
        <f aca="false">R34/100</f>
        <v>0.09268525</v>
      </c>
      <c r="AG34" s="65" t="n">
        <f aca="false">Y34/100</f>
        <v>0.53563</v>
      </c>
      <c r="AH34" s="65" t="n">
        <f aca="false">Z34/100</f>
        <v>0.0929249138888889</v>
      </c>
    </row>
    <row r="35" customFormat="false" ht="11.25" hidden="false" customHeight="false" outlineLevel="0" collapsed="false">
      <c r="A35" s="82"/>
      <c r="B35" s="76" t="s">
        <v>43</v>
      </c>
      <c r="C35" s="76" t="n">
        <v>22</v>
      </c>
      <c r="D35" s="89" t="n">
        <f aca="false">L35</f>
        <v>47821.524</v>
      </c>
      <c r="E35" s="89" t="n">
        <f aca="false">N35</f>
        <v>41.8924</v>
      </c>
      <c r="F35" s="89" t="n">
        <f aca="false">L35</f>
        <v>47821.524</v>
      </c>
      <c r="G35" s="89" t="n">
        <f aca="false">O35</f>
        <v>43.9574</v>
      </c>
      <c r="H35" s="89" t="n">
        <f aca="false">T35</f>
        <v>47830.0688</v>
      </c>
      <c r="I35" s="89" t="n">
        <f aca="false">V35</f>
        <v>41.8925</v>
      </c>
      <c r="J35" s="89" t="n">
        <f aca="false">T35</f>
        <v>47830.0688</v>
      </c>
      <c r="K35" s="89" t="n">
        <f aca="false">W35</f>
        <v>43.9515</v>
      </c>
      <c r="L35" s="86" t="n">
        <v>47821.524</v>
      </c>
      <c r="M35" s="86" t="n">
        <v>37.6803</v>
      </c>
      <c r="N35" s="86" t="n">
        <v>41.8924</v>
      </c>
      <c r="O35" s="86" t="n">
        <v>43.9574</v>
      </c>
      <c r="P35" s="86" t="n">
        <v>45451.411</v>
      </c>
      <c r="Q35" s="79" t="n">
        <v>111.924</v>
      </c>
      <c r="R35" s="86" t="n">
        <f aca="false">P35/3600</f>
        <v>12.6253919444444</v>
      </c>
      <c r="S35" s="88"/>
      <c r="T35" s="86" t="n">
        <v>47830.0688</v>
      </c>
      <c r="U35" s="86" t="n">
        <v>37.681</v>
      </c>
      <c r="V35" s="86" t="n">
        <v>41.8925</v>
      </c>
      <c r="W35" s="86" t="n">
        <v>43.9515</v>
      </c>
      <c r="X35" s="86" t="n">
        <v>45551.319</v>
      </c>
      <c r="Y35" s="79" t="n">
        <v>113.08</v>
      </c>
      <c r="Z35" s="86" t="n">
        <f aca="false">X35/3600</f>
        <v>12.6531441666667</v>
      </c>
      <c r="AA35" s="81" t="e">
        <f aca="false">RBJM($L35:$M38,T35:U38)</f>
        <v>#VALUE!</v>
      </c>
      <c r="AB35" s="81" t="e">
        <f aca="false">RBJM($D35:$E38,H35:I38)</f>
        <v>#VALUE!</v>
      </c>
      <c r="AC35" s="81" t="e">
        <f aca="false">RBJM($F35:$G38,J35:K38)</f>
        <v>#VALUE!</v>
      </c>
      <c r="AE35" s="65" t="n">
        <f aca="false">Q35/100</f>
        <v>1.11924</v>
      </c>
      <c r="AF35" s="65" t="n">
        <f aca="false">R35/100</f>
        <v>0.126253919444444</v>
      </c>
      <c r="AG35" s="65" t="n">
        <f aca="false">Y35/100</f>
        <v>1.1308</v>
      </c>
      <c r="AH35" s="65" t="n">
        <f aca="false">Z35/100</f>
        <v>0.126531441666667</v>
      </c>
    </row>
    <row r="36" customFormat="false" ht="11.25" hidden="false" customHeight="false" outlineLevel="0" collapsed="false">
      <c r="A36" s="82"/>
      <c r="B36" s="82"/>
      <c r="C36" s="82" t="n">
        <v>27</v>
      </c>
      <c r="D36" s="90" t="n">
        <f aca="false">L36</f>
        <v>8251.0792</v>
      </c>
      <c r="E36" s="90" t="n">
        <f aca="false">N36</f>
        <v>40.4507</v>
      </c>
      <c r="F36" s="90" t="n">
        <f aca="false">L36</f>
        <v>8251.0792</v>
      </c>
      <c r="G36" s="90" t="n">
        <f aca="false">O36</f>
        <v>42.769</v>
      </c>
      <c r="H36" s="90" t="n">
        <f aca="false">T36</f>
        <v>8242.4808</v>
      </c>
      <c r="I36" s="90" t="n">
        <f aca="false">V36</f>
        <v>40.4493</v>
      </c>
      <c r="J36" s="90" t="n">
        <f aca="false">T36</f>
        <v>8242.4808</v>
      </c>
      <c r="K36" s="90" t="n">
        <f aca="false">W36</f>
        <v>42.7577</v>
      </c>
      <c r="L36" s="78" t="n">
        <v>8251.0792</v>
      </c>
      <c r="M36" s="78" t="n">
        <v>35.0968</v>
      </c>
      <c r="N36" s="78" t="n">
        <v>40.4507</v>
      </c>
      <c r="O36" s="78" t="n">
        <v>42.769</v>
      </c>
      <c r="P36" s="78" t="n">
        <v>38620.215</v>
      </c>
      <c r="Q36" s="79" t="n">
        <v>71.532</v>
      </c>
      <c r="R36" s="78" t="n">
        <f aca="false">P36/3600</f>
        <v>10.7278375</v>
      </c>
      <c r="S36" s="80"/>
      <c r="T36" s="78" t="n">
        <v>8242.4808</v>
      </c>
      <c r="U36" s="78" t="n">
        <v>35.0966</v>
      </c>
      <c r="V36" s="78" t="n">
        <v>40.4493</v>
      </c>
      <c r="W36" s="78" t="n">
        <v>42.7577</v>
      </c>
      <c r="X36" s="78" t="n">
        <v>38658.332</v>
      </c>
      <c r="Y36" s="79" t="n">
        <v>71.97</v>
      </c>
      <c r="Z36" s="78" t="n">
        <f aca="false">X36/3600</f>
        <v>10.7384255555556</v>
      </c>
      <c r="AA36" s="80"/>
      <c r="AB36" s="80"/>
      <c r="AC36" s="80"/>
      <c r="AE36" s="65" t="n">
        <f aca="false">Q36/100</f>
        <v>0.71532</v>
      </c>
      <c r="AF36" s="65" t="n">
        <f aca="false">R36/100</f>
        <v>0.107278375</v>
      </c>
      <c r="AG36" s="65" t="n">
        <f aca="false">Y36/100</f>
        <v>0.7197</v>
      </c>
      <c r="AH36" s="65" t="n">
        <f aca="false">Z36/100</f>
        <v>0.107384255555556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0" t="n">
        <f aca="false">L37</f>
        <v>2386.8056</v>
      </c>
      <c r="E37" s="90" t="n">
        <f aca="false">N37</f>
        <v>39.0417</v>
      </c>
      <c r="F37" s="90" t="n">
        <f aca="false">L37</f>
        <v>2386.8056</v>
      </c>
      <c r="G37" s="90" t="n">
        <f aca="false">O37</f>
        <v>41.6277</v>
      </c>
      <c r="H37" s="90" t="n">
        <f aca="false">T37</f>
        <v>2383.6312</v>
      </c>
      <c r="I37" s="90" t="n">
        <f aca="false">V37</f>
        <v>39.0421</v>
      </c>
      <c r="J37" s="90" t="n">
        <f aca="false">T37</f>
        <v>2383.6312</v>
      </c>
      <c r="K37" s="90" t="n">
        <f aca="false">W37</f>
        <v>41.6063</v>
      </c>
      <c r="L37" s="78" t="n">
        <v>2386.8056</v>
      </c>
      <c r="M37" s="78" t="n">
        <v>33.1392</v>
      </c>
      <c r="N37" s="78" t="n">
        <v>39.0417</v>
      </c>
      <c r="O37" s="78" t="n">
        <v>41.6277</v>
      </c>
      <c r="P37" s="78" t="n">
        <v>36633.686</v>
      </c>
      <c r="Q37" s="79" t="n">
        <v>66.235</v>
      </c>
      <c r="R37" s="78" t="n">
        <f aca="false">P37/3600</f>
        <v>10.1760238888889</v>
      </c>
      <c r="S37" s="80"/>
      <c r="T37" s="78" t="n">
        <v>2383.6312</v>
      </c>
      <c r="U37" s="78" t="n">
        <v>33.1436</v>
      </c>
      <c r="V37" s="78" t="n">
        <v>39.0421</v>
      </c>
      <c r="W37" s="78" t="n">
        <v>41.6063</v>
      </c>
      <c r="X37" s="78" t="n">
        <v>36704.422</v>
      </c>
      <c r="Y37" s="79" t="n">
        <v>67.438</v>
      </c>
      <c r="Z37" s="78" t="n">
        <f aca="false">X37/3600</f>
        <v>10.1956727777778</v>
      </c>
      <c r="AA37" s="80"/>
      <c r="AB37" s="80"/>
      <c r="AC37" s="80"/>
      <c r="AE37" s="65" t="n">
        <f aca="false">Q37/100</f>
        <v>0.66235</v>
      </c>
      <c r="AF37" s="65" t="n">
        <f aca="false">R37/100</f>
        <v>0.101760238888889</v>
      </c>
      <c r="AG37" s="65" t="n">
        <f aca="false">Y37/100</f>
        <v>0.67438</v>
      </c>
      <c r="AH37" s="65" t="n">
        <f aca="false">Z37/100</f>
        <v>0.101956727777778</v>
      </c>
    </row>
    <row r="38" customFormat="false" ht="12" hidden="false" customHeight="false" outlineLevel="0" collapsed="false">
      <c r="A38" s="83"/>
      <c r="B38" s="83"/>
      <c r="C38" s="83" t="n">
        <v>37</v>
      </c>
      <c r="D38" s="91" t="n">
        <f aca="false">L38</f>
        <v>941.3608</v>
      </c>
      <c r="E38" s="91" t="n">
        <f aca="false">N38</f>
        <v>37.8409</v>
      </c>
      <c r="F38" s="91" t="n">
        <f aca="false">L38</f>
        <v>941.3608</v>
      </c>
      <c r="G38" s="91" t="n">
        <f aca="false">O38</f>
        <v>40.6534</v>
      </c>
      <c r="H38" s="91" t="n">
        <f aca="false">T38</f>
        <v>943.6784</v>
      </c>
      <c r="I38" s="91" t="n">
        <f aca="false">V38</f>
        <v>37.8466</v>
      </c>
      <c r="J38" s="91" t="n">
        <f aca="false">T38</f>
        <v>943.6784</v>
      </c>
      <c r="K38" s="91" t="n">
        <f aca="false">W38</f>
        <v>40.6046</v>
      </c>
      <c r="L38" s="85" t="n">
        <v>941.3608</v>
      </c>
      <c r="M38" s="85" t="n">
        <v>30.8242</v>
      </c>
      <c r="N38" s="85" t="n">
        <v>37.8409</v>
      </c>
      <c r="O38" s="85" t="n">
        <v>40.6534</v>
      </c>
      <c r="P38" s="85" t="n">
        <v>35805.963</v>
      </c>
      <c r="Q38" s="85" t="n">
        <v>59.048</v>
      </c>
      <c r="R38" s="85" t="n">
        <f aca="false">P38/3600</f>
        <v>9.94610083333333</v>
      </c>
      <c r="S38" s="83"/>
      <c r="T38" s="85" t="n">
        <v>943.6784</v>
      </c>
      <c r="U38" s="85" t="n">
        <v>30.8293</v>
      </c>
      <c r="V38" s="85" t="n">
        <v>37.8466</v>
      </c>
      <c r="W38" s="85" t="n">
        <v>40.6046</v>
      </c>
      <c r="X38" s="85" t="n">
        <v>35880.719</v>
      </c>
      <c r="Y38" s="85" t="n">
        <v>62.313</v>
      </c>
      <c r="Z38" s="85" t="n">
        <f aca="false">X38/3600</f>
        <v>9.96686638888889</v>
      </c>
      <c r="AA38" s="83"/>
      <c r="AB38" s="83"/>
      <c r="AC38" s="83"/>
      <c r="AE38" s="65" t="n">
        <f aca="false">Q38/100</f>
        <v>0.59048</v>
      </c>
      <c r="AF38" s="65" t="n">
        <f aca="false">R38/100</f>
        <v>0.0994610083333333</v>
      </c>
      <c r="AG38" s="65" t="n">
        <f aca="false">Y38/100</f>
        <v>0.62313</v>
      </c>
      <c r="AH38" s="65" t="n">
        <f aca="false">Z38/100</f>
        <v>0.0996686638888889</v>
      </c>
    </row>
    <row r="39" customFormat="false" ht="11.25" hidden="false" customHeight="false" outlineLevel="0" collapsed="false">
      <c r="A39" s="76" t="s">
        <v>7</v>
      </c>
      <c r="B39" s="76" t="s">
        <v>44</v>
      </c>
      <c r="C39" s="76" t="n">
        <v>22</v>
      </c>
      <c r="D39" s="89" t="n">
        <f aca="false">L39</f>
        <v>4285.3744</v>
      </c>
      <c r="E39" s="89" t="n">
        <f aca="false">N39</f>
        <v>42.3173</v>
      </c>
      <c r="F39" s="89" t="n">
        <f aca="false">L39</f>
        <v>4285.3744</v>
      </c>
      <c r="G39" s="89" t="n">
        <f aca="false">O39</f>
        <v>42.7594</v>
      </c>
      <c r="H39" s="89" t="n">
        <f aca="false">T39</f>
        <v>4266.712</v>
      </c>
      <c r="I39" s="89" t="n">
        <f aca="false">V39</f>
        <v>42.3253</v>
      </c>
      <c r="J39" s="89" t="n">
        <f aca="false">T39</f>
        <v>4266.712</v>
      </c>
      <c r="K39" s="89" t="n">
        <f aca="false">W39</f>
        <v>42.7675</v>
      </c>
      <c r="L39" s="86" t="n">
        <v>4285.3744</v>
      </c>
      <c r="M39" s="86" t="n">
        <v>39.6082</v>
      </c>
      <c r="N39" s="86" t="n">
        <v>42.3173</v>
      </c>
      <c r="O39" s="86" t="n">
        <v>42.7594</v>
      </c>
      <c r="P39" s="86" t="n">
        <v>7254.217</v>
      </c>
      <c r="Q39" s="79" t="n">
        <v>15.047</v>
      </c>
      <c r="R39" s="86" t="n">
        <f aca="false">P39/3600</f>
        <v>2.01506027777778</v>
      </c>
      <c r="S39" s="88"/>
      <c r="T39" s="86" t="n">
        <v>4266.712</v>
      </c>
      <c r="U39" s="86" t="n">
        <v>39.6075</v>
      </c>
      <c r="V39" s="86" t="n">
        <v>42.3253</v>
      </c>
      <c r="W39" s="86" t="n">
        <v>42.7675</v>
      </c>
      <c r="X39" s="86" t="n">
        <v>7250.172</v>
      </c>
      <c r="Y39" s="79" t="n">
        <v>14.828</v>
      </c>
      <c r="Z39" s="86" t="n">
        <f aca="false">X39/3600</f>
        <v>2.01393666666667</v>
      </c>
      <c r="AA39" s="81" t="e">
        <f aca="false">RBJM($L39:$M42,T39:U42)</f>
        <v>#VALUE!</v>
      </c>
      <c r="AB39" s="81" t="e">
        <f aca="false">RBJM($D39:$E42,H39:I42)</f>
        <v>#VALUE!</v>
      </c>
      <c r="AC39" s="81" t="e">
        <f aca="false">RBJM($F39:$G42,J39:K42)</f>
        <v>#VALUE!</v>
      </c>
      <c r="AE39" s="65" t="n">
        <f aca="false">Q39/100</f>
        <v>0.15047</v>
      </c>
      <c r="AF39" s="65" t="n">
        <f aca="false">R39/100</f>
        <v>0.0201506027777778</v>
      </c>
      <c r="AG39" s="65" t="n">
        <f aca="false">Y39/100</f>
        <v>0.14828</v>
      </c>
      <c r="AH39" s="65" t="n">
        <f aca="false">Z39/100</f>
        <v>0.0201393666666667</v>
      </c>
    </row>
    <row r="40" customFormat="false" ht="11.25" hidden="false" customHeight="false" outlineLevel="0" collapsed="false">
      <c r="A40" s="82" t="s">
        <v>45</v>
      </c>
      <c r="B40" s="82"/>
      <c r="C40" s="82" t="n">
        <v>27</v>
      </c>
      <c r="D40" s="90" t="n">
        <f aca="false">L40</f>
        <v>2013.0616</v>
      </c>
      <c r="E40" s="90" t="n">
        <f aca="false">N40</f>
        <v>39.7678</v>
      </c>
      <c r="F40" s="90" t="n">
        <f aca="false">L40</f>
        <v>2013.0616</v>
      </c>
      <c r="G40" s="90" t="n">
        <f aca="false">O40</f>
        <v>39.8323</v>
      </c>
      <c r="H40" s="90" t="n">
        <f aca="false">T40</f>
        <v>2002.6056</v>
      </c>
      <c r="I40" s="90" t="n">
        <f aca="false">V40</f>
        <v>39.7542</v>
      </c>
      <c r="J40" s="90" t="n">
        <f aca="false">T40</f>
        <v>2002.6056</v>
      </c>
      <c r="K40" s="90" t="n">
        <f aca="false">W40</f>
        <v>39.8169</v>
      </c>
      <c r="L40" s="78" t="n">
        <v>2013.0616</v>
      </c>
      <c r="M40" s="78" t="n">
        <v>36.3666</v>
      </c>
      <c r="N40" s="78" t="n">
        <v>39.7678</v>
      </c>
      <c r="O40" s="78" t="n">
        <v>39.8323</v>
      </c>
      <c r="P40" s="78" t="n">
        <v>6758.098</v>
      </c>
      <c r="Q40" s="79" t="n">
        <v>12.359</v>
      </c>
      <c r="R40" s="78" t="n">
        <f aca="false">P40/3600</f>
        <v>1.87724944444444</v>
      </c>
      <c r="S40" s="80"/>
      <c r="T40" s="78" t="n">
        <v>2002.6056</v>
      </c>
      <c r="U40" s="78" t="n">
        <v>36.3638</v>
      </c>
      <c r="V40" s="78" t="n">
        <v>39.7542</v>
      </c>
      <c r="W40" s="78" t="n">
        <v>39.8169</v>
      </c>
      <c r="X40" s="78" t="n">
        <v>6740.327</v>
      </c>
      <c r="Y40" s="79" t="n">
        <v>12.078</v>
      </c>
      <c r="Z40" s="78" t="n">
        <f aca="false">X40/3600</f>
        <v>1.87231305555556</v>
      </c>
      <c r="AA40" s="80"/>
      <c r="AB40" s="80"/>
      <c r="AC40" s="80"/>
      <c r="AE40" s="65" t="n">
        <f aca="false">Q40/100</f>
        <v>0.12359</v>
      </c>
      <c r="AF40" s="65" t="n">
        <f aca="false">R40/100</f>
        <v>0.0187724944444444</v>
      </c>
      <c r="AG40" s="65" t="n">
        <f aca="false">Y40/100</f>
        <v>0.12078</v>
      </c>
      <c r="AH40" s="65" t="n">
        <f aca="false">Z40/100</f>
        <v>0.0187231305555556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0" t="n">
        <f aca="false">L41</f>
        <v>950.912</v>
      </c>
      <c r="E41" s="90" t="n">
        <f aca="false">N41</f>
        <v>37.3823</v>
      </c>
      <c r="F41" s="90" t="n">
        <f aca="false">L41</f>
        <v>950.912</v>
      </c>
      <c r="G41" s="90" t="n">
        <f aca="false">O41</f>
        <v>37.1628</v>
      </c>
      <c r="H41" s="90" t="n">
        <f aca="false">T41</f>
        <v>944.6928</v>
      </c>
      <c r="I41" s="90" t="n">
        <f aca="false">V41</f>
        <v>37.4056</v>
      </c>
      <c r="J41" s="90" t="n">
        <f aca="false">T41</f>
        <v>944.6928</v>
      </c>
      <c r="K41" s="90" t="n">
        <f aca="false">W41</f>
        <v>37.169</v>
      </c>
      <c r="L41" s="78" t="n">
        <v>950.912</v>
      </c>
      <c r="M41" s="78" t="n">
        <v>33.5196</v>
      </c>
      <c r="N41" s="78" t="n">
        <v>37.3823</v>
      </c>
      <c r="O41" s="78" t="n">
        <v>37.1628</v>
      </c>
      <c r="P41" s="78" t="n">
        <v>6365.169</v>
      </c>
      <c r="Q41" s="79" t="n">
        <v>11.672</v>
      </c>
      <c r="R41" s="78" t="n">
        <f aca="false">P41/3600</f>
        <v>1.7681025</v>
      </c>
      <c r="S41" s="80"/>
      <c r="T41" s="78" t="n">
        <v>944.6928</v>
      </c>
      <c r="U41" s="78" t="n">
        <v>33.5178</v>
      </c>
      <c r="V41" s="78" t="n">
        <v>37.4056</v>
      </c>
      <c r="W41" s="78" t="n">
        <v>37.169</v>
      </c>
      <c r="X41" s="78" t="n">
        <v>6382.093</v>
      </c>
      <c r="Y41" s="79" t="n">
        <v>11.031</v>
      </c>
      <c r="Z41" s="78" t="n">
        <f aca="false">X41/3600</f>
        <v>1.77280361111111</v>
      </c>
      <c r="AA41" s="80"/>
      <c r="AB41" s="80"/>
      <c r="AC41" s="80"/>
      <c r="AE41" s="65" t="n">
        <f aca="false">Q41/100</f>
        <v>0.11672</v>
      </c>
      <c r="AF41" s="65" t="n">
        <f aca="false">R41/100</f>
        <v>0.017681025</v>
      </c>
      <c r="AG41" s="65" t="n">
        <f aca="false">Y41/100</f>
        <v>0.11031</v>
      </c>
      <c r="AH41" s="65" t="n">
        <f aca="false">Z41/100</f>
        <v>0.0177280361111111</v>
      </c>
    </row>
    <row r="42" customFormat="false" ht="12" hidden="false" customHeight="false" outlineLevel="0" collapsed="false">
      <c r="A42" s="82"/>
      <c r="B42" s="83"/>
      <c r="C42" s="83" t="n">
        <v>37</v>
      </c>
      <c r="D42" s="91" t="n">
        <f aca="false">L42</f>
        <v>460.6056</v>
      </c>
      <c r="E42" s="91" t="n">
        <f aca="false">N42</f>
        <v>35.2792</v>
      </c>
      <c r="F42" s="91" t="n">
        <f aca="false">L42</f>
        <v>460.6056</v>
      </c>
      <c r="G42" s="91" t="n">
        <f aca="false">O42</f>
        <v>34.7473</v>
      </c>
      <c r="H42" s="91" t="n">
        <f aca="false">T42</f>
        <v>457.5616</v>
      </c>
      <c r="I42" s="91" t="n">
        <f aca="false">V42</f>
        <v>35.2971</v>
      </c>
      <c r="J42" s="91" t="n">
        <f aca="false">T42</f>
        <v>457.5616</v>
      </c>
      <c r="K42" s="91" t="n">
        <f aca="false">W42</f>
        <v>34.7769</v>
      </c>
      <c r="L42" s="85" t="n">
        <v>460.6056</v>
      </c>
      <c r="M42" s="85" t="n">
        <v>30.9438</v>
      </c>
      <c r="N42" s="85" t="n">
        <v>35.2792</v>
      </c>
      <c r="O42" s="85" t="n">
        <v>34.7473</v>
      </c>
      <c r="P42" s="85" t="n">
        <v>6090.773</v>
      </c>
      <c r="Q42" s="85" t="n">
        <v>10.406</v>
      </c>
      <c r="R42" s="85" t="n">
        <f aca="false">P42/3600</f>
        <v>1.69188138888889</v>
      </c>
      <c r="S42" s="83"/>
      <c r="T42" s="85" t="n">
        <v>457.5616</v>
      </c>
      <c r="U42" s="85" t="n">
        <v>30.9465</v>
      </c>
      <c r="V42" s="85" t="n">
        <v>35.2971</v>
      </c>
      <c r="W42" s="85" t="n">
        <v>34.7769</v>
      </c>
      <c r="X42" s="85" t="n">
        <v>6127.125</v>
      </c>
      <c r="Y42" s="85" t="n">
        <v>10.109</v>
      </c>
      <c r="Z42" s="85" t="n">
        <f aca="false">X42/3600</f>
        <v>1.70197916666667</v>
      </c>
      <c r="AA42" s="83"/>
      <c r="AB42" s="83"/>
      <c r="AC42" s="83"/>
      <c r="AE42" s="65" t="n">
        <f aca="false">Q42/100</f>
        <v>0.10406</v>
      </c>
      <c r="AF42" s="65" t="n">
        <f aca="false">R42/100</f>
        <v>0.0169188138888889</v>
      </c>
      <c r="AG42" s="65" t="n">
        <f aca="false">Y42/100</f>
        <v>0.10109</v>
      </c>
      <c r="AH42" s="65" t="n">
        <f aca="false">Z42/100</f>
        <v>0.0170197916666667</v>
      </c>
    </row>
    <row r="43" customFormat="false" ht="11.25" hidden="false" customHeight="false" outlineLevel="0" collapsed="false">
      <c r="A43" s="82"/>
      <c r="B43" s="76" t="s">
        <v>46</v>
      </c>
      <c r="C43" s="76" t="n">
        <v>22</v>
      </c>
      <c r="D43" s="89" t="n">
        <f aca="false">L43</f>
        <v>4628.5656</v>
      </c>
      <c r="E43" s="89" t="n">
        <f aca="false">N43</f>
        <v>42.979</v>
      </c>
      <c r="F43" s="89" t="n">
        <f aca="false">L43</f>
        <v>4628.5656</v>
      </c>
      <c r="G43" s="89" t="n">
        <f aca="false">O43</f>
        <v>44.239</v>
      </c>
      <c r="H43" s="89" t="n">
        <f aca="false">T43</f>
        <v>4600.7056</v>
      </c>
      <c r="I43" s="89" t="n">
        <f aca="false">V43</f>
        <v>42.9742</v>
      </c>
      <c r="J43" s="89" t="n">
        <f aca="false">T43</f>
        <v>4600.7056</v>
      </c>
      <c r="K43" s="89" t="n">
        <f aca="false">W43</f>
        <v>44.237</v>
      </c>
      <c r="L43" s="86" t="n">
        <v>4628.5656</v>
      </c>
      <c r="M43" s="86" t="n">
        <v>39.7978</v>
      </c>
      <c r="N43" s="86" t="n">
        <v>42.979</v>
      </c>
      <c r="O43" s="86" t="n">
        <v>44.239</v>
      </c>
      <c r="P43" s="86" t="n">
        <v>8331.191</v>
      </c>
      <c r="Q43" s="79" t="n">
        <v>18.344</v>
      </c>
      <c r="R43" s="86" t="n">
        <f aca="false">P43/3600</f>
        <v>2.31421972222222</v>
      </c>
      <c r="S43" s="88"/>
      <c r="T43" s="86" t="n">
        <v>4600.7056</v>
      </c>
      <c r="U43" s="86" t="n">
        <v>39.799</v>
      </c>
      <c r="V43" s="86" t="n">
        <v>42.9742</v>
      </c>
      <c r="W43" s="86" t="n">
        <v>44.237</v>
      </c>
      <c r="X43" s="86" t="n">
        <v>8351.328</v>
      </c>
      <c r="Y43" s="79" t="n">
        <v>18.422</v>
      </c>
      <c r="Z43" s="86" t="n">
        <f aca="false">X43/3600</f>
        <v>2.31981333333333</v>
      </c>
      <c r="AA43" s="81" t="e">
        <f aca="false">RBJM($L43:$M46,T43:U46)</f>
        <v>#VALUE!</v>
      </c>
      <c r="AB43" s="81" t="e">
        <f aca="false">RBJM($D43:$E46,H43:I46)</f>
        <v>#VALUE!</v>
      </c>
      <c r="AC43" s="81" t="e">
        <f aca="false">RBJM($F43:$G46,J43:K46)</f>
        <v>#VALUE!</v>
      </c>
      <c r="AE43" s="65" t="n">
        <f aca="false">Q43/100</f>
        <v>0.18344</v>
      </c>
      <c r="AF43" s="65" t="n">
        <f aca="false">R43/100</f>
        <v>0.0231421972222222</v>
      </c>
      <c r="AG43" s="65" t="n">
        <f aca="false">Y43/100</f>
        <v>0.18422</v>
      </c>
      <c r="AH43" s="65" t="n">
        <f aca="false">Z43/100</f>
        <v>0.0231981333333333</v>
      </c>
    </row>
    <row r="44" customFormat="false" ht="11.25" hidden="false" customHeight="false" outlineLevel="0" collapsed="false">
      <c r="A44" s="82"/>
      <c r="B44" s="82"/>
      <c r="C44" s="82" t="n">
        <v>27</v>
      </c>
      <c r="D44" s="90" t="n">
        <f aca="false">L44</f>
        <v>2087.96</v>
      </c>
      <c r="E44" s="90" t="n">
        <f aca="false">N44</f>
        <v>40.9099</v>
      </c>
      <c r="F44" s="90" t="n">
        <f aca="false">L44</f>
        <v>2087.96</v>
      </c>
      <c r="G44" s="90" t="n">
        <f aca="false">O44</f>
        <v>41.8995</v>
      </c>
      <c r="H44" s="90" t="n">
        <f aca="false">T44</f>
        <v>2074.2584</v>
      </c>
      <c r="I44" s="90" t="n">
        <f aca="false">V44</f>
        <v>40.9108</v>
      </c>
      <c r="J44" s="90" t="n">
        <f aca="false">T44</f>
        <v>2074.2584</v>
      </c>
      <c r="K44" s="90" t="n">
        <f aca="false">W44</f>
        <v>41.9125</v>
      </c>
      <c r="L44" s="78" t="n">
        <v>2087.96</v>
      </c>
      <c r="M44" s="78" t="n">
        <v>36.8763</v>
      </c>
      <c r="N44" s="78" t="n">
        <v>40.9099</v>
      </c>
      <c r="O44" s="78" t="n">
        <v>41.8995</v>
      </c>
      <c r="P44" s="78" t="n">
        <v>7740.025</v>
      </c>
      <c r="Q44" s="79" t="n">
        <v>15.328</v>
      </c>
      <c r="R44" s="78" t="n">
        <f aca="false">P44/3600</f>
        <v>2.15000694444444</v>
      </c>
      <c r="S44" s="80"/>
      <c r="T44" s="78" t="n">
        <v>2074.2584</v>
      </c>
      <c r="U44" s="78" t="n">
        <v>36.8796</v>
      </c>
      <c r="V44" s="78" t="n">
        <v>40.9108</v>
      </c>
      <c r="W44" s="78" t="n">
        <v>41.9125</v>
      </c>
      <c r="X44" s="78" t="n">
        <v>7756.063</v>
      </c>
      <c r="Y44" s="79" t="n">
        <v>15.734</v>
      </c>
      <c r="Z44" s="78" t="n">
        <f aca="false">X44/3600</f>
        <v>2.15446194444444</v>
      </c>
      <c r="AA44" s="80"/>
      <c r="AB44" s="80"/>
      <c r="AC44" s="80"/>
      <c r="AE44" s="65" t="n">
        <f aca="false">Q44/100</f>
        <v>0.15328</v>
      </c>
      <c r="AF44" s="65" t="n">
        <f aca="false">R44/100</f>
        <v>0.0215000694444444</v>
      </c>
      <c r="AG44" s="65" t="n">
        <f aca="false">Y44/100</f>
        <v>0.15734</v>
      </c>
      <c r="AH44" s="65" t="n">
        <f aca="false">Z44/100</f>
        <v>0.0215446194444444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0" t="n">
        <f aca="false">L45</f>
        <v>1008.4632</v>
      </c>
      <c r="E45" s="90" t="n">
        <f aca="false">N45</f>
        <v>38.9143</v>
      </c>
      <c r="F45" s="90" t="n">
        <f aca="false">L45</f>
        <v>1008.4632</v>
      </c>
      <c r="G45" s="90" t="n">
        <f aca="false">O45</f>
        <v>39.6966</v>
      </c>
      <c r="H45" s="90" t="n">
        <f aca="false">T45</f>
        <v>1001.0528</v>
      </c>
      <c r="I45" s="90" t="n">
        <f aca="false">V45</f>
        <v>38.9205</v>
      </c>
      <c r="J45" s="90" t="n">
        <f aca="false">T45</f>
        <v>1001.0528</v>
      </c>
      <c r="K45" s="90" t="n">
        <f aca="false">W45</f>
        <v>39.7215</v>
      </c>
      <c r="L45" s="78" t="n">
        <v>1008.4632</v>
      </c>
      <c r="M45" s="78" t="n">
        <v>33.9123</v>
      </c>
      <c r="N45" s="78" t="n">
        <v>38.9143</v>
      </c>
      <c r="O45" s="78" t="n">
        <v>39.6966</v>
      </c>
      <c r="P45" s="78" t="n">
        <v>7410.331</v>
      </c>
      <c r="Q45" s="79" t="n">
        <v>13.875</v>
      </c>
      <c r="R45" s="78" t="n">
        <f aca="false">P45/3600</f>
        <v>2.05842527777778</v>
      </c>
      <c r="S45" s="80"/>
      <c r="T45" s="78" t="n">
        <v>1001.0528</v>
      </c>
      <c r="U45" s="78" t="n">
        <v>33.9177</v>
      </c>
      <c r="V45" s="78" t="n">
        <v>38.9205</v>
      </c>
      <c r="W45" s="78" t="n">
        <v>39.7215</v>
      </c>
      <c r="X45" s="78" t="n">
        <v>7415.25</v>
      </c>
      <c r="Y45" s="79" t="n">
        <v>13.75</v>
      </c>
      <c r="Z45" s="78" t="n">
        <f aca="false">X45/3600</f>
        <v>2.05979166666667</v>
      </c>
      <c r="AA45" s="80"/>
      <c r="AB45" s="80"/>
      <c r="AC45" s="80"/>
      <c r="AE45" s="65" t="n">
        <f aca="false">Q45/100</f>
        <v>0.13875</v>
      </c>
      <c r="AF45" s="65" t="n">
        <f aca="false">R45/100</f>
        <v>0.0205842527777778</v>
      </c>
      <c r="AG45" s="65" t="n">
        <f aca="false">Y45/100</f>
        <v>0.1375</v>
      </c>
      <c r="AH45" s="65" t="n">
        <f aca="false">Z45/100</f>
        <v>0.0205979166666667</v>
      </c>
    </row>
    <row r="46" customFormat="false" ht="12" hidden="false" customHeight="false" outlineLevel="0" collapsed="false">
      <c r="A46" s="82"/>
      <c r="B46" s="83"/>
      <c r="C46" s="83" t="n">
        <v>37</v>
      </c>
      <c r="D46" s="91" t="n">
        <f aca="false">L46</f>
        <v>499.5544</v>
      </c>
      <c r="E46" s="91" t="n">
        <f aca="false">N46</f>
        <v>37.1072</v>
      </c>
      <c r="F46" s="91" t="n">
        <f aca="false">L46</f>
        <v>499.5544</v>
      </c>
      <c r="G46" s="91" t="n">
        <f aca="false">O46</f>
        <v>37.7216</v>
      </c>
      <c r="H46" s="91" t="n">
        <f aca="false">T46</f>
        <v>496.3712</v>
      </c>
      <c r="I46" s="91" t="n">
        <f aca="false">V46</f>
        <v>37.0823</v>
      </c>
      <c r="J46" s="91" t="n">
        <f aca="false">T46</f>
        <v>496.3712</v>
      </c>
      <c r="K46" s="91" t="n">
        <f aca="false">W46</f>
        <v>37.7185</v>
      </c>
      <c r="L46" s="85" t="n">
        <v>499.5544</v>
      </c>
      <c r="M46" s="85" t="n">
        <v>31.0089</v>
      </c>
      <c r="N46" s="85" t="n">
        <v>37.1072</v>
      </c>
      <c r="O46" s="85" t="n">
        <v>37.7216</v>
      </c>
      <c r="P46" s="85" t="n">
        <v>7180.309</v>
      </c>
      <c r="Q46" s="85" t="n">
        <v>12.359</v>
      </c>
      <c r="R46" s="85" t="n">
        <f aca="false">P46/3600</f>
        <v>1.99453027777778</v>
      </c>
      <c r="S46" s="83"/>
      <c r="T46" s="85" t="n">
        <v>496.3712</v>
      </c>
      <c r="U46" s="85" t="n">
        <v>31.013</v>
      </c>
      <c r="V46" s="85" t="n">
        <v>37.0823</v>
      </c>
      <c r="W46" s="85" t="n">
        <v>37.7185</v>
      </c>
      <c r="X46" s="85" t="n">
        <v>7192.109</v>
      </c>
      <c r="Y46" s="85" t="n">
        <v>12.734</v>
      </c>
      <c r="Z46" s="85" t="n">
        <f aca="false">X46/3600</f>
        <v>1.99780805555556</v>
      </c>
      <c r="AA46" s="83"/>
      <c r="AB46" s="83"/>
      <c r="AC46" s="83"/>
      <c r="AE46" s="65" t="n">
        <f aca="false">Q46/100</f>
        <v>0.12359</v>
      </c>
      <c r="AF46" s="65" t="n">
        <f aca="false">R46/100</f>
        <v>0.0199453027777778</v>
      </c>
      <c r="AG46" s="65" t="n">
        <f aca="false">Y46/100</f>
        <v>0.12734</v>
      </c>
      <c r="AH46" s="65" t="n">
        <f aca="false">Z46/100</f>
        <v>0.0199780805555556</v>
      </c>
    </row>
    <row r="47" customFormat="false" ht="11.25" hidden="false" customHeight="false" outlineLevel="0" collapsed="false">
      <c r="A47" s="82"/>
      <c r="B47" s="76" t="s">
        <v>47</v>
      </c>
      <c r="C47" s="76" t="n">
        <v>22</v>
      </c>
      <c r="D47" s="89" t="n">
        <f aca="false">L47</f>
        <v>9009.5056</v>
      </c>
      <c r="E47" s="89" t="n">
        <f aca="false">N47</f>
        <v>40.7898</v>
      </c>
      <c r="F47" s="89" t="n">
        <f aca="false">L47</f>
        <v>9009.5056</v>
      </c>
      <c r="G47" s="89" t="n">
        <f aca="false">O47</f>
        <v>41.6348</v>
      </c>
      <c r="H47" s="89" t="n">
        <f aca="false">T47</f>
        <v>8984.284</v>
      </c>
      <c r="I47" s="89" t="n">
        <f aca="false">V47</f>
        <v>40.7903</v>
      </c>
      <c r="J47" s="89" t="n">
        <f aca="false">T47</f>
        <v>8984.284</v>
      </c>
      <c r="K47" s="89" t="n">
        <f aca="false">W47</f>
        <v>41.6347</v>
      </c>
      <c r="L47" s="86" t="n">
        <v>9009.5056</v>
      </c>
      <c r="M47" s="86" t="n">
        <v>37.9144</v>
      </c>
      <c r="N47" s="86" t="n">
        <v>40.7898</v>
      </c>
      <c r="O47" s="86" t="n">
        <v>41.6348</v>
      </c>
      <c r="P47" s="86" t="n">
        <v>7433.064</v>
      </c>
      <c r="Q47" s="79" t="n">
        <v>20.484</v>
      </c>
      <c r="R47" s="86" t="n">
        <f aca="false">P47/3600</f>
        <v>2.06474</v>
      </c>
      <c r="S47" s="88"/>
      <c r="T47" s="86" t="n">
        <v>8984.284</v>
      </c>
      <c r="U47" s="86" t="n">
        <v>37.9171</v>
      </c>
      <c r="V47" s="86" t="n">
        <v>40.7903</v>
      </c>
      <c r="W47" s="86" t="n">
        <v>41.6347</v>
      </c>
      <c r="X47" s="86" t="n">
        <v>7463.688</v>
      </c>
      <c r="Y47" s="79" t="n">
        <v>20.812</v>
      </c>
      <c r="Z47" s="86" t="n">
        <f aca="false">X47/3600</f>
        <v>2.07324666666667</v>
      </c>
      <c r="AA47" s="81" t="e">
        <f aca="false">RBJM($L47:$M50,T47:U50)</f>
        <v>#VALUE!</v>
      </c>
      <c r="AB47" s="81" t="e">
        <f aca="false">RBJM($D47:$E50,H47:I50)</f>
        <v>#VALUE!</v>
      </c>
      <c r="AC47" s="81" t="e">
        <f aca="false">RBJM($F47:$G50,J47:K50)</f>
        <v>#VALUE!</v>
      </c>
      <c r="AE47" s="65" t="n">
        <f aca="false">Q47/100</f>
        <v>0.20484</v>
      </c>
      <c r="AF47" s="65" t="n">
        <f aca="false">R47/100</f>
        <v>0.0206474</v>
      </c>
      <c r="AG47" s="65" t="n">
        <f aca="false">Y47/100</f>
        <v>0.20812</v>
      </c>
      <c r="AH47" s="65" t="n">
        <f aca="false">Z47/100</f>
        <v>0.0207324666666667</v>
      </c>
    </row>
    <row r="48" customFormat="false" ht="11.25" hidden="false" customHeight="false" outlineLevel="0" collapsed="false">
      <c r="A48" s="82"/>
      <c r="B48" s="82"/>
      <c r="C48" s="82" t="n">
        <v>27</v>
      </c>
      <c r="D48" s="90" t="n">
        <f aca="false">L48</f>
        <v>3891.9704</v>
      </c>
      <c r="E48" s="90" t="n">
        <f aca="false">N48</f>
        <v>38.2173</v>
      </c>
      <c r="F48" s="90" t="n">
        <f aca="false">L48</f>
        <v>3891.9704</v>
      </c>
      <c r="G48" s="90" t="n">
        <f aca="false">O48</f>
        <v>39.0321</v>
      </c>
      <c r="H48" s="90" t="n">
        <f aca="false">T48</f>
        <v>3876.8608</v>
      </c>
      <c r="I48" s="90" t="n">
        <f aca="false">V48</f>
        <v>38.2136</v>
      </c>
      <c r="J48" s="90" t="n">
        <f aca="false">T48</f>
        <v>3876.8608</v>
      </c>
      <c r="K48" s="90" t="n">
        <f aca="false">W48</f>
        <v>39.0355</v>
      </c>
      <c r="L48" s="78" t="n">
        <v>3891.9704</v>
      </c>
      <c r="M48" s="78" t="n">
        <v>34.0605</v>
      </c>
      <c r="N48" s="78" t="n">
        <v>38.2173</v>
      </c>
      <c r="O48" s="78" t="n">
        <v>39.0321</v>
      </c>
      <c r="P48" s="78" t="n">
        <v>6784.817</v>
      </c>
      <c r="Q48" s="79" t="n">
        <v>15.812</v>
      </c>
      <c r="R48" s="78" t="n">
        <f aca="false">P48/3600</f>
        <v>1.88467138888889</v>
      </c>
      <c r="S48" s="80"/>
      <c r="T48" s="78" t="n">
        <v>3876.8608</v>
      </c>
      <c r="U48" s="78" t="n">
        <v>34.0648</v>
      </c>
      <c r="V48" s="78" t="n">
        <v>38.2136</v>
      </c>
      <c r="W48" s="78" t="n">
        <v>39.0355</v>
      </c>
      <c r="X48" s="78" t="n">
        <v>6794.516</v>
      </c>
      <c r="Y48" s="79" t="n">
        <v>15.656</v>
      </c>
      <c r="Z48" s="78" t="n">
        <f aca="false">X48/3600</f>
        <v>1.88736555555556</v>
      </c>
      <c r="AA48" s="80"/>
      <c r="AB48" s="80"/>
      <c r="AC48" s="80"/>
      <c r="AE48" s="65" t="n">
        <f aca="false">Q48/100</f>
        <v>0.15812</v>
      </c>
      <c r="AF48" s="65" t="n">
        <f aca="false">R48/100</f>
        <v>0.0188467138888889</v>
      </c>
      <c r="AG48" s="65" t="n">
        <f aca="false">Y48/100</f>
        <v>0.15656</v>
      </c>
      <c r="AH48" s="65" t="n">
        <f aca="false">Z48/100</f>
        <v>0.0188736555555556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0" t="n">
        <f aca="false">L49</f>
        <v>1691.5608</v>
      </c>
      <c r="E49" s="90" t="n">
        <f aca="false">N49</f>
        <v>36.0017</v>
      </c>
      <c r="F49" s="90" t="n">
        <f aca="false">L49</f>
        <v>1691.5608</v>
      </c>
      <c r="G49" s="90" t="n">
        <f aca="false">O49</f>
        <v>36.7708</v>
      </c>
      <c r="H49" s="90" t="n">
        <f aca="false">T49</f>
        <v>1682.5088</v>
      </c>
      <c r="I49" s="90" t="n">
        <f aca="false">V49</f>
        <v>36.0065</v>
      </c>
      <c r="J49" s="90" t="n">
        <f aca="false">T49</f>
        <v>1682.5088</v>
      </c>
      <c r="K49" s="90" t="n">
        <f aca="false">W49</f>
        <v>36.7652</v>
      </c>
      <c r="L49" s="78" t="n">
        <v>1691.5608</v>
      </c>
      <c r="M49" s="78" t="n">
        <v>30.6183</v>
      </c>
      <c r="N49" s="78" t="n">
        <v>36.0017</v>
      </c>
      <c r="O49" s="78" t="n">
        <v>36.7708</v>
      </c>
      <c r="P49" s="78" t="n">
        <v>6383.497</v>
      </c>
      <c r="Q49" s="79" t="n">
        <v>13.469</v>
      </c>
      <c r="R49" s="78" t="n">
        <f aca="false">P49/3600</f>
        <v>1.77319361111111</v>
      </c>
      <c r="S49" s="80"/>
      <c r="T49" s="78" t="n">
        <v>1682.5088</v>
      </c>
      <c r="U49" s="78" t="n">
        <v>30.6239</v>
      </c>
      <c r="V49" s="78" t="n">
        <v>36.0065</v>
      </c>
      <c r="W49" s="78" t="n">
        <v>36.7652</v>
      </c>
      <c r="X49" s="78" t="n">
        <v>6394.327</v>
      </c>
      <c r="Y49" s="79" t="n">
        <v>13.953</v>
      </c>
      <c r="Z49" s="78" t="n">
        <f aca="false">X49/3600</f>
        <v>1.77620194444444</v>
      </c>
      <c r="AA49" s="80"/>
      <c r="AB49" s="80"/>
      <c r="AC49" s="80"/>
      <c r="AE49" s="65" t="n">
        <f aca="false">Q49/100</f>
        <v>0.13469</v>
      </c>
      <c r="AF49" s="65" t="n">
        <f aca="false">R49/100</f>
        <v>0.0177319361111111</v>
      </c>
      <c r="AG49" s="65" t="n">
        <f aca="false">Y49/100</f>
        <v>0.13953</v>
      </c>
      <c r="AH49" s="65" t="n">
        <f aca="false">Z49/100</f>
        <v>0.0177620194444444</v>
      </c>
    </row>
    <row r="50" customFormat="false" ht="12" hidden="false" customHeight="false" outlineLevel="0" collapsed="false">
      <c r="A50" s="82"/>
      <c r="B50" s="83"/>
      <c r="C50" s="83" t="n">
        <v>37</v>
      </c>
      <c r="D50" s="91" t="n">
        <f aca="false">L50</f>
        <v>697.0752</v>
      </c>
      <c r="E50" s="91" t="n">
        <f aca="false">N50</f>
        <v>34.0481</v>
      </c>
      <c r="F50" s="91" t="n">
        <f aca="false">L50</f>
        <v>697.0752</v>
      </c>
      <c r="G50" s="91" t="n">
        <f aca="false">O50</f>
        <v>34.7624</v>
      </c>
      <c r="H50" s="91" t="n">
        <f aca="false">T50</f>
        <v>693.4696</v>
      </c>
      <c r="I50" s="91" t="n">
        <f aca="false">V50</f>
        <v>34.0734</v>
      </c>
      <c r="J50" s="91" t="n">
        <f aca="false">T50</f>
        <v>693.4696</v>
      </c>
      <c r="K50" s="91" t="n">
        <f aca="false">W50</f>
        <v>34.769</v>
      </c>
      <c r="L50" s="85" t="n">
        <v>697.0752</v>
      </c>
      <c r="M50" s="85" t="n">
        <v>27.3955</v>
      </c>
      <c r="N50" s="85" t="n">
        <v>34.0481</v>
      </c>
      <c r="O50" s="85" t="n">
        <v>34.7624</v>
      </c>
      <c r="P50" s="85" t="n">
        <v>6112.087</v>
      </c>
      <c r="Q50" s="85" t="n">
        <v>11.5</v>
      </c>
      <c r="R50" s="85" t="n">
        <f aca="false">P50/3600</f>
        <v>1.69780194444444</v>
      </c>
      <c r="S50" s="83"/>
      <c r="T50" s="85" t="n">
        <v>693.4696</v>
      </c>
      <c r="U50" s="85" t="n">
        <v>27.3958</v>
      </c>
      <c r="V50" s="85" t="n">
        <v>34.0734</v>
      </c>
      <c r="W50" s="85" t="n">
        <v>34.769</v>
      </c>
      <c r="X50" s="85" t="n">
        <v>6127.735</v>
      </c>
      <c r="Y50" s="85" t="n">
        <v>11.765</v>
      </c>
      <c r="Z50" s="85" t="n">
        <f aca="false">X50/3600</f>
        <v>1.70214861111111</v>
      </c>
      <c r="AA50" s="83"/>
      <c r="AB50" s="83"/>
      <c r="AC50" s="83"/>
      <c r="AE50" s="65" t="n">
        <f aca="false">Q50/100</f>
        <v>0.115</v>
      </c>
      <c r="AF50" s="65" t="n">
        <f aca="false">R50/100</f>
        <v>0.0169780194444444</v>
      </c>
      <c r="AG50" s="65" t="n">
        <f aca="false">Y50/100</f>
        <v>0.11765</v>
      </c>
      <c r="AH50" s="65" t="n">
        <f aca="false">Z50/100</f>
        <v>0.0170214861111111</v>
      </c>
    </row>
    <row r="51" customFormat="false" ht="11.25" hidden="false" customHeight="false" outlineLevel="0" collapsed="false">
      <c r="A51" s="82"/>
      <c r="B51" s="76" t="s">
        <v>48</v>
      </c>
      <c r="C51" s="76" t="n">
        <v>22</v>
      </c>
      <c r="D51" s="89" t="n">
        <f aca="false">L51</f>
        <v>6092.956</v>
      </c>
      <c r="E51" s="89" t="n">
        <f aca="false">N51</f>
        <v>41.3952</v>
      </c>
      <c r="F51" s="89" t="n">
        <f aca="false">L51</f>
        <v>6092.956</v>
      </c>
      <c r="G51" s="89" t="n">
        <f aca="false">O51</f>
        <v>42.6733</v>
      </c>
      <c r="H51" s="89" t="n">
        <f aca="false">T51</f>
        <v>6083.3192</v>
      </c>
      <c r="I51" s="89" t="n">
        <f aca="false">V51</f>
        <v>41.3929</v>
      </c>
      <c r="J51" s="89" t="n">
        <f aca="false">T51</f>
        <v>6083.3192</v>
      </c>
      <c r="K51" s="89" t="n">
        <f aca="false">W51</f>
        <v>42.6698</v>
      </c>
      <c r="L51" s="86" t="n">
        <v>6092.956</v>
      </c>
      <c r="M51" s="86" t="n">
        <v>39.4736</v>
      </c>
      <c r="N51" s="86" t="n">
        <v>41.3952</v>
      </c>
      <c r="O51" s="86" t="n">
        <v>42.6733</v>
      </c>
      <c r="P51" s="86" t="n">
        <v>5373.775</v>
      </c>
      <c r="Q51" s="79" t="n">
        <v>12.422</v>
      </c>
      <c r="R51" s="86" t="n">
        <f aca="false">P51/3600</f>
        <v>1.49271527777778</v>
      </c>
      <c r="S51" s="88"/>
      <c r="T51" s="86" t="n">
        <v>6083.3192</v>
      </c>
      <c r="U51" s="86" t="n">
        <v>39.4761</v>
      </c>
      <c r="V51" s="86" t="n">
        <v>41.3929</v>
      </c>
      <c r="W51" s="86" t="n">
        <v>42.6698</v>
      </c>
      <c r="X51" s="86" t="n">
        <v>5381.063</v>
      </c>
      <c r="Y51" s="79" t="n">
        <v>12.625</v>
      </c>
      <c r="Z51" s="86" t="n">
        <f aca="false">X51/3600</f>
        <v>1.49473972222222</v>
      </c>
      <c r="AA51" s="81" t="e">
        <f aca="false">RBJM($L51:$M54,T51:U54)</f>
        <v>#VALUE!</v>
      </c>
      <c r="AB51" s="81" t="e">
        <f aca="false">RBJM($D51:$E54,H51:I54)</f>
        <v>#VALUE!</v>
      </c>
      <c r="AC51" s="81" t="e">
        <f aca="false">RBJM($F51:$G54,J51:K54)</f>
        <v>#VALUE!</v>
      </c>
      <c r="AE51" s="65" t="n">
        <f aca="false">Q51/100</f>
        <v>0.12422</v>
      </c>
      <c r="AF51" s="65" t="n">
        <f aca="false">R51/100</f>
        <v>0.0149271527777778</v>
      </c>
      <c r="AG51" s="65" t="n">
        <f aca="false">Y51/100</f>
        <v>0.12625</v>
      </c>
      <c r="AH51" s="65" t="n">
        <f aca="false">Z51/100</f>
        <v>0.0149473972222222</v>
      </c>
    </row>
    <row r="52" customFormat="false" ht="11.25" hidden="false" customHeight="false" outlineLevel="0" collapsed="false">
      <c r="A52" s="82"/>
      <c r="B52" s="82"/>
      <c r="C52" s="82" t="n">
        <v>27</v>
      </c>
      <c r="D52" s="90" t="n">
        <f aca="false">L52</f>
        <v>2513.0664</v>
      </c>
      <c r="E52" s="90" t="n">
        <f aca="false">N52</f>
        <v>38.7328</v>
      </c>
      <c r="F52" s="90" t="n">
        <f aca="false">L52</f>
        <v>2513.0664</v>
      </c>
      <c r="G52" s="90" t="n">
        <f aca="false">O52</f>
        <v>40.246</v>
      </c>
      <c r="H52" s="90" t="n">
        <f aca="false">T52</f>
        <v>2504.8344</v>
      </c>
      <c r="I52" s="90" t="n">
        <f aca="false">V52</f>
        <v>38.7393</v>
      </c>
      <c r="J52" s="90" t="n">
        <f aca="false">T52</f>
        <v>2504.8344</v>
      </c>
      <c r="K52" s="90" t="n">
        <f aca="false">W52</f>
        <v>40.2661</v>
      </c>
      <c r="L52" s="78" t="n">
        <v>2513.0664</v>
      </c>
      <c r="M52" s="78" t="n">
        <v>35.8902</v>
      </c>
      <c r="N52" s="78" t="n">
        <v>38.7328</v>
      </c>
      <c r="O52" s="78" t="n">
        <v>40.246</v>
      </c>
      <c r="P52" s="78" t="n">
        <v>4824.936</v>
      </c>
      <c r="Q52" s="79" t="n">
        <v>9.625</v>
      </c>
      <c r="R52" s="78" t="n">
        <f aca="false">P52/3600</f>
        <v>1.34026</v>
      </c>
      <c r="S52" s="80"/>
      <c r="T52" s="78" t="n">
        <v>2504.8344</v>
      </c>
      <c r="U52" s="78" t="n">
        <v>35.8936</v>
      </c>
      <c r="V52" s="78" t="n">
        <v>38.7393</v>
      </c>
      <c r="W52" s="78" t="n">
        <v>40.2661</v>
      </c>
      <c r="X52" s="78" t="n">
        <v>4821.406</v>
      </c>
      <c r="Y52" s="79" t="n">
        <v>10.812</v>
      </c>
      <c r="Z52" s="78" t="n">
        <f aca="false">X52/3600</f>
        <v>1.33927944444444</v>
      </c>
      <c r="AA52" s="80"/>
      <c r="AB52" s="80"/>
      <c r="AC52" s="80"/>
      <c r="AE52" s="65" t="n">
        <f aca="false">Q52/100</f>
        <v>0.09625</v>
      </c>
      <c r="AF52" s="65" t="n">
        <f aca="false">R52/100</f>
        <v>0.0134026</v>
      </c>
      <c r="AG52" s="65" t="n">
        <f aca="false">Y52/100</f>
        <v>0.10812</v>
      </c>
      <c r="AH52" s="65" t="n">
        <f aca="false">Z52/100</f>
        <v>0.0133927944444444</v>
      </c>
    </row>
    <row r="53" customFormat="false" ht="11.25" hidden="false" customHeight="false" outlineLevel="0" collapsed="false">
      <c r="A53" s="82"/>
      <c r="B53" s="82"/>
      <c r="C53" s="82" t="n">
        <v>32</v>
      </c>
      <c r="D53" s="90" t="n">
        <f aca="false">L53</f>
        <v>1127.024</v>
      </c>
      <c r="E53" s="90" t="n">
        <f aca="false">N53</f>
        <v>36.5092</v>
      </c>
      <c r="F53" s="90" t="n">
        <f aca="false">L53</f>
        <v>1127.024</v>
      </c>
      <c r="G53" s="90" t="n">
        <f aca="false">O53</f>
        <v>38.0974</v>
      </c>
      <c r="H53" s="90" t="n">
        <f aca="false">T53</f>
        <v>1124.0592</v>
      </c>
      <c r="I53" s="90" t="n">
        <f aca="false">V53</f>
        <v>36.5083</v>
      </c>
      <c r="J53" s="90" t="n">
        <f aca="false">T53</f>
        <v>1124.0592</v>
      </c>
      <c r="K53" s="90" t="n">
        <f aca="false">W53</f>
        <v>38.1279</v>
      </c>
      <c r="L53" s="78" t="n">
        <v>1127.024</v>
      </c>
      <c r="M53" s="78" t="n">
        <v>32.7382</v>
      </c>
      <c r="N53" s="78" t="n">
        <v>36.5092</v>
      </c>
      <c r="O53" s="78" t="n">
        <v>38.0974</v>
      </c>
      <c r="P53" s="78" t="n">
        <v>4440.053</v>
      </c>
      <c r="Q53" s="79" t="n">
        <v>8.547</v>
      </c>
      <c r="R53" s="78" t="n">
        <f aca="false">P53/3600</f>
        <v>1.23334805555556</v>
      </c>
      <c r="S53" s="80"/>
      <c r="T53" s="78" t="n">
        <v>1124.0592</v>
      </c>
      <c r="U53" s="78" t="n">
        <v>32.7425</v>
      </c>
      <c r="V53" s="78" t="n">
        <v>36.5083</v>
      </c>
      <c r="W53" s="78" t="n">
        <v>38.1279</v>
      </c>
      <c r="X53" s="78" t="n">
        <v>4434.984</v>
      </c>
      <c r="Y53" s="79" t="n">
        <v>9.062</v>
      </c>
      <c r="Z53" s="78" t="n">
        <f aca="false">X53/3600</f>
        <v>1.23194</v>
      </c>
      <c r="AA53" s="80"/>
      <c r="AB53" s="80"/>
      <c r="AC53" s="80"/>
      <c r="AE53" s="65" t="n">
        <f aca="false">Q53/100</f>
        <v>0.08547</v>
      </c>
      <c r="AF53" s="65" t="n">
        <f aca="false">R53/100</f>
        <v>0.0123334805555556</v>
      </c>
      <c r="AG53" s="65" t="n">
        <f aca="false">Y53/100</f>
        <v>0.09062</v>
      </c>
      <c r="AH53" s="65" t="n">
        <f aca="false">Z53/100</f>
        <v>0.0123194</v>
      </c>
    </row>
    <row r="54" customFormat="false" ht="12" hidden="false" customHeight="false" outlineLevel="0" collapsed="false">
      <c r="A54" s="83"/>
      <c r="B54" s="83"/>
      <c r="C54" s="83" t="n">
        <v>37</v>
      </c>
      <c r="D54" s="91" t="n">
        <f aca="false">L54</f>
        <v>498.2128</v>
      </c>
      <c r="E54" s="91" t="n">
        <f aca="false">N54</f>
        <v>34.6066</v>
      </c>
      <c r="F54" s="91" t="n">
        <f aca="false">L54</f>
        <v>498.2128</v>
      </c>
      <c r="G54" s="91" t="n">
        <f aca="false">O54</f>
        <v>36.1193</v>
      </c>
      <c r="H54" s="91" t="n">
        <f aca="false">T54</f>
        <v>496.6168</v>
      </c>
      <c r="I54" s="91" t="n">
        <f aca="false">V54</f>
        <v>34.5979</v>
      </c>
      <c r="J54" s="91" t="n">
        <f aca="false">T54</f>
        <v>496.6168</v>
      </c>
      <c r="K54" s="91" t="n">
        <f aca="false">W54</f>
        <v>36.142</v>
      </c>
      <c r="L54" s="85" t="n">
        <v>498.2128</v>
      </c>
      <c r="M54" s="85" t="n">
        <v>29.8703</v>
      </c>
      <c r="N54" s="85" t="n">
        <v>34.6066</v>
      </c>
      <c r="O54" s="85" t="n">
        <v>36.1193</v>
      </c>
      <c r="P54" s="85" t="n">
        <v>4145.86</v>
      </c>
      <c r="Q54" s="85" t="n">
        <v>7.562</v>
      </c>
      <c r="R54" s="85" t="n">
        <f aca="false">P54/3600</f>
        <v>1.15162777777778</v>
      </c>
      <c r="S54" s="83"/>
      <c r="T54" s="85" t="n">
        <v>496.6168</v>
      </c>
      <c r="U54" s="85" t="n">
        <v>29.8686</v>
      </c>
      <c r="V54" s="85" t="n">
        <v>34.5979</v>
      </c>
      <c r="W54" s="85" t="n">
        <v>36.142</v>
      </c>
      <c r="X54" s="85" t="n">
        <v>4161.223</v>
      </c>
      <c r="Y54" s="85" t="n">
        <v>7.609</v>
      </c>
      <c r="Z54" s="85" t="n">
        <f aca="false">X54/3600</f>
        <v>1.15589527777778</v>
      </c>
      <c r="AA54" s="83"/>
      <c r="AB54" s="83"/>
      <c r="AC54" s="83"/>
      <c r="AE54" s="65" t="n">
        <f aca="false">Q54/100</f>
        <v>0.07562</v>
      </c>
      <c r="AF54" s="65" t="n">
        <f aca="false">R54/100</f>
        <v>0.0115162777777778</v>
      </c>
      <c r="AG54" s="65" t="n">
        <f aca="false">Y54/100</f>
        <v>0.07609</v>
      </c>
      <c r="AH54" s="65" t="n">
        <f aca="false">Z54/100</f>
        <v>0.0115589527777778</v>
      </c>
    </row>
    <row r="55" customFormat="false" ht="11.25" hidden="false" customHeight="false" outlineLevel="0" collapsed="false">
      <c r="A55" s="76" t="s">
        <v>8</v>
      </c>
      <c r="B55" s="76" t="s">
        <v>49</v>
      </c>
      <c r="C55" s="76" t="n">
        <v>22</v>
      </c>
      <c r="D55" s="89" t="n">
        <f aca="false">L55</f>
        <v>1911.1568</v>
      </c>
      <c r="E55" s="89" t="n">
        <f aca="false">N55</f>
        <v>43.3682</v>
      </c>
      <c r="F55" s="89" t="n">
        <f aca="false">L55</f>
        <v>1911.1568</v>
      </c>
      <c r="G55" s="89" t="n">
        <f aca="false">O55</f>
        <v>42.7557</v>
      </c>
      <c r="H55" s="89" t="n">
        <f aca="false">T55</f>
        <v>1902.0608</v>
      </c>
      <c r="I55" s="89" t="n">
        <f aca="false">V55</f>
        <v>43.3708</v>
      </c>
      <c r="J55" s="89" t="n">
        <f aca="false">T55</f>
        <v>1902.0608</v>
      </c>
      <c r="K55" s="89" t="n">
        <f aca="false">W55</f>
        <v>42.7751</v>
      </c>
      <c r="L55" s="86" t="n">
        <v>1911.1568</v>
      </c>
      <c r="M55" s="86" t="n">
        <v>40.4178</v>
      </c>
      <c r="N55" s="86" t="n">
        <v>43.3682</v>
      </c>
      <c r="O55" s="86" t="n">
        <v>42.7557</v>
      </c>
      <c r="P55" s="86" t="n">
        <v>1857.102</v>
      </c>
      <c r="Q55" s="79" t="n">
        <v>4.5</v>
      </c>
      <c r="R55" s="86" t="n">
        <f aca="false">P55/3600</f>
        <v>0.515861666666667</v>
      </c>
      <c r="S55" s="88"/>
      <c r="T55" s="86" t="n">
        <v>1902.0608</v>
      </c>
      <c r="U55" s="86" t="n">
        <v>40.4164</v>
      </c>
      <c r="V55" s="86" t="n">
        <v>43.3708</v>
      </c>
      <c r="W55" s="86" t="n">
        <v>42.7751</v>
      </c>
      <c r="X55" s="86" t="n">
        <v>1861.36</v>
      </c>
      <c r="Y55" s="79" t="n">
        <v>4.484</v>
      </c>
      <c r="Z55" s="86" t="n">
        <f aca="false">X55/3600</f>
        <v>0.517044444444444</v>
      </c>
      <c r="AA55" s="81" t="e">
        <f aca="false">RBJM($L55:$M58,T55:U58)</f>
        <v>#VALUE!</v>
      </c>
      <c r="AB55" s="81" t="e">
        <f aca="false">RBJM($D55:$E58,H55:I58)</f>
        <v>#VALUE!</v>
      </c>
      <c r="AC55" s="81" t="e">
        <f aca="false">RBJM($F55:$G58,J55:K58)</f>
        <v>#VALUE!</v>
      </c>
      <c r="AE55" s="65" t="n">
        <f aca="false">Q55/100</f>
        <v>0.045</v>
      </c>
      <c r="AF55" s="65" t="n">
        <f aca="false">R55/100</f>
        <v>0.00515861666666667</v>
      </c>
      <c r="AG55" s="65" t="n">
        <f aca="false">Y55/100</f>
        <v>0.04484</v>
      </c>
      <c r="AH55" s="65" t="n">
        <f aca="false">Z55/100</f>
        <v>0.00517044444444444</v>
      </c>
    </row>
    <row r="56" customFormat="false" ht="11.25" hidden="false" customHeight="false" outlineLevel="0" collapsed="false">
      <c r="A56" s="82" t="s">
        <v>50</v>
      </c>
      <c r="B56" s="82"/>
      <c r="C56" s="82" t="n">
        <v>27</v>
      </c>
      <c r="D56" s="90" t="n">
        <f aca="false">L56</f>
        <v>955.6032</v>
      </c>
      <c r="E56" s="90" t="n">
        <f aca="false">N56</f>
        <v>40.6813</v>
      </c>
      <c r="F56" s="90" t="n">
        <f aca="false">L56</f>
        <v>955.6032</v>
      </c>
      <c r="G56" s="90" t="n">
        <f aca="false">O56</f>
        <v>39.6201</v>
      </c>
      <c r="H56" s="90" t="n">
        <f aca="false">T56</f>
        <v>948.9288</v>
      </c>
      <c r="I56" s="90" t="n">
        <f aca="false">V56</f>
        <v>40.69</v>
      </c>
      <c r="J56" s="90" t="n">
        <f aca="false">T56</f>
        <v>948.9288</v>
      </c>
      <c r="K56" s="90" t="n">
        <f aca="false">W56</f>
        <v>39.6161</v>
      </c>
      <c r="L56" s="78" t="n">
        <v>955.6032</v>
      </c>
      <c r="M56" s="78" t="n">
        <v>36.5825</v>
      </c>
      <c r="N56" s="78" t="n">
        <v>40.6813</v>
      </c>
      <c r="O56" s="78" t="n">
        <v>39.6201</v>
      </c>
      <c r="P56" s="78" t="n">
        <v>1731.877</v>
      </c>
      <c r="Q56" s="79" t="n">
        <v>4.203</v>
      </c>
      <c r="R56" s="78" t="n">
        <f aca="false">P56/3600</f>
        <v>0.481076944444444</v>
      </c>
      <c r="S56" s="80"/>
      <c r="T56" s="78" t="n">
        <v>948.9288</v>
      </c>
      <c r="U56" s="78" t="n">
        <v>36.5803</v>
      </c>
      <c r="V56" s="78" t="n">
        <v>40.69</v>
      </c>
      <c r="W56" s="78" t="n">
        <v>39.6161</v>
      </c>
      <c r="X56" s="78" t="n">
        <v>1738.406</v>
      </c>
      <c r="Y56" s="79" t="n">
        <v>4.062</v>
      </c>
      <c r="Z56" s="78" t="n">
        <f aca="false">X56/3600</f>
        <v>0.482890555555556</v>
      </c>
      <c r="AA56" s="80"/>
      <c r="AB56" s="80"/>
      <c r="AC56" s="80"/>
      <c r="AE56" s="65" t="n">
        <f aca="false">Q56/100</f>
        <v>0.04203</v>
      </c>
      <c r="AF56" s="65" t="n">
        <f aca="false">R56/100</f>
        <v>0.00481076944444444</v>
      </c>
      <c r="AG56" s="65" t="n">
        <f aca="false">Y56/100</f>
        <v>0.04062</v>
      </c>
      <c r="AH56" s="65" t="n">
        <f aca="false">Z56/100</f>
        <v>0.00482890555555556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0" t="n">
        <f aca="false">L57</f>
        <v>463.9584</v>
      </c>
      <c r="E57" s="90" t="n">
        <f aca="false">N57</f>
        <v>38.2997</v>
      </c>
      <c r="F57" s="90" t="n">
        <f aca="false">L57</f>
        <v>463.9584</v>
      </c>
      <c r="G57" s="90" t="n">
        <f aca="false">O57</f>
        <v>36.8492</v>
      </c>
      <c r="H57" s="90" t="n">
        <f aca="false">T57</f>
        <v>459.7968</v>
      </c>
      <c r="I57" s="90" t="n">
        <f aca="false">V57</f>
        <v>38.3093</v>
      </c>
      <c r="J57" s="90" t="n">
        <f aca="false">T57</f>
        <v>459.7968</v>
      </c>
      <c r="K57" s="90" t="n">
        <f aca="false">W57</f>
        <v>36.861</v>
      </c>
      <c r="L57" s="78" t="n">
        <v>463.9584</v>
      </c>
      <c r="M57" s="78" t="n">
        <v>33.1559</v>
      </c>
      <c r="N57" s="78" t="n">
        <v>38.2997</v>
      </c>
      <c r="O57" s="78" t="n">
        <v>36.8492</v>
      </c>
      <c r="P57" s="78" t="n">
        <v>1631.593</v>
      </c>
      <c r="Q57" s="79" t="n">
        <v>3.75</v>
      </c>
      <c r="R57" s="78" t="n">
        <f aca="false">P57/3600</f>
        <v>0.453220277777778</v>
      </c>
      <c r="S57" s="80"/>
      <c r="T57" s="78" t="n">
        <v>459.7968</v>
      </c>
      <c r="U57" s="78" t="n">
        <v>33.147</v>
      </c>
      <c r="V57" s="78" t="n">
        <v>38.3093</v>
      </c>
      <c r="W57" s="78" t="n">
        <v>36.861</v>
      </c>
      <c r="X57" s="78" t="n">
        <v>1635.062</v>
      </c>
      <c r="Y57" s="79" t="n">
        <v>3.64</v>
      </c>
      <c r="Z57" s="78" t="n">
        <f aca="false">X57/3600</f>
        <v>0.454183888888889</v>
      </c>
      <c r="AA57" s="80"/>
      <c r="AB57" s="80"/>
      <c r="AC57" s="80"/>
      <c r="AE57" s="65" t="n">
        <f aca="false">Q57/100</f>
        <v>0.0375</v>
      </c>
      <c r="AF57" s="65" t="n">
        <f aca="false">R57/100</f>
        <v>0.00453220277777778</v>
      </c>
      <c r="AG57" s="65" t="n">
        <f aca="false">Y57/100</f>
        <v>0.0364</v>
      </c>
      <c r="AH57" s="65" t="n">
        <f aca="false">Z57/100</f>
        <v>0.00454183888888889</v>
      </c>
    </row>
    <row r="58" customFormat="false" ht="12" hidden="false" customHeight="false" outlineLevel="0" collapsed="false">
      <c r="A58" s="82"/>
      <c r="B58" s="83"/>
      <c r="C58" s="83" t="n">
        <v>37</v>
      </c>
      <c r="D58" s="91" t="n">
        <f aca="false">L58</f>
        <v>225.0144</v>
      </c>
      <c r="E58" s="91" t="n">
        <f aca="false">N58</f>
        <v>36.2503</v>
      </c>
      <c r="F58" s="91" t="n">
        <f aca="false">L58</f>
        <v>225.0144</v>
      </c>
      <c r="G58" s="91" t="n">
        <f aca="false">O58</f>
        <v>34.3906</v>
      </c>
      <c r="H58" s="91" t="n">
        <f aca="false">T58</f>
        <v>223.9368</v>
      </c>
      <c r="I58" s="91" t="n">
        <f aca="false">V58</f>
        <v>36.2141</v>
      </c>
      <c r="J58" s="91" t="n">
        <f aca="false">T58</f>
        <v>223.9368</v>
      </c>
      <c r="K58" s="91" t="n">
        <f aca="false">W58</f>
        <v>34.3974</v>
      </c>
      <c r="L58" s="85" t="n">
        <v>225.0144</v>
      </c>
      <c r="M58" s="85" t="n">
        <v>30.2502</v>
      </c>
      <c r="N58" s="85" t="n">
        <v>36.2503</v>
      </c>
      <c r="O58" s="85" t="n">
        <v>34.3906</v>
      </c>
      <c r="P58" s="85" t="n">
        <v>1551.514</v>
      </c>
      <c r="Q58" s="85" t="n">
        <v>3.25</v>
      </c>
      <c r="R58" s="85" t="n">
        <f aca="false">P58/3600</f>
        <v>0.430976111111111</v>
      </c>
      <c r="S58" s="83"/>
      <c r="T58" s="85" t="n">
        <v>223.9368</v>
      </c>
      <c r="U58" s="85" t="n">
        <v>30.2581</v>
      </c>
      <c r="V58" s="85" t="n">
        <v>36.2141</v>
      </c>
      <c r="W58" s="85" t="n">
        <v>34.3974</v>
      </c>
      <c r="X58" s="85" t="n">
        <v>1569.574</v>
      </c>
      <c r="Y58" s="85" t="n">
        <v>3.203</v>
      </c>
      <c r="Z58" s="85" t="n">
        <f aca="false">X58/3600</f>
        <v>0.435992777777778</v>
      </c>
      <c r="AA58" s="83"/>
      <c r="AB58" s="83"/>
      <c r="AC58" s="83"/>
      <c r="AE58" s="65" t="n">
        <f aca="false">Q58/100</f>
        <v>0.0325</v>
      </c>
      <c r="AF58" s="65" t="n">
        <f aca="false">R58/100</f>
        <v>0.00430976111111111</v>
      </c>
      <c r="AG58" s="65" t="n">
        <f aca="false">Y58/100</f>
        <v>0.03203</v>
      </c>
      <c r="AH58" s="65" t="n">
        <f aca="false">Z58/100</f>
        <v>0.00435992777777778</v>
      </c>
    </row>
    <row r="59" customFormat="false" ht="11.25" hidden="false" customHeight="false" outlineLevel="0" collapsed="false">
      <c r="A59" s="82"/>
      <c r="B59" s="76" t="s">
        <v>51</v>
      </c>
      <c r="C59" s="76" t="n">
        <v>22</v>
      </c>
      <c r="D59" s="87" t="n">
        <f aca="false">L59</f>
        <v>2460.5768</v>
      </c>
      <c r="E59" s="87" t="n">
        <f aca="false">N59</f>
        <v>42.4382</v>
      </c>
      <c r="F59" s="87" t="n">
        <f aca="false">L59</f>
        <v>2460.5768</v>
      </c>
      <c r="G59" s="87" t="n">
        <f aca="false">O59</f>
        <v>43.3073</v>
      </c>
      <c r="H59" s="87" t="n">
        <f aca="false">T59</f>
        <v>2457.476</v>
      </c>
      <c r="I59" s="87" t="n">
        <f aca="false">V59</f>
        <v>42.4428</v>
      </c>
      <c r="J59" s="87" t="n">
        <f aca="false">T59</f>
        <v>2457.476</v>
      </c>
      <c r="K59" s="87" t="n">
        <f aca="false">W59</f>
        <v>43.2943</v>
      </c>
      <c r="L59" s="86" t="n">
        <v>2460.5768</v>
      </c>
      <c r="M59" s="86" t="n">
        <v>37.7772</v>
      </c>
      <c r="N59" s="86" t="n">
        <v>42.4382</v>
      </c>
      <c r="O59" s="86" t="n">
        <v>43.3073</v>
      </c>
      <c r="P59" s="86" t="n">
        <v>2053.03</v>
      </c>
      <c r="Q59" s="79" t="n">
        <v>6.468</v>
      </c>
      <c r="R59" s="86" t="n">
        <f aca="false">P59/3600</f>
        <v>0.570286111111111</v>
      </c>
      <c r="S59" s="88"/>
      <c r="T59" s="86" t="n">
        <v>2457.476</v>
      </c>
      <c r="U59" s="86" t="n">
        <v>37.7799</v>
      </c>
      <c r="V59" s="86" t="n">
        <v>42.4428</v>
      </c>
      <c r="W59" s="86" t="n">
        <v>43.2943</v>
      </c>
      <c r="X59" s="86" t="n">
        <v>2069.843</v>
      </c>
      <c r="Y59" s="79" t="n">
        <v>6.14</v>
      </c>
      <c r="Z59" s="86" t="n">
        <f aca="false">X59/3600</f>
        <v>0.574956388888889</v>
      </c>
      <c r="AA59" s="81" t="e">
        <f aca="false">RBJM($L59:$M62,T59:U62)</f>
        <v>#VALUE!</v>
      </c>
      <c r="AB59" s="81" t="e">
        <f aca="false">RBJM($D59:$E62,H59:I62)</f>
        <v>#VALUE!</v>
      </c>
      <c r="AC59" s="81" t="e">
        <f aca="false">RBJM($F59:$G62,J59:K62)</f>
        <v>#VALUE!</v>
      </c>
      <c r="AE59" s="65" t="n">
        <f aca="false">Q59/100</f>
        <v>0.06468</v>
      </c>
      <c r="AF59" s="65" t="n">
        <f aca="false">R59/100</f>
        <v>0.00570286111111111</v>
      </c>
      <c r="AG59" s="65" t="n">
        <f aca="false">Y59/100</f>
        <v>0.0614</v>
      </c>
      <c r="AH59" s="65" t="n">
        <f aca="false">Z59/100</f>
        <v>0.00574956388888889</v>
      </c>
    </row>
    <row r="60" customFormat="false" ht="11.25" hidden="false" customHeight="false" outlineLevel="0" collapsed="false">
      <c r="A60" s="82"/>
      <c r="B60" s="82"/>
      <c r="C60" s="82" t="n">
        <v>27</v>
      </c>
      <c r="D60" s="77" t="n">
        <f aca="false">L60</f>
        <v>873.652</v>
      </c>
      <c r="E60" s="77" t="n">
        <f aca="false">N60</f>
        <v>40.6457</v>
      </c>
      <c r="F60" s="77" t="n">
        <f aca="false">L60</f>
        <v>873.652</v>
      </c>
      <c r="G60" s="77" t="n">
        <f aca="false">O60</f>
        <v>41.4397</v>
      </c>
      <c r="H60" s="77" t="n">
        <f aca="false">T60</f>
        <v>870.9064</v>
      </c>
      <c r="I60" s="77" t="n">
        <f aca="false">V60</f>
        <v>40.6424</v>
      </c>
      <c r="J60" s="77" t="n">
        <f aca="false">T60</f>
        <v>870.9064</v>
      </c>
      <c r="K60" s="77" t="n">
        <f aca="false">W60</f>
        <v>41.4321</v>
      </c>
      <c r="L60" s="78" t="n">
        <v>873.652</v>
      </c>
      <c r="M60" s="78" t="n">
        <v>33.8224</v>
      </c>
      <c r="N60" s="78" t="n">
        <v>40.6457</v>
      </c>
      <c r="O60" s="78" t="n">
        <v>41.4397</v>
      </c>
      <c r="P60" s="78" t="n">
        <v>1848.801</v>
      </c>
      <c r="Q60" s="79" t="n">
        <v>4.75</v>
      </c>
      <c r="R60" s="78" t="n">
        <f aca="false">P60/3600</f>
        <v>0.513555833333333</v>
      </c>
      <c r="S60" s="80"/>
      <c r="T60" s="78" t="n">
        <v>870.9064</v>
      </c>
      <c r="U60" s="78" t="n">
        <v>33.8181</v>
      </c>
      <c r="V60" s="78" t="n">
        <v>40.6424</v>
      </c>
      <c r="W60" s="78" t="n">
        <v>41.4321</v>
      </c>
      <c r="X60" s="78" t="n">
        <v>1858.937</v>
      </c>
      <c r="Y60" s="79" t="n">
        <v>4.875</v>
      </c>
      <c r="Z60" s="78" t="n">
        <f aca="false">X60/3600</f>
        <v>0.516371388888889</v>
      </c>
      <c r="AA60" s="80"/>
      <c r="AB60" s="80"/>
      <c r="AC60" s="80"/>
      <c r="AE60" s="65" t="n">
        <f aca="false">Q60/100</f>
        <v>0.0475</v>
      </c>
      <c r="AF60" s="65" t="n">
        <f aca="false">R60/100</f>
        <v>0.00513555833333333</v>
      </c>
      <c r="AG60" s="65" t="n">
        <f aca="false">Y60/100</f>
        <v>0.04875</v>
      </c>
      <c r="AH60" s="65" t="n">
        <f aca="false">Z60/100</f>
        <v>0.00516371388888889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7" t="n">
        <f aca="false">L61</f>
        <v>347.0544</v>
      </c>
      <c r="E61" s="77" t="n">
        <f aca="false">N61</f>
        <v>39.0568</v>
      </c>
      <c r="F61" s="77" t="n">
        <f aca="false">L61</f>
        <v>347.0544</v>
      </c>
      <c r="G61" s="77" t="n">
        <f aca="false">O61</f>
        <v>39.8228</v>
      </c>
      <c r="H61" s="77" t="n">
        <f aca="false">T61</f>
        <v>346.0976</v>
      </c>
      <c r="I61" s="77" t="n">
        <f aca="false">V61</f>
        <v>39.0646</v>
      </c>
      <c r="J61" s="77" t="n">
        <f aca="false">T61</f>
        <v>346.0976</v>
      </c>
      <c r="K61" s="77" t="n">
        <f aca="false">W61</f>
        <v>39.8534</v>
      </c>
      <c r="L61" s="78" t="n">
        <v>347.0544</v>
      </c>
      <c r="M61" s="78" t="n">
        <v>30.7274</v>
      </c>
      <c r="N61" s="78" t="n">
        <v>39.0568</v>
      </c>
      <c r="O61" s="78" t="n">
        <v>39.8228</v>
      </c>
      <c r="P61" s="78" t="n">
        <v>1748.736</v>
      </c>
      <c r="Q61" s="79" t="n">
        <v>4</v>
      </c>
      <c r="R61" s="78" t="n">
        <f aca="false">P61/3600</f>
        <v>0.48576</v>
      </c>
      <c r="S61" s="80"/>
      <c r="T61" s="78" t="n">
        <v>346.0976</v>
      </c>
      <c r="U61" s="78" t="n">
        <v>30.7291</v>
      </c>
      <c r="V61" s="78" t="n">
        <v>39.0646</v>
      </c>
      <c r="W61" s="78" t="n">
        <v>39.8534</v>
      </c>
      <c r="X61" s="78" t="n">
        <v>1755.609</v>
      </c>
      <c r="Y61" s="79" t="n">
        <v>4.14</v>
      </c>
      <c r="Z61" s="78" t="n">
        <f aca="false">X61/3600</f>
        <v>0.487669166666667</v>
      </c>
      <c r="AA61" s="80"/>
      <c r="AB61" s="80"/>
      <c r="AC61" s="80"/>
      <c r="AE61" s="65" t="n">
        <f aca="false">Q61/100</f>
        <v>0.04</v>
      </c>
      <c r="AF61" s="65" t="n">
        <f aca="false">R61/100</f>
        <v>0.0048576</v>
      </c>
      <c r="AG61" s="65" t="n">
        <f aca="false">Y61/100</f>
        <v>0.0414</v>
      </c>
      <c r="AH61" s="65" t="n">
        <f aca="false">Z61/100</f>
        <v>0.00487669166666667</v>
      </c>
    </row>
    <row r="62" customFormat="false" ht="12" hidden="false" customHeight="false" outlineLevel="0" collapsed="false">
      <c r="A62" s="82"/>
      <c r="B62" s="83"/>
      <c r="C62" s="83" t="n">
        <v>37</v>
      </c>
      <c r="D62" s="84" t="n">
        <f aca="false">L62</f>
        <v>141.5344</v>
      </c>
      <c r="E62" s="84" t="n">
        <f aca="false">N62</f>
        <v>37.5763</v>
      </c>
      <c r="F62" s="84" t="n">
        <f aca="false">L62</f>
        <v>141.5344</v>
      </c>
      <c r="G62" s="84" t="n">
        <f aca="false">O62</f>
        <v>38.3184</v>
      </c>
      <c r="H62" s="84" t="n">
        <f aca="false">T62</f>
        <v>141.1912</v>
      </c>
      <c r="I62" s="84" t="n">
        <f aca="false">V62</f>
        <v>37.67</v>
      </c>
      <c r="J62" s="84" t="n">
        <f aca="false">T62</f>
        <v>141.1912</v>
      </c>
      <c r="K62" s="84" t="n">
        <f aca="false">W62</f>
        <v>38.3046</v>
      </c>
      <c r="L62" s="85" t="n">
        <v>141.5344</v>
      </c>
      <c r="M62" s="85" t="n">
        <v>27.6547</v>
      </c>
      <c r="N62" s="85" t="n">
        <v>37.5763</v>
      </c>
      <c r="O62" s="85" t="n">
        <v>38.3184</v>
      </c>
      <c r="P62" s="85" t="n">
        <v>1692.391</v>
      </c>
      <c r="Q62" s="85" t="n">
        <v>3.625</v>
      </c>
      <c r="R62" s="85" t="n">
        <f aca="false">P62/3600</f>
        <v>0.470108611111111</v>
      </c>
      <c r="S62" s="83"/>
      <c r="T62" s="85" t="n">
        <v>141.1912</v>
      </c>
      <c r="U62" s="85" t="n">
        <v>27.6434</v>
      </c>
      <c r="V62" s="85" t="n">
        <v>37.67</v>
      </c>
      <c r="W62" s="85" t="n">
        <v>38.3046</v>
      </c>
      <c r="X62" s="85" t="n">
        <v>1701.531</v>
      </c>
      <c r="Y62" s="85" t="n">
        <v>3.609</v>
      </c>
      <c r="Z62" s="85" t="n">
        <f aca="false">X62/3600</f>
        <v>0.4726475</v>
      </c>
      <c r="AA62" s="83"/>
      <c r="AB62" s="83"/>
      <c r="AC62" s="83"/>
      <c r="AE62" s="65" t="n">
        <f aca="false">Q62/100</f>
        <v>0.03625</v>
      </c>
      <c r="AF62" s="65" t="n">
        <f aca="false">R62/100</f>
        <v>0.00470108611111111</v>
      </c>
      <c r="AG62" s="65" t="n">
        <f aca="false">Y62/100</f>
        <v>0.03609</v>
      </c>
      <c r="AH62" s="65" t="n">
        <f aca="false">Z62/100</f>
        <v>0.004726475</v>
      </c>
    </row>
    <row r="63" customFormat="false" ht="11.25" hidden="false" customHeight="false" outlineLevel="0" collapsed="false">
      <c r="A63" s="82"/>
      <c r="B63" s="76" t="s">
        <v>52</v>
      </c>
      <c r="C63" s="76" t="n">
        <v>22</v>
      </c>
      <c r="D63" s="89" t="n">
        <f aca="false">L63</f>
        <v>2103.0528</v>
      </c>
      <c r="E63" s="89" t="n">
        <f aca="false">N63</f>
        <v>40.5288</v>
      </c>
      <c r="F63" s="89" t="n">
        <f aca="false">L63</f>
        <v>2103.0528</v>
      </c>
      <c r="G63" s="89" t="n">
        <f aca="false">O63</f>
        <v>41.1951</v>
      </c>
      <c r="H63" s="89" t="n">
        <f aca="false">T63</f>
        <v>2094.8368</v>
      </c>
      <c r="I63" s="89" t="n">
        <f aca="false">V63</f>
        <v>40.5315</v>
      </c>
      <c r="J63" s="89" t="n">
        <f aca="false">T63</f>
        <v>2094.8368</v>
      </c>
      <c r="K63" s="89" t="n">
        <f aca="false">W63</f>
        <v>41.1991</v>
      </c>
      <c r="L63" s="86" t="n">
        <v>2103.0528</v>
      </c>
      <c r="M63" s="86" t="n">
        <v>37.7186</v>
      </c>
      <c r="N63" s="86" t="n">
        <v>40.5288</v>
      </c>
      <c r="O63" s="86" t="n">
        <v>41.1951</v>
      </c>
      <c r="P63" s="86" t="n">
        <v>1702.704</v>
      </c>
      <c r="Q63" s="79" t="n">
        <v>4.937</v>
      </c>
      <c r="R63" s="86" t="n">
        <f aca="false">P63/3600</f>
        <v>0.472973333333333</v>
      </c>
      <c r="S63" s="88"/>
      <c r="T63" s="86" t="n">
        <v>2094.8368</v>
      </c>
      <c r="U63" s="86" t="n">
        <v>37.7227</v>
      </c>
      <c r="V63" s="86" t="n">
        <v>40.5315</v>
      </c>
      <c r="W63" s="86" t="n">
        <v>41.1991</v>
      </c>
      <c r="X63" s="86" t="n">
        <v>1715.437</v>
      </c>
      <c r="Y63" s="79" t="n">
        <v>5.515</v>
      </c>
      <c r="Z63" s="86" t="n">
        <f aca="false">X63/3600</f>
        <v>0.476510277777778</v>
      </c>
      <c r="AA63" s="81" t="e">
        <f aca="false">RBJM($L63:$M66,T63:U66)</f>
        <v>#VALUE!</v>
      </c>
      <c r="AB63" s="81" t="e">
        <f aca="false">RBJM($D63:$E66,H63:I66)</f>
        <v>#VALUE!</v>
      </c>
      <c r="AC63" s="81" t="e">
        <f aca="false">RBJM($F63:$G66,J63:K66)</f>
        <v>#VALUE!</v>
      </c>
      <c r="AE63" s="65" t="n">
        <f aca="false">Q63/100</f>
        <v>0.04937</v>
      </c>
      <c r="AF63" s="65" t="n">
        <f aca="false">R63/100</f>
        <v>0.00472973333333333</v>
      </c>
      <c r="AG63" s="65" t="n">
        <f aca="false">Y63/100</f>
        <v>0.05515</v>
      </c>
      <c r="AH63" s="65" t="n">
        <f aca="false">Z63/100</f>
        <v>0.00476510277777778</v>
      </c>
    </row>
    <row r="64" customFormat="false" ht="11.25" hidden="false" customHeight="false" outlineLevel="0" collapsed="false">
      <c r="A64" s="82"/>
      <c r="B64" s="82"/>
      <c r="C64" s="82" t="n">
        <v>27</v>
      </c>
      <c r="D64" s="90" t="n">
        <f aca="false">L64</f>
        <v>909.0792</v>
      </c>
      <c r="E64" s="90" t="n">
        <f aca="false">N64</f>
        <v>37.8856</v>
      </c>
      <c r="F64" s="90" t="n">
        <f aca="false">L64</f>
        <v>909.0792</v>
      </c>
      <c r="G64" s="90" t="n">
        <f aca="false">O64</f>
        <v>38.4736</v>
      </c>
      <c r="H64" s="90" t="n">
        <f aca="false">T64</f>
        <v>903.4144</v>
      </c>
      <c r="I64" s="90" t="n">
        <f aca="false">V64</f>
        <v>37.9012</v>
      </c>
      <c r="J64" s="90" t="n">
        <f aca="false">T64</f>
        <v>903.4144</v>
      </c>
      <c r="K64" s="90" t="n">
        <f aca="false">W64</f>
        <v>38.4904</v>
      </c>
      <c r="L64" s="78" t="n">
        <v>909.0792</v>
      </c>
      <c r="M64" s="78" t="n">
        <v>33.9852</v>
      </c>
      <c r="N64" s="78" t="n">
        <v>37.8856</v>
      </c>
      <c r="O64" s="78" t="n">
        <v>38.4736</v>
      </c>
      <c r="P64" s="78" t="n">
        <v>1555.811</v>
      </c>
      <c r="Q64" s="79" t="n">
        <v>3.89</v>
      </c>
      <c r="R64" s="78" t="n">
        <f aca="false">P64/3600</f>
        <v>0.432169722222222</v>
      </c>
      <c r="S64" s="80"/>
      <c r="T64" s="78" t="n">
        <v>903.4144</v>
      </c>
      <c r="U64" s="78" t="n">
        <v>33.9849</v>
      </c>
      <c r="V64" s="78" t="n">
        <v>37.9012</v>
      </c>
      <c r="W64" s="78" t="n">
        <v>38.4904</v>
      </c>
      <c r="X64" s="78" t="n">
        <v>1565.64</v>
      </c>
      <c r="Y64" s="79" t="n">
        <v>4.265</v>
      </c>
      <c r="Z64" s="78" t="n">
        <f aca="false">X64/3600</f>
        <v>0.4349</v>
      </c>
      <c r="AA64" s="80"/>
      <c r="AB64" s="80"/>
      <c r="AC64" s="80"/>
      <c r="AE64" s="65" t="n">
        <f aca="false">Q64/100</f>
        <v>0.0389</v>
      </c>
      <c r="AF64" s="65" t="n">
        <f aca="false">R64/100</f>
        <v>0.00432169722222222</v>
      </c>
      <c r="AG64" s="65" t="n">
        <f aca="false">Y64/100</f>
        <v>0.04265</v>
      </c>
      <c r="AH64" s="65" t="n">
        <f aca="false">Z64/100</f>
        <v>0.004349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0" t="n">
        <f aca="false">L65</f>
        <v>388.7456</v>
      </c>
      <c r="E65" s="90" t="n">
        <f aca="false">N65</f>
        <v>35.548</v>
      </c>
      <c r="F65" s="90" t="n">
        <f aca="false">L65</f>
        <v>388.7456</v>
      </c>
      <c r="G65" s="90" t="n">
        <f aca="false">O65</f>
        <v>36.1435</v>
      </c>
      <c r="H65" s="90" t="n">
        <f aca="false">T65</f>
        <v>386.9184</v>
      </c>
      <c r="I65" s="90" t="n">
        <f aca="false">V65</f>
        <v>35.5659</v>
      </c>
      <c r="J65" s="90" t="n">
        <f aca="false">T65</f>
        <v>386.9184</v>
      </c>
      <c r="K65" s="90" t="n">
        <f aca="false">W65</f>
        <v>36.1427</v>
      </c>
      <c r="L65" s="78" t="n">
        <v>388.7456</v>
      </c>
      <c r="M65" s="78" t="n">
        <v>30.5745</v>
      </c>
      <c r="N65" s="78" t="n">
        <v>35.548</v>
      </c>
      <c r="O65" s="78" t="n">
        <v>36.1435</v>
      </c>
      <c r="P65" s="78" t="n">
        <v>1468.2</v>
      </c>
      <c r="Q65" s="79" t="n">
        <v>3.562</v>
      </c>
      <c r="R65" s="78" t="n">
        <f aca="false">P65/3600</f>
        <v>0.407833333333333</v>
      </c>
      <c r="S65" s="80"/>
      <c r="T65" s="78" t="n">
        <v>386.9184</v>
      </c>
      <c r="U65" s="78" t="n">
        <v>30.5782</v>
      </c>
      <c r="V65" s="78" t="n">
        <v>35.5659</v>
      </c>
      <c r="W65" s="78" t="n">
        <v>36.1427</v>
      </c>
      <c r="X65" s="78" t="n">
        <v>1478.656</v>
      </c>
      <c r="Y65" s="79" t="n">
        <v>3.64</v>
      </c>
      <c r="Z65" s="78" t="n">
        <f aca="false">X65/3600</f>
        <v>0.410737777777778</v>
      </c>
      <c r="AA65" s="80"/>
      <c r="AB65" s="80"/>
      <c r="AC65" s="80"/>
      <c r="AE65" s="65" t="n">
        <f aca="false">Q65/100</f>
        <v>0.03562</v>
      </c>
      <c r="AF65" s="65" t="n">
        <f aca="false">R65/100</f>
        <v>0.00407833333333333</v>
      </c>
      <c r="AG65" s="65" t="n">
        <f aca="false">Y65/100</f>
        <v>0.0364</v>
      </c>
      <c r="AH65" s="65" t="n">
        <f aca="false">Z65/100</f>
        <v>0.00410737777777778</v>
      </c>
    </row>
    <row r="66" customFormat="false" ht="12" hidden="false" customHeight="false" outlineLevel="0" collapsed="false">
      <c r="A66" s="82"/>
      <c r="B66" s="83"/>
      <c r="C66" s="83" t="n">
        <v>37</v>
      </c>
      <c r="D66" s="91" t="n">
        <f aca="false">L66</f>
        <v>160.6072</v>
      </c>
      <c r="E66" s="91" t="n">
        <f aca="false">N66</f>
        <v>33.5168</v>
      </c>
      <c r="F66" s="91" t="n">
        <f aca="false">L66</f>
        <v>160.6072</v>
      </c>
      <c r="G66" s="91" t="n">
        <f aca="false">O66</f>
        <v>34.0568</v>
      </c>
      <c r="H66" s="91" t="n">
        <f aca="false">T66</f>
        <v>159.9608</v>
      </c>
      <c r="I66" s="91" t="n">
        <f aca="false">V66</f>
        <v>33.5177</v>
      </c>
      <c r="J66" s="91" t="n">
        <f aca="false">T66</f>
        <v>159.9608</v>
      </c>
      <c r="K66" s="91" t="n">
        <f aca="false">W66</f>
        <v>34.0865</v>
      </c>
      <c r="L66" s="85" t="n">
        <v>160.6072</v>
      </c>
      <c r="M66" s="85" t="n">
        <v>27.544</v>
      </c>
      <c r="N66" s="85" t="n">
        <v>33.5168</v>
      </c>
      <c r="O66" s="85" t="n">
        <v>34.0568</v>
      </c>
      <c r="P66" s="85" t="n">
        <v>1415.511</v>
      </c>
      <c r="Q66" s="85" t="n">
        <v>3.015</v>
      </c>
      <c r="R66" s="85" t="n">
        <f aca="false">P66/3600</f>
        <v>0.3931975</v>
      </c>
      <c r="S66" s="83"/>
      <c r="T66" s="85" t="n">
        <v>159.9608</v>
      </c>
      <c r="U66" s="85" t="n">
        <v>27.5323</v>
      </c>
      <c r="V66" s="85" t="n">
        <v>33.5177</v>
      </c>
      <c r="W66" s="85" t="n">
        <v>34.0865</v>
      </c>
      <c r="X66" s="85" t="n">
        <v>1419.766</v>
      </c>
      <c r="Y66" s="85" t="n">
        <v>3.14</v>
      </c>
      <c r="Z66" s="85" t="n">
        <f aca="false">X66/3600</f>
        <v>0.394379444444444</v>
      </c>
      <c r="AA66" s="83"/>
      <c r="AB66" s="83"/>
      <c r="AC66" s="83"/>
      <c r="AE66" s="65" t="n">
        <f aca="false">Q66/100</f>
        <v>0.03015</v>
      </c>
      <c r="AF66" s="65" t="n">
        <f aca="false">R66/100</f>
        <v>0.003931975</v>
      </c>
      <c r="AG66" s="65" t="n">
        <f aca="false">Y66/100</f>
        <v>0.0314</v>
      </c>
      <c r="AH66" s="65" t="n">
        <f aca="false">Z66/100</f>
        <v>0.00394379444444444</v>
      </c>
    </row>
    <row r="67" customFormat="false" ht="11.25" hidden="false" customHeight="false" outlineLevel="0" collapsed="false">
      <c r="A67" s="82"/>
      <c r="B67" s="76" t="s">
        <v>48</v>
      </c>
      <c r="C67" s="76" t="n">
        <v>22</v>
      </c>
      <c r="D67" s="87" t="n">
        <f aca="false">L67</f>
        <v>1467.4304</v>
      </c>
      <c r="E67" s="87" t="n">
        <f aca="false">N67</f>
        <v>41.2201</v>
      </c>
      <c r="F67" s="87" t="n">
        <f aca="false">L67</f>
        <v>1467.4304</v>
      </c>
      <c r="G67" s="87" t="n">
        <f aca="false">O67</f>
        <v>42.1953</v>
      </c>
      <c r="H67" s="87" t="n">
        <f aca="false">T67</f>
        <v>1460.968</v>
      </c>
      <c r="I67" s="87" t="n">
        <f aca="false">V67</f>
        <v>41.2217</v>
      </c>
      <c r="J67" s="87" t="n">
        <f aca="false">T67</f>
        <v>1460.968</v>
      </c>
      <c r="K67" s="87" t="n">
        <f aca="false">W67</f>
        <v>42.2093</v>
      </c>
      <c r="L67" s="86" t="n">
        <v>1467.4304</v>
      </c>
      <c r="M67" s="86" t="n">
        <v>39.5087</v>
      </c>
      <c r="N67" s="86" t="n">
        <v>41.2201</v>
      </c>
      <c r="O67" s="86" t="n">
        <v>42.1953</v>
      </c>
      <c r="P67" s="86" t="n">
        <v>1237.742</v>
      </c>
      <c r="Q67" s="79" t="n">
        <v>3.453</v>
      </c>
      <c r="R67" s="86" t="n">
        <f aca="false">P67/3600</f>
        <v>0.343817222222222</v>
      </c>
      <c r="S67" s="88"/>
      <c r="T67" s="86" t="n">
        <v>1460.968</v>
      </c>
      <c r="U67" s="86" t="n">
        <v>39.515</v>
      </c>
      <c r="V67" s="86" t="n">
        <v>41.2217</v>
      </c>
      <c r="W67" s="86" t="n">
        <v>42.2093</v>
      </c>
      <c r="X67" s="86" t="n">
        <v>1233.906</v>
      </c>
      <c r="Y67" s="79" t="n">
        <v>3.578</v>
      </c>
      <c r="Z67" s="86" t="n">
        <f aca="false">X67/3600</f>
        <v>0.342751666666667</v>
      </c>
      <c r="AA67" s="81" t="e">
        <f aca="false">RBJM($L67:$M70,T67:U70)</f>
        <v>#VALUE!</v>
      </c>
      <c r="AB67" s="81" t="e">
        <f aca="false">RBJM($D67:$E70,H67:I70)</f>
        <v>#VALUE!</v>
      </c>
      <c r="AC67" s="81" t="e">
        <f aca="false">RBJM($F67:$G70,J67:K70)</f>
        <v>#VALUE!</v>
      </c>
      <c r="AE67" s="65" t="n">
        <f aca="false">Q67/100</f>
        <v>0.03453</v>
      </c>
      <c r="AF67" s="65" t="n">
        <f aca="false">R67/100</f>
        <v>0.00343817222222222</v>
      </c>
      <c r="AG67" s="65" t="n">
        <f aca="false">Y67/100</f>
        <v>0.03578</v>
      </c>
      <c r="AH67" s="65" t="n">
        <f aca="false">Z67/100</f>
        <v>0.00342751666666667</v>
      </c>
    </row>
    <row r="68" customFormat="false" ht="11.25" hidden="false" customHeight="false" outlineLevel="0" collapsed="false">
      <c r="A68" s="82"/>
      <c r="B68" s="82"/>
      <c r="C68" s="82" t="n">
        <v>27</v>
      </c>
      <c r="D68" s="77" t="n">
        <f aca="false">L68</f>
        <v>710.8368</v>
      </c>
      <c r="E68" s="77" t="n">
        <f aca="false">N68</f>
        <v>38.3383</v>
      </c>
      <c r="F68" s="77" t="n">
        <f aca="false">L68</f>
        <v>710.8368</v>
      </c>
      <c r="G68" s="77" t="n">
        <f aca="false">O68</f>
        <v>39.4331</v>
      </c>
      <c r="H68" s="77" t="n">
        <f aca="false">T68</f>
        <v>706.5544</v>
      </c>
      <c r="I68" s="77" t="n">
        <f aca="false">V68</f>
        <v>38.3324</v>
      </c>
      <c r="J68" s="77" t="n">
        <f aca="false">T68</f>
        <v>706.5544</v>
      </c>
      <c r="K68" s="77" t="n">
        <f aca="false">W68</f>
        <v>39.4541</v>
      </c>
      <c r="L68" s="78" t="n">
        <v>710.8368</v>
      </c>
      <c r="M68" s="78" t="n">
        <v>35.4821</v>
      </c>
      <c r="N68" s="78" t="n">
        <v>38.3383</v>
      </c>
      <c r="O68" s="78" t="n">
        <v>39.4331</v>
      </c>
      <c r="P68" s="78" t="n">
        <v>1129.427</v>
      </c>
      <c r="Q68" s="79" t="n">
        <v>2.906</v>
      </c>
      <c r="R68" s="78" t="n">
        <f aca="false">P68/3600</f>
        <v>0.313729722222222</v>
      </c>
      <c r="S68" s="80"/>
      <c r="T68" s="78" t="n">
        <v>706.5544</v>
      </c>
      <c r="U68" s="78" t="n">
        <v>35.4884</v>
      </c>
      <c r="V68" s="78" t="n">
        <v>38.3324</v>
      </c>
      <c r="W68" s="78" t="n">
        <v>39.4541</v>
      </c>
      <c r="X68" s="78" t="n">
        <v>1127.125</v>
      </c>
      <c r="Y68" s="79" t="n">
        <v>2.968</v>
      </c>
      <c r="Z68" s="78" t="n">
        <f aca="false">X68/3600</f>
        <v>0.313090277777778</v>
      </c>
      <c r="AA68" s="80"/>
      <c r="AB68" s="80"/>
      <c r="AC68" s="80"/>
      <c r="AE68" s="65" t="n">
        <f aca="false">Q68/100</f>
        <v>0.02906</v>
      </c>
      <c r="AF68" s="65" t="n">
        <f aca="false">R68/100</f>
        <v>0.00313729722222222</v>
      </c>
      <c r="AG68" s="65" t="n">
        <f aca="false">Y68/100</f>
        <v>0.02968</v>
      </c>
      <c r="AH68" s="65" t="n">
        <f aca="false">Z68/100</f>
        <v>0.00313090277777778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7" t="n">
        <f aca="false">L69</f>
        <v>334.4504</v>
      </c>
      <c r="E69" s="77" t="n">
        <f aca="false">N69</f>
        <v>35.9336</v>
      </c>
      <c r="F69" s="77" t="n">
        <f aca="false">L69</f>
        <v>334.4504</v>
      </c>
      <c r="G69" s="77" t="n">
        <f aca="false">O69</f>
        <v>37.0482</v>
      </c>
      <c r="H69" s="77" t="n">
        <f aca="false">T69</f>
        <v>332.3632</v>
      </c>
      <c r="I69" s="77" t="n">
        <f aca="false">V69</f>
        <v>35.9821</v>
      </c>
      <c r="J69" s="77" t="n">
        <f aca="false">T69</f>
        <v>332.3632</v>
      </c>
      <c r="K69" s="77" t="n">
        <f aca="false">W69</f>
        <v>37.0671</v>
      </c>
      <c r="L69" s="78" t="n">
        <v>334.4504</v>
      </c>
      <c r="M69" s="78" t="n">
        <v>31.9233</v>
      </c>
      <c r="N69" s="78" t="n">
        <v>35.9336</v>
      </c>
      <c r="O69" s="78" t="n">
        <v>37.0482</v>
      </c>
      <c r="P69" s="78" t="n">
        <v>1037.988</v>
      </c>
      <c r="Q69" s="79" t="n">
        <v>2.5</v>
      </c>
      <c r="R69" s="78" t="n">
        <f aca="false">P69/3600</f>
        <v>0.28833</v>
      </c>
      <c r="S69" s="80"/>
      <c r="T69" s="78" t="n">
        <v>332.3632</v>
      </c>
      <c r="U69" s="78" t="n">
        <v>31.9225</v>
      </c>
      <c r="V69" s="78" t="n">
        <v>35.9821</v>
      </c>
      <c r="W69" s="78" t="n">
        <v>37.0671</v>
      </c>
      <c r="X69" s="78" t="n">
        <v>1037.5</v>
      </c>
      <c r="Y69" s="79" t="n">
        <v>2.5</v>
      </c>
      <c r="Z69" s="78" t="n">
        <f aca="false">X69/3600</f>
        <v>0.288194444444444</v>
      </c>
      <c r="AA69" s="80"/>
      <c r="AB69" s="80"/>
      <c r="AC69" s="80"/>
      <c r="AE69" s="65" t="n">
        <f aca="false">Q69/100</f>
        <v>0.025</v>
      </c>
      <c r="AF69" s="65" t="n">
        <f aca="false">R69/100</f>
        <v>0.0028833</v>
      </c>
      <c r="AG69" s="65" t="n">
        <f aca="false">Y69/100</f>
        <v>0.025</v>
      </c>
      <c r="AH69" s="65" t="n">
        <f aca="false">Z69/100</f>
        <v>0.00288194444444444</v>
      </c>
    </row>
    <row r="70" customFormat="false" ht="12" hidden="false" customHeight="false" outlineLevel="0" collapsed="false">
      <c r="A70" s="83"/>
      <c r="B70" s="83"/>
      <c r="C70" s="83" t="n">
        <v>37</v>
      </c>
      <c r="D70" s="92" t="n">
        <f aca="false">L70</f>
        <v>154.5576</v>
      </c>
      <c r="E70" s="92" t="n">
        <f aca="false">N70</f>
        <v>33.8386</v>
      </c>
      <c r="F70" s="92" t="n">
        <f aca="false">L70</f>
        <v>154.5576</v>
      </c>
      <c r="G70" s="92" t="n">
        <f aca="false">O70</f>
        <v>34.7829</v>
      </c>
      <c r="H70" s="92" t="n">
        <f aca="false">T70</f>
        <v>153.848</v>
      </c>
      <c r="I70" s="92" t="n">
        <f aca="false">V70</f>
        <v>33.8435</v>
      </c>
      <c r="J70" s="92" t="n">
        <f aca="false">T70</f>
        <v>153.848</v>
      </c>
      <c r="K70" s="92" t="n">
        <f aca="false">W70</f>
        <v>34.8279</v>
      </c>
      <c r="L70" s="85" t="n">
        <v>154.5576</v>
      </c>
      <c r="M70" s="85" t="n">
        <v>29.0806</v>
      </c>
      <c r="N70" s="85" t="n">
        <v>33.8386</v>
      </c>
      <c r="O70" s="85" t="n">
        <v>34.7829</v>
      </c>
      <c r="P70" s="85" t="n">
        <v>977.815</v>
      </c>
      <c r="Q70" s="85" t="n">
        <v>2.234</v>
      </c>
      <c r="R70" s="85" t="n">
        <f aca="false">P70/3600</f>
        <v>0.271615277777778</v>
      </c>
      <c r="S70" s="83"/>
      <c r="T70" s="85" t="n">
        <v>153.848</v>
      </c>
      <c r="U70" s="85" t="n">
        <v>29.0897</v>
      </c>
      <c r="V70" s="85" t="n">
        <v>33.8435</v>
      </c>
      <c r="W70" s="85" t="n">
        <v>34.8279</v>
      </c>
      <c r="X70" s="85" t="n">
        <v>976.625</v>
      </c>
      <c r="Y70" s="85" t="n">
        <v>2.093</v>
      </c>
      <c r="Z70" s="85" t="n">
        <f aca="false">X70/3600</f>
        <v>0.271284722222222</v>
      </c>
      <c r="AA70" s="83"/>
      <c r="AB70" s="83"/>
      <c r="AC70" s="83"/>
      <c r="AE70" s="65" t="n">
        <f aca="false">Q70/100</f>
        <v>0.02234</v>
      </c>
      <c r="AF70" s="65" t="n">
        <f aca="false">R70/100</f>
        <v>0.00271615277777778</v>
      </c>
      <c r="AG70" s="65" t="n">
        <f aca="false">Y70/100</f>
        <v>0.02093</v>
      </c>
      <c r="AH70" s="65" t="n">
        <f aca="false">Z70/100</f>
        <v>0.00271284722222222</v>
      </c>
    </row>
    <row r="71" customFormat="false" ht="11.25" hidden="false" customHeight="false" outlineLevel="0" collapsed="false">
      <c r="A71" s="76" t="s">
        <v>53</v>
      </c>
      <c r="B71" s="76" t="s">
        <v>54</v>
      </c>
      <c r="C71" s="76" t="n">
        <v>22</v>
      </c>
      <c r="D71" s="89" t="n">
        <f aca="false">L71</f>
        <v>2173.9176</v>
      </c>
      <c r="E71" s="89" t="n">
        <f aca="false">N71</f>
        <v>46.4515</v>
      </c>
      <c r="F71" s="89" t="n">
        <f aca="false">L71</f>
        <v>2173.9176</v>
      </c>
      <c r="G71" s="89" t="n">
        <f aca="false">O71</f>
        <v>47.4512</v>
      </c>
      <c r="H71" s="89" t="n">
        <f aca="false">T71</f>
        <v>2162.284</v>
      </c>
      <c r="I71" s="89" t="n">
        <f aca="false">V71</f>
        <v>46.4596</v>
      </c>
      <c r="J71" s="89" t="n">
        <f aca="false">T71</f>
        <v>2162.284</v>
      </c>
      <c r="K71" s="89" t="n">
        <f aca="false">W71</f>
        <v>47.4477</v>
      </c>
      <c r="L71" s="86" t="n">
        <v>2173.9176</v>
      </c>
      <c r="M71" s="86" t="n">
        <v>43.0677</v>
      </c>
      <c r="N71" s="86" t="n">
        <v>46.4515</v>
      </c>
      <c r="O71" s="86" t="n">
        <v>47.4512</v>
      </c>
      <c r="P71" s="86" t="n">
        <v>15904.359</v>
      </c>
      <c r="Q71" s="79" t="n">
        <v>27.25</v>
      </c>
      <c r="R71" s="86" t="n">
        <f aca="false">P71/3600</f>
        <v>4.4178775</v>
      </c>
      <c r="S71" s="88"/>
      <c r="T71" s="86" t="n">
        <v>2162.284</v>
      </c>
      <c r="U71" s="86" t="n">
        <v>43.068</v>
      </c>
      <c r="V71" s="86" t="n">
        <v>46.4596</v>
      </c>
      <c r="W71" s="86" t="n">
        <v>47.4477</v>
      </c>
      <c r="X71" s="86" t="n">
        <v>15989.234</v>
      </c>
      <c r="Y71" s="79" t="n">
        <v>26.984</v>
      </c>
      <c r="Z71" s="86" t="n">
        <f aca="false">X71/3600</f>
        <v>4.44145388888889</v>
      </c>
      <c r="AA71" s="81" t="e">
        <f aca="false">RBJM($L71:$M74,T71:U74)</f>
        <v>#VALUE!</v>
      </c>
      <c r="AB71" s="81" t="e">
        <f aca="false">RBJM($D71:$E74,H71:I74)</f>
        <v>#VALUE!</v>
      </c>
      <c r="AC71" s="81" t="e">
        <f aca="false">RBJM($F71:$G74,J71:K74)</f>
        <v>#VALUE!</v>
      </c>
      <c r="AE71" s="65" t="n">
        <f aca="false">Q71/100</f>
        <v>0.2725</v>
      </c>
      <c r="AF71" s="65" t="n">
        <f aca="false">R71/100</f>
        <v>0.044178775</v>
      </c>
      <c r="AG71" s="65" t="n">
        <f aca="false">Y71/100</f>
        <v>0.26984</v>
      </c>
      <c r="AH71" s="65" t="n">
        <f aca="false">Z71/100</f>
        <v>0.0444145388888889</v>
      </c>
    </row>
    <row r="72" customFormat="false" ht="11.25" hidden="false" customHeight="false" outlineLevel="0" collapsed="false">
      <c r="A72" s="82" t="s">
        <v>55</v>
      </c>
      <c r="B72" s="82"/>
      <c r="C72" s="82" t="n">
        <v>27</v>
      </c>
      <c r="D72" s="90" t="n">
        <f aca="false">L72</f>
        <v>820.6544</v>
      </c>
      <c r="E72" s="90" t="n">
        <f aca="false">N72</f>
        <v>45.3037</v>
      </c>
      <c r="F72" s="90" t="n">
        <f aca="false">L72</f>
        <v>820.6544</v>
      </c>
      <c r="G72" s="90" t="n">
        <f aca="false">O72</f>
        <v>46.0134</v>
      </c>
      <c r="H72" s="90" t="n">
        <f aca="false">T72</f>
        <v>818.124</v>
      </c>
      <c r="I72" s="90" t="n">
        <f aca="false">V72</f>
        <v>45.3165</v>
      </c>
      <c r="J72" s="90" t="n">
        <f aca="false">T72</f>
        <v>818.124</v>
      </c>
      <c r="K72" s="90" t="n">
        <f aca="false">W72</f>
        <v>46.0084</v>
      </c>
      <c r="L72" s="78" t="n">
        <v>820.6544</v>
      </c>
      <c r="M72" s="78" t="n">
        <v>40.7523</v>
      </c>
      <c r="N72" s="78" t="n">
        <v>45.3037</v>
      </c>
      <c r="O72" s="78" t="n">
        <v>46.0134</v>
      </c>
      <c r="P72" s="78" t="n">
        <v>15257.257</v>
      </c>
      <c r="Q72" s="79" t="n">
        <v>23.391</v>
      </c>
      <c r="R72" s="78" t="n">
        <f aca="false">P72/3600</f>
        <v>4.23812694444445</v>
      </c>
      <c r="S72" s="80"/>
      <c r="T72" s="78" t="n">
        <v>818.124</v>
      </c>
      <c r="U72" s="78" t="n">
        <v>40.7531</v>
      </c>
      <c r="V72" s="78" t="n">
        <v>45.3165</v>
      </c>
      <c r="W72" s="78" t="n">
        <v>46.0084</v>
      </c>
      <c r="X72" s="78" t="n">
        <v>15373.519</v>
      </c>
      <c r="Y72" s="79" t="n">
        <v>25.031</v>
      </c>
      <c r="Z72" s="78" t="n">
        <f aca="false">X72/3600</f>
        <v>4.27042194444444</v>
      </c>
      <c r="AA72" s="80"/>
      <c r="AB72" s="80"/>
      <c r="AC72" s="80"/>
      <c r="AE72" s="65" t="n">
        <f aca="false">Q72/100</f>
        <v>0.23391</v>
      </c>
      <c r="AF72" s="65" t="n">
        <f aca="false">R72/100</f>
        <v>0.0423812694444444</v>
      </c>
      <c r="AG72" s="65" t="n">
        <f aca="false">Y72/100</f>
        <v>0.25031</v>
      </c>
      <c r="AH72" s="65" t="n">
        <f aca="false">Z72/100</f>
        <v>0.0427042194444444</v>
      </c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399.6832</v>
      </c>
      <c r="E73" s="90" t="n">
        <f aca="false">N73</f>
        <v>43.9294</v>
      </c>
      <c r="F73" s="90" t="n">
        <f aca="false">L73</f>
        <v>399.6832</v>
      </c>
      <c r="G73" s="90" t="n">
        <f aca="false">O73</f>
        <v>44.4004</v>
      </c>
      <c r="H73" s="90" t="n">
        <f aca="false">T73</f>
        <v>396.72</v>
      </c>
      <c r="I73" s="90" t="n">
        <f aca="false">V73</f>
        <v>43.9421</v>
      </c>
      <c r="J73" s="90" t="n">
        <f aca="false">T73</f>
        <v>396.72</v>
      </c>
      <c r="K73" s="90" t="n">
        <f aca="false">W73</f>
        <v>44.3906</v>
      </c>
      <c r="L73" s="78" t="n">
        <v>399.6832</v>
      </c>
      <c r="M73" s="78" t="n">
        <v>38.1906</v>
      </c>
      <c r="N73" s="78" t="n">
        <v>43.9294</v>
      </c>
      <c r="O73" s="78" t="n">
        <v>44.4004</v>
      </c>
      <c r="P73" s="78" t="n">
        <v>15031.692</v>
      </c>
      <c r="Q73" s="79" t="n">
        <v>23.391</v>
      </c>
      <c r="R73" s="78" t="n">
        <f aca="false">P73/3600</f>
        <v>4.17547</v>
      </c>
      <c r="S73" s="80"/>
      <c r="T73" s="78" t="n">
        <v>396.72</v>
      </c>
      <c r="U73" s="78" t="n">
        <v>38.1885</v>
      </c>
      <c r="V73" s="78" t="n">
        <v>43.9421</v>
      </c>
      <c r="W73" s="78" t="n">
        <v>44.3906</v>
      </c>
      <c r="X73" s="78" t="n">
        <v>15068.234</v>
      </c>
      <c r="Y73" s="79" t="n">
        <v>23.344</v>
      </c>
      <c r="Z73" s="78" t="n">
        <f aca="false">X73/3600</f>
        <v>4.18562055555556</v>
      </c>
      <c r="AA73" s="80"/>
      <c r="AB73" s="80"/>
      <c r="AC73" s="80"/>
      <c r="AE73" s="65" t="n">
        <f aca="false">Q73/100</f>
        <v>0.23391</v>
      </c>
      <c r="AF73" s="65" t="n">
        <f aca="false">R73/100</f>
        <v>0.0417547</v>
      </c>
      <c r="AG73" s="65" t="n">
        <f aca="false">Y73/100</f>
        <v>0.23344</v>
      </c>
      <c r="AH73" s="65" t="n">
        <f aca="false">Z73/100</f>
        <v>0.0418562055555556</v>
      </c>
    </row>
    <row r="74" customFormat="false" ht="12" hidden="false" customHeight="false" outlineLevel="0" collapsed="false">
      <c r="A74" s="82"/>
      <c r="B74" s="83"/>
      <c r="C74" s="83" t="n">
        <v>37</v>
      </c>
      <c r="D74" s="91" t="n">
        <f aca="false">L74</f>
        <v>213.5592</v>
      </c>
      <c r="E74" s="91" t="n">
        <f aca="false">N74</f>
        <v>42.5693</v>
      </c>
      <c r="F74" s="91" t="n">
        <f aca="false">L74</f>
        <v>213.5592</v>
      </c>
      <c r="G74" s="91" t="n">
        <f aca="false">O74</f>
        <v>42.6739</v>
      </c>
      <c r="H74" s="91" t="n">
        <f aca="false">T74</f>
        <v>213.128</v>
      </c>
      <c r="I74" s="91" t="n">
        <f aca="false">V74</f>
        <v>42.5758</v>
      </c>
      <c r="J74" s="91" t="n">
        <f aca="false">T74</f>
        <v>213.128</v>
      </c>
      <c r="K74" s="91" t="n">
        <f aca="false">W74</f>
        <v>42.6671</v>
      </c>
      <c r="L74" s="85" t="n">
        <v>213.5592</v>
      </c>
      <c r="M74" s="85" t="n">
        <v>35.4859</v>
      </c>
      <c r="N74" s="85" t="n">
        <v>42.5693</v>
      </c>
      <c r="O74" s="85" t="n">
        <v>42.6739</v>
      </c>
      <c r="P74" s="85" t="n">
        <v>14886.909</v>
      </c>
      <c r="Q74" s="85" t="n">
        <v>21.156</v>
      </c>
      <c r="R74" s="85" t="n">
        <f aca="false">P74/3600</f>
        <v>4.1352525</v>
      </c>
      <c r="S74" s="83"/>
      <c r="T74" s="85" t="n">
        <v>213.128</v>
      </c>
      <c r="U74" s="85" t="n">
        <v>35.4815</v>
      </c>
      <c r="V74" s="85" t="n">
        <v>42.5758</v>
      </c>
      <c r="W74" s="85" t="n">
        <v>42.6671</v>
      </c>
      <c r="X74" s="85" t="n">
        <v>14883.925</v>
      </c>
      <c r="Y74" s="85" t="n">
        <v>21.094</v>
      </c>
      <c r="Z74" s="85" t="n">
        <f aca="false">X74/3600</f>
        <v>4.13442361111111</v>
      </c>
      <c r="AA74" s="83"/>
      <c r="AB74" s="83"/>
      <c r="AC74" s="83"/>
      <c r="AE74" s="65" t="n">
        <f aca="false">Q74/100</f>
        <v>0.21156</v>
      </c>
      <c r="AF74" s="65" t="n">
        <f aca="false">R74/100</f>
        <v>0.041352525</v>
      </c>
      <c r="AG74" s="65" t="n">
        <f aca="false">Y74/100</f>
        <v>0.21094</v>
      </c>
      <c r="AH74" s="65" t="n">
        <f aca="false">Z74/100</f>
        <v>0.0413442361111111</v>
      </c>
    </row>
    <row r="75" customFormat="false" ht="11.25" hidden="false" customHeight="false" outlineLevel="0" collapsed="false">
      <c r="A75" s="82"/>
      <c r="B75" s="76" t="s">
        <v>56</v>
      </c>
      <c r="C75" s="76" t="n">
        <v>22</v>
      </c>
      <c r="D75" s="87" t="n">
        <f aca="false">L75</f>
        <v>2866.808</v>
      </c>
      <c r="E75" s="87" t="n">
        <f aca="false">N75</f>
        <v>48.0585</v>
      </c>
      <c r="F75" s="87" t="n">
        <f aca="false">L75</f>
        <v>2866.808</v>
      </c>
      <c r="G75" s="87" t="n">
        <f aca="false">O75</f>
        <v>47.6692</v>
      </c>
      <c r="H75" s="87" t="n">
        <f aca="false">T75</f>
        <v>2855.9096</v>
      </c>
      <c r="I75" s="87" t="n">
        <f aca="false">V75</f>
        <v>48.0568</v>
      </c>
      <c r="J75" s="87" t="n">
        <f aca="false">T75</f>
        <v>2855.9096</v>
      </c>
      <c r="K75" s="87" t="n">
        <f aca="false">W75</f>
        <v>47.6826</v>
      </c>
      <c r="L75" s="86" t="n">
        <v>2866.808</v>
      </c>
      <c r="M75" s="86" t="n">
        <v>42.7808</v>
      </c>
      <c r="N75" s="86" t="n">
        <v>48.0585</v>
      </c>
      <c r="O75" s="86" t="n">
        <v>47.6692</v>
      </c>
      <c r="P75" s="86" t="n">
        <v>15863.208</v>
      </c>
      <c r="Q75" s="79" t="n">
        <v>27.891</v>
      </c>
      <c r="R75" s="86" t="n">
        <f aca="false">P75/3600</f>
        <v>4.40644666666667</v>
      </c>
      <c r="S75" s="88"/>
      <c r="T75" s="86" t="n">
        <v>2855.9096</v>
      </c>
      <c r="U75" s="86" t="n">
        <v>42.7827</v>
      </c>
      <c r="V75" s="86" t="n">
        <v>48.0568</v>
      </c>
      <c r="W75" s="86" t="n">
        <v>47.6826</v>
      </c>
      <c r="X75" s="86" t="n">
        <v>15937.182</v>
      </c>
      <c r="Y75" s="79" t="n">
        <v>29.438</v>
      </c>
      <c r="Z75" s="86" t="n">
        <f aca="false">X75/3600</f>
        <v>4.426995</v>
      </c>
      <c r="AA75" s="81" t="e">
        <f aca="false">RBJM($L75:$M78,T75:U78)</f>
        <v>#VALUE!</v>
      </c>
      <c r="AB75" s="81" t="e">
        <f aca="false">RBJM($D75:$E78,H75:I78)</f>
        <v>#VALUE!</v>
      </c>
      <c r="AC75" s="81" t="e">
        <f aca="false">RBJM($F75:$G78,J75:K78)</f>
        <v>#VALUE!</v>
      </c>
      <c r="AE75" s="65" t="n">
        <f aca="false">Q75/100</f>
        <v>0.27891</v>
      </c>
      <c r="AF75" s="65" t="n">
        <f aca="false">R75/100</f>
        <v>0.0440644666666667</v>
      </c>
      <c r="AG75" s="65" t="n">
        <f aca="false">Y75/100</f>
        <v>0.29438</v>
      </c>
      <c r="AH75" s="65" t="n">
        <f aca="false">Z75/100</f>
        <v>0.04426995</v>
      </c>
    </row>
    <row r="76" customFormat="false" ht="11.25" hidden="false" customHeight="false" outlineLevel="0" collapsed="false">
      <c r="A76" s="82"/>
      <c r="B76" s="82"/>
      <c r="C76" s="82" t="n">
        <v>27</v>
      </c>
      <c r="D76" s="77" t="n">
        <f aca="false">L76</f>
        <v>1005.8</v>
      </c>
      <c r="E76" s="77" t="n">
        <f aca="false">N76</f>
        <v>46.6917</v>
      </c>
      <c r="F76" s="77" t="n">
        <f aca="false">L76</f>
        <v>1005.8</v>
      </c>
      <c r="G76" s="77" t="n">
        <f aca="false">O76</f>
        <v>45.8645</v>
      </c>
      <c r="H76" s="77" t="n">
        <f aca="false">T76</f>
        <v>999.764</v>
      </c>
      <c r="I76" s="77" t="n">
        <f aca="false">V76</f>
        <v>46.6918</v>
      </c>
      <c r="J76" s="77" t="n">
        <f aca="false">T76</f>
        <v>999.764</v>
      </c>
      <c r="K76" s="77" t="n">
        <f aca="false">W76</f>
        <v>45.8349</v>
      </c>
      <c r="L76" s="78" t="n">
        <v>1005.8</v>
      </c>
      <c r="M76" s="78" t="n">
        <v>40.3142</v>
      </c>
      <c r="N76" s="78" t="n">
        <v>46.6917</v>
      </c>
      <c r="O76" s="78" t="n">
        <v>45.8645</v>
      </c>
      <c r="P76" s="78" t="n">
        <v>15249.934</v>
      </c>
      <c r="Q76" s="79" t="n">
        <v>23.672</v>
      </c>
      <c r="R76" s="78" t="n">
        <f aca="false">P76/3600</f>
        <v>4.23609277777778</v>
      </c>
      <c r="S76" s="80"/>
      <c r="T76" s="78" t="n">
        <v>999.764</v>
      </c>
      <c r="U76" s="78" t="n">
        <v>40.3171</v>
      </c>
      <c r="V76" s="78" t="n">
        <v>46.6918</v>
      </c>
      <c r="W76" s="78" t="n">
        <v>45.8349</v>
      </c>
      <c r="X76" s="78" t="n">
        <v>15324.999</v>
      </c>
      <c r="Y76" s="79" t="n">
        <v>23.812</v>
      </c>
      <c r="Z76" s="78" t="n">
        <f aca="false">X76/3600</f>
        <v>4.25694416666667</v>
      </c>
      <c r="AA76" s="80"/>
      <c r="AB76" s="80"/>
      <c r="AC76" s="80"/>
      <c r="AE76" s="65" t="n">
        <f aca="false">Q76/100</f>
        <v>0.23672</v>
      </c>
      <c r="AF76" s="65" t="n">
        <f aca="false">R76/100</f>
        <v>0.0423609277777778</v>
      </c>
      <c r="AG76" s="65" t="n">
        <f aca="false">Y76/100</f>
        <v>0.23812</v>
      </c>
      <c r="AH76" s="65" t="n">
        <f aca="false">Z76/100</f>
        <v>0.0425694416666667</v>
      </c>
    </row>
    <row r="77" customFormat="false" ht="11.25" hidden="false" customHeight="false" outlineLevel="0" collapsed="false">
      <c r="A77" s="82"/>
      <c r="B77" s="82"/>
      <c r="C77" s="82" t="n">
        <v>32</v>
      </c>
      <c r="D77" s="77" t="n">
        <f aca="false">L77</f>
        <v>485.4672</v>
      </c>
      <c r="E77" s="77" t="n">
        <f aca="false">N77</f>
        <v>45.3742</v>
      </c>
      <c r="F77" s="77" t="n">
        <f aca="false">L77</f>
        <v>485.4672</v>
      </c>
      <c r="G77" s="77" t="n">
        <f aca="false">O77</f>
        <v>43.9857</v>
      </c>
      <c r="H77" s="77" t="n">
        <f aca="false">T77</f>
        <v>483.1032</v>
      </c>
      <c r="I77" s="77" t="n">
        <f aca="false">V77</f>
        <v>45.3635</v>
      </c>
      <c r="J77" s="77" t="n">
        <f aca="false">T77</f>
        <v>483.1032</v>
      </c>
      <c r="K77" s="77" t="n">
        <f aca="false">W77</f>
        <v>43.9938</v>
      </c>
      <c r="L77" s="78" t="n">
        <v>485.4672</v>
      </c>
      <c r="M77" s="78" t="n">
        <v>37.6313</v>
      </c>
      <c r="N77" s="78" t="n">
        <v>45.3742</v>
      </c>
      <c r="O77" s="78" t="n">
        <v>43.9857</v>
      </c>
      <c r="P77" s="78" t="n">
        <v>14979.703</v>
      </c>
      <c r="Q77" s="79" t="n">
        <v>23.672</v>
      </c>
      <c r="R77" s="78" t="n">
        <f aca="false">P77/3600</f>
        <v>4.16102861111111</v>
      </c>
      <c r="S77" s="80"/>
      <c r="T77" s="78" t="n">
        <v>483.1032</v>
      </c>
      <c r="U77" s="78" t="n">
        <v>37.6359</v>
      </c>
      <c r="V77" s="78" t="n">
        <v>45.3635</v>
      </c>
      <c r="W77" s="78" t="n">
        <v>43.9938</v>
      </c>
      <c r="X77" s="78" t="n">
        <v>15014.643</v>
      </c>
      <c r="Y77" s="79" t="n">
        <v>25.031</v>
      </c>
      <c r="Z77" s="78" t="n">
        <f aca="false">X77/3600</f>
        <v>4.17073416666667</v>
      </c>
      <c r="AA77" s="80"/>
      <c r="AB77" s="80"/>
      <c r="AC77" s="80"/>
      <c r="AE77" s="65" t="n">
        <f aca="false">Q77/100</f>
        <v>0.23672</v>
      </c>
      <c r="AF77" s="65" t="n">
        <f aca="false">R77/100</f>
        <v>0.0416102861111111</v>
      </c>
      <c r="AG77" s="65" t="n">
        <f aca="false">Y77/100</f>
        <v>0.25031</v>
      </c>
      <c r="AH77" s="65" t="n">
        <f aca="false">Z77/100</f>
        <v>0.0417073416666667</v>
      </c>
    </row>
    <row r="78" customFormat="false" ht="12" hidden="false" customHeight="false" outlineLevel="0" collapsed="false">
      <c r="A78" s="82"/>
      <c r="B78" s="83"/>
      <c r="C78" s="83" t="n">
        <v>37</v>
      </c>
      <c r="D78" s="84" t="n">
        <f aca="false">L78</f>
        <v>262.392</v>
      </c>
      <c r="E78" s="84" t="n">
        <f aca="false">N78</f>
        <v>44.3943</v>
      </c>
      <c r="F78" s="84" t="n">
        <f aca="false">L78</f>
        <v>262.392</v>
      </c>
      <c r="G78" s="84" t="n">
        <f aca="false">O78</f>
        <v>42.3759</v>
      </c>
      <c r="H78" s="84" t="n">
        <f aca="false">T78</f>
        <v>261.264</v>
      </c>
      <c r="I78" s="84" t="n">
        <f aca="false">V78</f>
        <v>44.3951</v>
      </c>
      <c r="J78" s="84" t="n">
        <f aca="false">T78</f>
        <v>261.264</v>
      </c>
      <c r="K78" s="84" t="n">
        <f aca="false">W78</f>
        <v>42.3943</v>
      </c>
      <c r="L78" s="85" t="n">
        <v>262.392</v>
      </c>
      <c r="M78" s="85" t="n">
        <v>34.6313</v>
      </c>
      <c r="N78" s="85" t="n">
        <v>44.3943</v>
      </c>
      <c r="O78" s="85" t="n">
        <v>42.3759</v>
      </c>
      <c r="P78" s="85" t="n">
        <v>14849.878</v>
      </c>
      <c r="Q78" s="85" t="n">
        <v>21.75</v>
      </c>
      <c r="R78" s="85" t="n">
        <f aca="false">P78/3600</f>
        <v>4.12496611111111</v>
      </c>
      <c r="S78" s="83"/>
      <c r="T78" s="85" t="n">
        <v>261.264</v>
      </c>
      <c r="U78" s="85" t="n">
        <v>34.622</v>
      </c>
      <c r="V78" s="85" t="n">
        <v>44.3951</v>
      </c>
      <c r="W78" s="85" t="n">
        <v>42.3943</v>
      </c>
      <c r="X78" s="85" t="n">
        <v>14891.718</v>
      </c>
      <c r="Y78" s="85" t="n">
        <v>21.656</v>
      </c>
      <c r="Z78" s="85" t="n">
        <f aca="false">X78/3600</f>
        <v>4.13658833333333</v>
      </c>
      <c r="AA78" s="83"/>
      <c r="AB78" s="83"/>
      <c r="AC78" s="83"/>
      <c r="AE78" s="65" t="n">
        <f aca="false">Q78/100</f>
        <v>0.2175</v>
      </c>
      <c r="AF78" s="65" t="n">
        <f aca="false">R78/100</f>
        <v>0.0412496611111111</v>
      </c>
      <c r="AG78" s="65" t="n">
        <f aca="false">Y78/100</f>
        <v>0.21656</v>
      </c>
      <c r="AH78" s="65" t="n">
        <f aca="false">Z78/100</f>
        <v>0.0413658833333333</v>
      </c>
    </row>
    <row r="79" customFormat="false" ht="11.25" hidden="false" customHeight="false" outlineLevel="0" collapsed="false">
      <c r="A79" s="82"/>
      <c r="B79" s="76" t="s">
        <v>57</v>
      </c>
      <c r="C79" s="76" t="n">
        <v>22</v>
      </c>
      <c r="D79" s="87" t="n">
        <f aca="false">L79</f>
        <v>2380.94</v>
      </c>
      <c r="E79" s="87" t="n">
        <f aca="false">N79</f>
        <v>47.7606</v>
      </c>
      <c r="F79" s="87" t="n">
        <f aca="false">L79</f>
        <v>2380.94</v>
      </c>
      <c r="G79" s="87" t="n">
        <f aca="false">O79</f>
        <v>47.9195</v>
      </c>
      <c r="H79" s="87" t="n">
        <f aca="false">T79</f>
        <v>2373.4624</v>
      </c>
      <c r="I79" s="87" t="n">
        <f aca="false">V79</f>
        <v>47.7645</v>
      </c>
      <c r="J79" s="87" t="n">
        <f aca="false">T79</f>
        <v>2373.4624</v>
      </c>
      <c r="K79" s="87" t="n">
        <f aca="false">W79</f>
        <v>47.9172</v>
      </c>
      <c r="L79" s="86" t="n">
        <v>2380.94</v>
      </c>
      <c r="M79" s="86" t="n">
        <v>42.7995</v>
      </c>
      <c r="N79" s="86" t="n">
        <v>47.7606</v>
      </c>
      <c r="O79" s="86" t="n">
        <v>47.9195</v>
      </c>
      <c r="P79" s="86" t="n">
        <v>15787.405</v>
      </c>
      <c r="Q79" s="79" t="n">
        <v>26.563</v>
      </c>
      <c r="R79" s="86" t="n">
        <f aca="false">P79/3600</f>
        <v>4.38539027777778</v>
      </c>
      <c r="S79" s="88"/>
      <c r="T79" s="86" t="n">
        <v>2373.4624</v>
      </c>
      <c r="U79" s="86" t="n">
        <v>42.7946</v>
      </c>
      <c r="V79" s="86" t="n">
        <v>47.7645</v>
      </c>
      <c r="W79" s="86" t="n">
        <v>47.9172</v>
      </c>
      <c r="X79" s="86" t="n">
        <v>15857.469</v>
      </c>
      <c r="Y79" s="79" t="n">
        <v>25.469</v>
      </c>
      <c r="Z79" s="86" t="n">
        <f aca="false">X79/3600</f>
        <v>4.4048525</v>
      </c>
      <c r="AA79" s="81" t="e">
        <f aca="false">RBJM($L79:$M82,T79:U82)</f>
        <v>#VALUE!</v>
      </c>
      <c r="AB79" s="81" t="e">
        <f aca="false">RBJM($D79:$E82,H79:I82)</f>
        <v>#VALUE!</v>
      </c>
      <c r="AC79" s="81" t="e">
        <f aca="false">RBJM($F79:$G82,J79:K82)</f>
        <v>#VALUE!</v>
      </c>
      <c r="AE79" s="65" t="n">
        <f aca="false">Q79/100</f>
        <v>0.26563</v>
      </c>
      <c r="AF79" s="65" t="n">
        <f aca="false">R79/100</f>
        <v>0.0438539027777778</v>
      </c>
      <c r="AG79" s="65" t="n">
        <f aca="false">Y79/100</f>
        <v>0.25469</v>
      </c>
      <c r="AH79" s="65" t="n">
        <f aca="false">Z79/100</f>
        <v>0.044048525</v>
      </c>
    </row>
    <row r="80" customFormat="false" ht="11.25" hidden="false" customHeight="false" outlineLevel="0" collapsed="false">
      <c r="A80" s="82"/>
      <c r="B80" s="82"/>
      <c r="C80" s="82" t="n">
        <v>27</v>
      </c>
      <c r="D80" s="77" t="n">
        <f aca="false">L80</f>
        <v>813.9848</v>
      </c>
      <c r="E80" s="77" t="n">
        <f aca="false">N80</f>
        <v>46.0803</v>
      </c>
      <c r="F80" s="77" t="n">
        <f aca="false">L80</f>
        <v>813.9848</v>
      </c>
      <c r="G80" s="77" t="n">
        <f aca="false">O80</f>
        <v>46.149</v>
      </c>
      <c r="H80" s="77" t="n">
        <f aca="false">T80</f>
        <v>811.5064</v>
      </c>
      <c r="I80" s="77" t="n">
        <f aca="false">V80</f>
        <v>46.0734</v>
      </c>
      <c r="J80" s="77" t="n">
        <f aca="false">T80</f>
        <v>811.5064</v>
      </c>
      <c r="K80" s="77" t="n">
        <f aca="false">W80</f>
        <v>46.1477</v>
      </c>
      <c r="L80" s="78" t="n">
        <v>813.9848</v>
      </c>
      <c r="M80" s="78" t="n">
        <v>40.3724</v>
      </c>
      <c r="N80" s="78" t="n">
        <v>46.0803</v>
      </c>
      <c r="O80" s="78" t="n">
        <v>46.149</v>
      </c>
      <c r="P80" s="78" t="n">
        <v>15195.975</v>
      </c>
      <c r="Q80" s="79" t="n">
        <v>23.219</v>
      </c>
      <c r="R80" s="78" t="n">
        <f aca="false">P80/3600</f>
        <v>4.22110416666667</v>
      </c>
      <c r="S80" s="80"/>
      <c r="T80" s="78" t="n">
        <v>811.5064</v>
      </c>
      <c r="U80" s="78" t="n">
        <v>40.3758</v>
      </c>
      <c r="V80" s="78" t="n">
        <v>46.0734</v>
      </c>
      <c r="W80" s="78" t="n">
        <v>46.1477</v>
      </c>
      <c r="X80" s="78" t="n">
        <v>15247.031</v>
      </c>
      <c r="Y80" s="79" t="n">
        <v>22.656</v>
      </c>
      <c r="Z80" s="78" t="n">
        <f aca="false">X80/3600</f>
        <v>4.23528638888889</v>
      </c>
      <c r="AA80" s="80"/>
      <c r="AB80" s="80"/>
      <c r="AC80" s="80"/>
      <c r="AE80" s="65" t="n">
        <f aca="false">Q80/100</f>
        <v>0.23219</v>
      </c>
      <c r="AF80" s="65" t="n">
        <f aca="false">R80/100</f>
        <v>0.0422110416666667</v>
      </c>
      <c r="AG80" s="65" t="n">
        <f aca="false">Y80/100</f>
        <v>0.22656</v>
      </c>
      <c r="AH80" s="65" t="n">
        <f aca="false">Z80/100</f>
        <v>0.0423528638888889</v>
      </c>
    </row>
    <row r="81" customFormat="false" ht="11.25" hidden="false" customHeight="false" outlineLevel="0" collapsed="false">
      <c r="A81" s="82"/>
      <c r="B81" s="82"/>
      <c r="C81" s="82" t="n">
        <v>32</v>
      </c>
      <c r="D81" s="77" t="n">
        <f aca="false">L81</f>
        <v>371.5232</v>
      </c>
      <c r="E81" s="77" t="n">
        <f aca="false">N81</f>
        <v>44.3791</v>
      </c>
      <c r="F81" s="77" t="n">
        <f aca="false">L81</f>
        <v>371.5232</v>
      </c>
      <c r="G81" s="77" t="n">
        <f aca="false">O81</f>
        <v>44.2388</v>
      </c>
      <c r="H81" s="77" t="n">
        <f aca="false">T81</f>
        <v>369.208</v>
      </c>
      <c r="I81" s="77" t="n">
        <f aca="false">V81</f>
        <v>44.3617</v>
      </c>
      <c r="J81" s="77" t="n">
        <f aca="false">T81</f>
        <v>369.208</v>
      </c>
      <c r="K81" s="77" t="n">
        <f aca="false">W81</f>
        <v>44.2224</v>
      </c>
      <c r="L81" s="78" t="n">
        <v>371.5232</v>
      </c>
      <c r="M81" s="78" t="n">
        <v>37.8675</v>
      </c>
      <c r="N81" s="78" t="n">
        <v>44.3791</v>
      </c>
      <c r="O81" s="78" t="n">
        <v>44.2388</v>
      </c>
      <c r="P81" s="78" t="n">
        <v>14902.152</v>
      </c>
      <c r="Q81" s="79" t="n">
        <v>21.172</v>
      </c>
      <c r="R81" s="78" t="n">
        <f aca="false">P81/3600</f>
        <v>4.13948666666667</v>
      </c>
      <c r="S81" s="80"/>
      <c r="T81" s="78" t="n">
        <v>369.208</v>
      </c>
      <c r="U81" s="78" t="n">
        <v>37.8617</v>
      </c>
      <c r="V81" s="78" t="n">
        <v>44.3617</v>
      </c>
      <c r="W81" s="78" t="n">
        <v>44.2224</v>
      </c>
      <c r="X81" s="78" t="n">
        <v>14937.312</v>
      </c>
      <c r="Y81" s="79" t="n">
        <v>21.141</v>
      </c>
      <c r="Z81" s="78" t="n">
        <f aca="false">X81/3600</f>
        <v>4.14925333333333</v>
      </c>
      <c r="AA81" s="80"/>
      <c r="AB81" s="80"/>
      <c r="AC81" s="80"/>
      <c r="AE81" s="65" t="n">
        <f aca="false">Q81/100</f>
        <v>0.21172</v>
      </c>
      <c r="AF81" s="65" t="n">
        <f aca="false">R81/100</f>
        <v>0.0413948666666667</v>
      </c>
      <c r="AG81" s="65" t="n">
        <f aca="false">Y81/100</f>
        <v>0.21141</v>
      </c>
      <c r="AH81" s="65" t="n">
        <f aca="false">Z81/100</f>
        <v>0.0414925333333333</v>
      </c>
    </row>
    <row r="82" customFormat="false" ht="12" hidden="false" customHeight="false" outlineLevel="0" collapsed="false">
      <c r="A82" s="83"/>
      <c r="B82" s="83"/>
      <c r="C82" s="83" t="n">
        <v>37</v>
      </c>
      <c r="D82" s="92" t="n">
        <f aca="false">L82</f>
        <v>197.1992</v>
      </c>
      <c r="E82" s="92" t="n">
        <f aca="false">N82</f>
        <v>42.7845</v>
      </c>
      <c r="F82" s="92" t="n">
        <f aca="false">L82</f>
        <v>197.1992</v>
      </c>
      <c r="G82" s="92" t="n">
        <f aca="false">O82</f>
        <v>42.3778</v>
      </c>
      <c r="H82" s="92" t="n">
        <f aca="false">T82</f>
        <v>196.0216</v>
      </c>
      <c r="I82" s="92" t="n">
        <f aca="false">V82</f>
        <v>42.8088</v>
      </c>
      <c r="J82" s="92" t="n">
        <f aca="false">T82</f>
        <v>196.0216</v>
      </c>
      <c r="K82" s="92" t="n">
        <f aca="false">W82</f>
        <v>42.387</v>
      </c>
      <c r="L82" s="85" t="n">
        <v>197.1992</v>
      </c>
      <c r="M82" s="85" t="n">
        <v>35.2305</v>
      </c>
      <c r="N82" s="85" t="n">
        <v>42.7845</v>
      </c>
      <c r="O82" s="85" t="n">
        <v>42.3778</v>
      </c>
      <c r="P82" s="85" t="n">
        <v>14764.506</v>
      </c>
      <c r="Q82" s="85" t="n">
        <v>19.5</v>
      </c>
      <c r="R82" s="85" t="n">
        <f aca="false">P82/3600</f>
        <v>4.10125166666667</v>
      </c>
      <c r="S82" s="83"/>
      <c r="T82" s="85" t="n">
        <v>196.0216</v>
      </c>
      <c r="U82" s="85" t="n">
        <v>35.234</v>
      </c>
      <c r="V82" s="85" t="n">
        <v>42.8088</v>
      </c>
      <c r="W82" s="85" t="n">
        <v>42.387</v>
      </c>
      <c r="X82" s="85" t="n">
        <v>14806.378</v>
      </c>
      <c r="Y82" s="85" t="n">
        <v>19</v>
      </c>
      <c r="Z82" s="85" t="n">
        <f aca="false">X82/3600</f>
        <v>4.11288277777778</v>
      </c>
      <c r="AA82" s="83"/>
      <c r="AB82" s="83"/>
      <c r="AC82" s="83"/>
      <c r="AE82" s="65" t="n">
        <f aca="false">Q82/100</f>
        <v>0.195</v>
      </c>
      <c r="AF82" s="65" t="n">
        <f aca="false">R82/100</f>
        <v>0.0410125166666667</v>
      </c>
      <c r="AG82" s="65" t="n">
        <f aca="false">Y82/100</f>
        <v>0.19</v>
      </c>
      <c r="AH82" s="65" t="n">
        <f aca="false">Z82/100</f>
        <v>0.0411288277777778</v>
      </c>
    </row>
    <row r="83" customFormat="false" ht="11.25" hidden="false" customHeight="false" outlineLevel="0" collapsed="false">
      <c r="A83" s="124"/>
      <c r="B83" s="124" t="s">
        <v>5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1.25" hidden="false" customHeight="false" outlineLevel="0" collapsed="false">
      <c r="B84" s="65" t="s">
        <v>6</v>
      </c>
      <c r="D84" s="98"/>
      <c r="E84" s="94"/>
      <c r="F84" s="94"/>
      <c r="G84" s="95"/>
      <c r="H84" s="95"/>
      <c r="I84" s="95"/>
      <c r="J84" s="95"/>
      <c r="K84" s="95"/>
      <c r="S84" s="96"/>
      <c r="AA84" s="97" t="e">
        <f aca="false">AVERAGE(AA19,AA23,AA27,AA31,AA35)</f>
        <v>#VALUE!</v>
      </c>
      <c r="AB84" s="97" t="e">
        <f aca="false">AVERAGE(AB19,AB23,AB27,AB31,AB35)</f>
        <v>#VALUE!</v>
      </c>
      <c r="AC84" s="97" t="e">
        <f aca="false">AVERAGE(AC19,AC23,AC27,AC31,AC35)</f>
        <v>#VALUE!</v>
      </c>
    </row>
    <row r="85" customFormat="false" ht="11.25" hidden="false" customHeight="false" outlineLevel="0" collapsed="false">
      <c r="B85" s="65" t="s">
        <v>7</v>
      </c>
      <c r="D85" s="98"/>
      <c r="E85" s="94"/>
      <c r="F85" s="94"/>
      <c r="G85" s="95"/>
      <c r="H85" s="95"/>
      <c r="I85" s="95"/>
      <c r="J85" s="95"/>
      <c r="K85" s="95"/>
      <c r="S85" s="96"/>
      <c r="AA85" s="97" t="e">
        <f aca="false">AVERAGE(AA39,AA43,AA47,AA51)</f>
        <v>#VALUE!</v>
      </c>
      <c r="AB85" s="97" t="e">
        <f aca="false">AVERAGE(AB39,AB43,AB47,AB51)</f>
        <v>#VALUE!</v>
      </c>
      <c r="AC85" s="97" t="e">
        <f aca="false">AVERAGE(AC39,AC43,AC47,AC51)</f>
        <v>#VALUE!</v>
      </c>
    </row>
    <row r="86" customFormat="false" ht="11.25" hidden="false" customHeight="false" outlineLevel="0" collapsed="false">
      <c r="B86" s="65" t="s">
        <v>8</v>
      </c>
      <c r="D86" s="98"/>
      <c r="E86" s="94"/>
      <c r="F86" s="94"/>
      <c r="G86" s="95"/>
      <c r="H86" s="95"/>
      <c r="I86" s="95"/>
      <c r="J86" s="95"/>
      <c r="K86" s="95"/>
      <c r="S86" s="99"/>
      <c r="AA86" s="100" t="e">
        <f aca="false">AVERAGE(AA55,AA63,AA59,AA67)</f>
        <v>#VALUE!</v>
      </c>
      <c r="AB86" s="100" t="e">
        <f aca="false">AVERAGE(AB55,AB63,AB59,AB67)</f>
        <v>#VALUE!</v>
      </c>
      <c r="AC86" s="100" t="e">
        <f aca="false">AVERAGE(AC55,AC63,AC59,AC67)</f>
        <v>#VALUE!</v>
      </c>
    </row>
    <row r="87" customFormat="false" ht="11.25" hidden="false" customHeight="false" outlineLevel="0" collapsed="false">
      <c r="B87" s="65" t="s">
        <v>9</v>
      </c>
      <c r="D87" s="98"/>
      <c r="E87" s="94"/>
      <c r="F87" s="94"/>
      <c r="G87" s="95"/>
      <c r="H87" s="95"/>
      <c r="I87" s="95"/>
      <c r="J87" s="95"/>
      <c r="K87" s="95"/>
      <c r="S87" s="99"/>
      <c r="AA87" s="100" t="e">
        <f aca="false">AVERAGE(AA71,AA75,AA79)</f>
        <v>#VALUE!</v>
      </c>
      <c r="AB87" s="100" t="e">
        <f aca="false">AVERAGE(AB71,AB75,AB79)</f>
        <v>#VALUE!</v>
      </c>
      <c r="AC87" s="100" t="e">
        <f aca="false">AVERAGE(AC71,AC75,AC79)</f>
        <v>#VALUE!</v>
      </c>
    </row>
    <row r="88" customFormat="false" ht="11.25" hidden="false" customHeight="false" outlineLevel="0" collapsed="false">
      <c r="B88" s="101" t="s">
        <v>10</v>
      </c>
      <c r="C88" s="101"/>
      <c r="D88" s="102"/>
      <c r="E88" s="103"/>
      <c r="F88" s="104"/>
      <c r="G88" s="103"/>
      <c r="H88" s="103"/>
      <c r="I88" s="103"/>
      <c r="J88" s="103"/>
      <c r="K88" s="103"/>
      <c r="L88" s="101"/>
      <c r="M88" s="101"/>
      <c r="N88" s="101"/>
      <c r="O88" s="101"/>
      <c r="P88" s="101"/>
      <c r="Q88" s="101"/>
      <c r="R88" s="101"/>
      <c r="S88" s="105"/>
      <c r="T88" s="101"/>
      <c r="U88" s="101"/>
      <c r="V88" s="101"/>
      <c r="W88" s="101"/>
      <c r="X88" s="101"/>
      <c r="Y88" s="101"/>
      <c r="Z88" s="101"/>
      <c r="AA88" s="106" t="e">
        <f aca="false">AVERAGE(AA19,AA23,AA27,AA31,AA35,AA39,AA43,AA47,AA51,AA55,AA63,AA59,AA67,AA71,AA75,AA79)</f>
        <v>#VALUE!</v>
      </c>
      <c r="AB88" s="106" t="e">
        <f aca="false">AVERAGE(AB19,AB23,AB27,AB31,AB35,AB39,AB43,AB47,AB51,AB55,AB63,AB59,AB67,AB71,AB75,AB79)</f>
        <v>#VALUE!</v>
      </c>
      <c r="AC88" s="10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5" t="s">
        <v>58</v>
      </c>
      <c r="P89" s="97"/>
      <c r="Q89" s="97" t="n">
        <f aca="false">GEOMEAN(AE19:AE82)*100</f>
        <v>15.7323940775339</v>
      </c>
      <c r="R89" s="97" t="n">
        <f aca="false">GEOMEAN(AF19:AF82)*100</f>
        <v>2.25280598846158</v>
      </c>
      <c r="S89" s="97"/>
      <c r="T89" s="97"/>
      <c r="U89" s="97"/>
      <c r="V89" s="97"/>
      <c r="W89" s="97"/>
      <c r="X89" s="97"/>
      <c r="Y89" s="97" t="n">
        <f aca="false">GEOMEAN(AG19:AG82)*100</f>
        <v>15.8947947387497</v>
      </c>
      <c r="Z89" s="97" t="n">
        <f aca="false">GEOMEAN(AH19:AH82)*100</f>
        <v>2.25432209504462</v>
      </c>
    </row>
    <row r="90" customFormat="false" ht="11.25" hidden="false" customHeight="false" outlineLevel="0" collapsed="false">
      <c r="B90" s="65" t="s">
        <v>59</v>
      </c>
      <c r="X90" s="107"/>
      <c r="Y90" s="107" t="n">
        <f aca="false">Y89/Q89</f>
        <v>1.01032269217358</v>
      </c>
      <c r="Z90" s="107" t="n">
        <f aca="false">Z89/R89</f>
        <v>1.00067298586332</v>
      </c>
    </row>
    <row r="91" customFormat="false" ht="11.25" hidden="false" customHeight="false" outlineLevel="0" collapsed="false">
      <c r="B91" s="65" t="s">
        <v>60</v>
      </c>
      <c r="P91" s="96"/>
      <c r="Q91" s="96" t="n">
        <f aca="false">SUM(Q19:Q82)/3600</f>
        <v>0.438478333333333</v>
      </c>
      <c r="R91" s="96" t="n">
        <f aca="false">SUM(R19:R82)</f>
        <v>242.423758333333</v>
      </c>
      <c r="X91" s="96"/>
      <c r="Y91" s="96" t="n">
        <f aca="false">SUM(Y19:Y82)/3600</f>
        <v>0.443623333333333</v>
      </c>
      <c r="Z91" s="96" t="n">
        <f aca="false">SUM(Z19:Z82)</f>
        <v>242.099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박승욱</cp:lastModifiedBy>
  <cp:lastPrinted>2010-08-23T01:57:13Z</cp:lastPrinted>
  <dcterms:modified xsi:type="dcterms:W3CDTF">2011-03-10T00:51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