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표준 2" xfId="21"/>
    <cellStyle name="표준 3" xfId="22"/>
    <cellStyle name="표준 4" xfId="23"/>
    <cellStyle name="표준 5" xfId="24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2.75" hidden="false" customHeight="false" outlineLevel="0" collapsed="false">
      <c r="B13" s="28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8"/>
      <c r="C14" s="30" t="s">
        <v>2</v>
      </c>
      <c r="D14" s="31" t="s">
        <v>3</v>
      </c>
      <c r="E14" s="32" t="s">
        <v>4</v>
      </c>
      <c r="F14" s="33" t="s">
        <v>2</v>
      </c>
      <c r="G14" s="31" t="s">
        <v>3</v>
      </c>
      <c r="H14" s="32" t="s">
        <v>4</v>
      </c>
    </row>
    <row r="15" customFormat="false" ht="12.75" hidden="false" customHeight="false" outlineLevel="0" collapsed="false">
      <c r="B15" s="34" t="s">
        <v>5</v>
      </c>
      <c r="C15" s="35" t="e">
        <f aca="false">'Random access'!$AA$83</f>
        <v>#VALUE!</v>
      </c>
      <c r="D15" s="36" t="e">
        <f aca="false">'Random access'!$AB$83</f>
        <v>#VALUE!</v>
      </c>
      <c r="E15" s="37" t="e">
        <f aca="false">'Random access'!$AC$83</f>
        <v>#VALUE!</v>
      </c>
      <c r="F15" s="38" t="e">
        <f aca="false">'Random access LoCo'!$AA$83</f>
        <v>#VALUE!</v>
      </c>
      <c r="G15" s="36" t="e">
        <f aca="false">'Random access LoCo'!$AB$83</f>
        <v>#VALUE!</v>
      </c>
      <c r="H15" s="37" t="e">
        <f aca="false">'Random access LoCo'!$AC$83</f>
        <v>#VALUE!</v>
      </c>
      <c r="I15" s="39"/>
    </row>
    <row r="16" customFormat="false" ht="12.75" hidden="false" customHeight="false" outlineLevel="0" collapsed="false">
      <c r="B16" s="40" t="s">
        <v>6</v>
      </c>
      <c r="C16" s="41" t="e">
        <f aca="false">'Random access'!$AA$84</f>
        <v>#VALUE!</v>
      </c>
      <c r="D16" s="42" t="e">
        <f aca="false">'Random access'!$AB$84</f>
        <v>#VALUE!</v>
      </c>
      <c r="E16" s="43" t="e">
        <f aca="false">'Random access'!$AC$84</f>
        <v>#VALUE!</v>
      </c>
      <c r="F16" s="44" t="e">
        <f aca="false">'Random access LoCo'!$AA$84</f>
        <v>#VALUE!</v>
      </c>
      <c r="G16" s="42" t="e">
        <f aca="false">'Random access LoCo'!$AB$84</f>
        <v>#VALUE!</v>
      </c>
      <c r="H16" s="43" t="e">
        <f aca="false">'Random access LoCo'!$AC$84</f>
        <v>#VALUE!</v>
      </c>
      <c r="I16" s="39"/>
    </row>
    <row r="17" customFormat="false" ht="12.75" hidden="false" customHeight="false" outlineLevel="0" collapsed="false">
      <c r="B17" s="40" t="s">
        <v>7</v>
      </c>
      <c r="C17" s="41" t="e">
        <f aca="false">'Random access'!$AA$85</f>
        <v>#VALUE!</v>
      </c>
      <c r="D17" s="42" t="e">
        <f aca="false">'Random access'!$AB$85</f>
        <v>#VALUE!</v>
      </c>
      <c r="E17" s="43" t="e">
        <f aca="false">'Random access'!$AC$85</f>
        <v>#VALUE!</v>
      </c>
      <c r="F17" s="44" t="e">
        <f aca="false">'Random access LoCo'!$AA$85</f>
        <v>#VALUE!</v>
      </c>
      <c r="G17" s="42" t="e">
        <f aca="false">'Random access LoCo'!$AB$85</f>
        <v>#VALUE!</v>
      </c>
      <c r="H17" s="43" t="e">
        <f aca="false">'Random access LoCo'!$AC$85</f>
        <v>#VALUE!</v>
      </c>
      <c r="I17" s="39"/>
    </row>
    <row r="18" customFormat="false" ht="12.75" hidden="false" customHeight="false" outlineLevel="0" collapsed="false">
      <c r="B18" s="40" t="s">
        <v>8</v>
      </c>
      <c r="C18" s="41" t="e">
        <f aca="false">'Random access'!$AA$86</f>
        <v>#VALUE!</v>
      </c>
      <c r="D18" s="42" t="e">
        <f aca="false">'Random access'!$AB$86</f>
        <v>#VALUE!</v>
      </c>
      <c r="E18" s="43" t="e">
        <f aca="false">'Random access'!$AC$86</f>
        <v>#VALUE!</v>
      </c>
      <c r="F18" s="44" t="e">
        <f aca="false">'Random access LoCo'!$AA$86</f>
        <v>#VALUE!</v>
      </c>
      <c r="G18" s="42" t="e">
        <f aca="false">'Random access LoCo'!$AB$86</f>
        <v>#VALUE!</v>
      </c>
      <c r="H18" s="43" t="e">
        <f aca="false">'Random access LoCo'!$AC$86</f>
        <v>#VALUE!</v>
      </c>
      <c r="I18" s="39"/>
    </row>
    <row r="19" customFormat="false" ht="12.75" hidden="false" customHeight="false" outlineLevel="0" collapsed="false">
      <c r="B19" s="40" t="s">
        <v>9</v>
      </c>
      <c r="C19" s="45"/>
      <c r="D19" s="46"/>
      <c r="E19" s="47"/>
      <c r="F19" s="48"/>
      <c r="G19" s="46"/>
      <c r="H19" s="47"/>
      <c r="I19" s="39"/>
    </row>
    <row r="20" customFormat="false" ht="13.5" hidden="false" customHeight="false" outlineLevel="0" collapsed="false">
      <c r="B20" s="49" t="s">
        <v>10</v>
      </c>
      <c r="C20" s="50" t="e">
        <f aca="false">'Random access'!$AA$88</f>
        <v>#VALUE!</v>
      </c>
      <c r="D20" s="51" t="e">
        <f aca="false">'Random access'!$AB$88</f>
        <v>#VALUE!</v>
      </c>
      <c r="E20" s="52" t="e">
        <f aca="false">'Random access'!$AC$88</f>
        <v>#VALUE!</v>
      </c>
      <c r="F20" s="53" t="e">
        <f aca="false">'Random access LoCo'!$AA$88</f>
        <v>#VALUE!</v>
      </c>
      <c r="G20" s="51" t="e">
        <f aca="false">'Random access LoCo'!$AB$88</f>
        <v>#VALUE!</v>
      </c>
      <c r="H20" s="52" t="e">
        <f aca="false">'Random access LoCo'!$AC$88</f>
        <v>#VALUE!</v>
      </c>
      <c r="I20" s="39"/>
    </row>
    <row r="21" customFormat="false" ht="12.75" hidden="false" customHeight="false" outlineLevel="0" collapsed="false">
      <c r="B21" s="54" t="s">
        <v>11</v>
      </c>
      <c r="C21" s="55" t="n">
        <f aca="false">'Random access'!$Z$90</f>
        <v>0.996920128186047</v>
      </c>
      <c r="D21" s="55"/>
      <c r="E21" s="55"/>
      <c r="F21" s="56" t="n">
        <f aca="false">'Random access LoCo'!$Z$90</f>
        <v>0.99637411552785</v>
      </c>
      <c r="G21" s="56"/>
      <c r="H21" s="56"/>
      <c r="I21" s="25"/>
    </row>
    <row r="22" customFormat="false" ht="13.5" hidden="false" customHeight="false" outlineLevel="0" collapsed="false">
      <c r="B22" s="49" t="s">
        <v>12</v>
      </c>
      <c r="C22" s="57" t="n">
        <f aca="false">'Random access'!$Y$90</f>
        <v>0.996638322956835</v>
      </c>
      <c r="D22" s="57"/>
      <c r="E22" s="57"/>
      <c r="F22" s="58" t="n">
        <f aca="false">'Random access LoCo'!$Y$90</f>
        <v>1.00126754922306</v>
      </c>
      <c r="G22" s="58"/>
      <c r="H22" s="58"/>
      <c r="I22" s="25"/>
    </row>
    <row r="23" customFormat="false" ht="13.5" hidden="false" customHeight="false" outlineLevel="0" collapsed="false"/>
    <row r="24" customFormat="false" ht="12.75" hidden="false" customHeight="false" outlineLevel="0" collapsed="false">
      <c r="B24" s="28"/>
      <c r="C24" s="29" t="s">
        <v>15</v>
      </c>
      <c r="D24" s="29"/>
      <c r="E24" s="29"/>
      <c r="F24" s="59" t="s">
        <v>16</v>
      </c>
      <c r="G24" s="59"/>
      <c r="H24" s="59"/>
    </row>
    <row r="25" customFormat="false" ht="13.5" hidden="false" customHeight="false" outlineLevel="0" collapsed="false">
      <c r="B25" s="28"/>
      <c r="C25" s="30" t="s">
        <v>2</v>
      </c>
      <c r="D25" s="31" t="s">
        <v>3</v>
      </c>
      <c r="E25" s="32" t="s">
        <v>4</v>
      </c>
      <c r="F25" s="33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34" t="s">
        <v>5</v>
      </c>
      <c r="C26" s="60"/>
      <c r="D26" s="61"/>
      <c r="E26" s="62"/>
      <c r="F26" s="63"/>
      <c r="G26" s="61"/>
      <c r="H26" s="62"/>
      <c r="I26" s="39"/>
    </row>
    <row r="27" customFormat="false" ht="12.75" hidden="false" customHeight="false" outlineLevel="0" collapsed="false">
      <c r="B27" s="40" t="s">
        <v>6</v>
      </c>
      <c r="C27" s="41" t="e">
        <f aca="false">'Low delay'!$AA$84</f>
        <v>#VALUE!</v>
      </c>
      <c r="D27" s="42" t="e">
        <f aca="false">'Low delay'!$AB$84</f>
        <v>#VALUE!</v>
      </c>
      <c r="E27" s="43" t="e">
        <f aca="false">'Low delay'!$AC$84</f>
        <v>#VALUE!</v>
      </c>
      <c r="F27" s="44" t="e">
        <f aca="false">'Low delay LoCo'!$AA$84</f>
        <v>#VALUE!</v>
      </c>
      <c r="G27" s="42" t="e">
        <f aca="false">'Low delay LoCo'!$AB$84</f>
        <v>#VALUE!</v>
      </c>
      <c r="H27" s="43" t="e">
        <f aca="false">'Low delay LoCo'!$AC$84</f>
        <v>#VALUE!</v>
      </c>
      <c r="I27" s="39"/>
    </row>
    <row r="28" customFormat="false" ht="12.75" hidden="false" customHeight="false" outlineLevel="0" collapsed="false">
      <c r="B28" s="40" t="s">
        <v>7</v>
      </c>
      <c r="C28" s="41" t="e">
        <f aca="false">'Low delay'!$AA$85</f>
        <v>#VALUE!</v>
      </c>
      <c r="D28" s="42" t="e">
        <f aca="false">'Low delay'!$AB$85</f>
        <v>#VALUE!</v>
      </c>
      <c r="E28" s="43" t="e">
        <f aca="false">'Low delay'!$AC$85</f>
        <v>#VALUE!</v>
      </c>
      <c r="F28" s="44" t="e">
        <f aca="false">'Low delay LoCo'!$AA$85</f>
        <v>#VALUE!</v>
      </c>
      <c r="G28" s="42" t="e">
        <f aca="false">'Low delay LoCo'!$AB$85</f>
        <v>#VALUE!</v>
      </c>
      <c r="H28" s="43" t="e">
        <f aca="false">'Low delay LoCo'!$AC$85</f>
        <v>#VALUE!</v>
      </c>
      <c r="I28" s="39"/>
    </row>
    <row r="29" customFormat="false" ht="12.75" hidden="false" customHeight="false" outlineLevel="0" collapsed="false">
      <c r="B29" s="40" t="s">
        <v>8</v>
      </c>
      <c r="C29" s="41" t="e">
        <f aca="false">'Low delay'!$AA$86</f>
        <v>#VALUE!</v>
      </c>
      <c r="D29" s="42" t="e">
        <f aca="false">'Low delay'!$AB$86</f>
        <v>#VALUE!</v>
      </c>
      <c r="E29" s="43" t="e">
        <f aca="false">'Low delay'!$AC$86</f>
        <v>#VALUE!</v>
      </c>
      <c r="F29" s="44" t="e">
        <f aca="false">'Low delay LoCo'!$AA$86</f>
        <v>#VALUE!</v>
      </c>
      <c r="G29" s="42" t="e">
        <f aca="false">'Low delay LoCo'!$AB$86</f>
        <v>#VALUE!</v>
      </c>
      <c r="H29" s="43" t="e">
        <f aca="false">'Low delay LoCo'!$AC$86</f>
        <v>#VALUE!</v>
      </c>
      <c r="I29" s="39"/>
    </row>
    <row r="30" customFormat="false" ht="12.75" hidden="false" customHeight="false" outlineLevel="0" collapsed="false">
      <c r="B30" s="40" t="s">
        <v>9</v>
      </c>
      <c r="C30" s="41" t="e">
        <f aca="false">'Low delay'!$AA$87</f>
        <v>#VALUE!</v>
      </c>
      <c r="D30" s="42" t="e">
        <f aca="false">'Low delay'!$AB$87</f>
        <v>#VALUE!</v>
      </c>
      <c r="E30" s="43" t="e">
        <f aca="false">'Low delay'!$AC$87</f>
        <v>#VALUE!</v>
      </c>
      <c r="F30" s="44" t="e">
        <f aca="false">'Low delay LoCo'!$AA$87</f>
        <v>#VALUE!</v>
      </c>
      <c r="G30" s="42" t="e">
        <f aca="false">'Low delay LoCo'!$AB$87</f>
        <v>#VALUE!</v>
      </c>
      <c r="H30" s="43" t="e">
        <f aca="false">'Low delay LoCo'!$AC$87</f>
        <v>#VALUE!</v>
      </c>
      <c r="I30" s="39"/>
    </row>
    <row r="31" customFormat="false" ht="13.5" hidden="false" customHeight="false" outlineLevel="0" collapsed="false">
      <c r="B31" s="49" t="s">
        <v>10</v>
      </c>
      <c r="C31" s="50" t="e">
        <f aca="false">'Low delay'!$AA$88</f>
        <v>#VALUE!</v>
      </c>
      <c r="D31" s="51" t="e">
        <f aca="false">'Low delay'!$AB$88</f>
        <v>#VALUE!</v>
      </c>
      <c r="E31" s="52" t="e">
        <f aca="false">'Low delay'!$AC$88</f>
        <v>#VALUE!</v>
      </c>
      <c r="F31" s="53" t="e">
        <f aca="false">'Low delay LoCo'!$AA$88</f>
        <v>#VALUE!</v>
      </c>
      <c r="G31" s="51" t="e">
        <f aca="false">'Low delay LoCo'!$AB$88</f>
        <v>#VALUE!</v>
      </c>
      <c r="H31" s="52" t="e">
        <f aca="false">'Low delay LoCo'!$AC$88</f>
        <v>#VALUE!</v>
      </c>
      <c r="I31" s="39"/>
    </row>
    <row r="32" customFormat="false" ht="12.75" hidden="false" customHeight="false" outlineLevel="0" collapsed="false">
      <c r="B32" s="54" t="s">
        <v>11</v>
      </c>
      <c r="C32" s="55" t="n">
        <f aca="false">'Low delay'!$Z$90</f>
        <v>0.985781843471856</v>
      </c>
      <c r="D32" s="55"/>
      <c r="E32" s="55"/>
      <c r="F32" s="56" t="n">
        <f aca="false">'Low delay LoCo'!$Z$90</f>
        <v>0.98708564825614</v>
      </c>
      <c r="G32" s="56"/>
      <c r="H32" s="56"/>
      <c r="I32" s="25"/>
    </row>
    <row r="33" customFormat="false" ht="13.5" hidden="false" customHeight="false" outlineLevel="0" collapsed="false">
      <c r="B33" s="49" t="s">
        <v>12</v>
      </c>
      <c r="C33" s="57" t="n">
        <f aca="false">'Low delay'!$Y$90</f>
        <v>1.00264308446406</v>
      </c>
      <c r="D33" s="57"/>
      <c r="E33" s="57"/>
      <c r="F33" s="58" t="n">
        <f aca="false">'Low delay LoCo'!$Y$90</f>
        <v>1.00033596391962</v>
      </c>
      <c r="G33" s="58"/>
      <c r="H33" s="58"/>
      <c r="I33" s="25"/>
    </row>
  </sheetData>
  <mergeCells count="21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30" min="25" style="64" width="9.14"/>
    <col collapsed="false" customWidth="true" hidden="true" outlineLevel="0" max="34" min="31" style="64" width="9.06"/>
    <col collapsed="false" customWidth="false" hidden="false" outlineLevel="0" max="257" min="35" style="64" width="9.14"/>
  </cols>
  <sheetData>
    <row r="1" customFormat="false" ht="13.5" hidden="false" customHeight="true" outlineLevel="0" collapsed="false">
      <c r="D1" s="68" t="s">
        <v>17</v>
      </c>
      <c r="E1" s="68" t="s">
        <v>17</v>
      </c>
      <c r="F1" s="69" t="s">
        <v>17</v>
      </c>
      <c r="G1" s="68" t="s">
        <v>17</v>
      </c>
      <c r="H1" s="68" t="s">
        <v>18</v>
      </c>
      <c r="I1" s="68" t="s">
        <v>18</v>
      </c>
      <c r="J1" s="68" t="s">
        <v>18</v>
      </c>
      <c r="K1" s="68" t="s">
        <v>18</v>
      </c>
      <c r="L1" s="70" t="s">
        <v>19</v>
      </c>
      <c r="M1" s="70"/>
      <c r="N1" s="70"/>
      <c r="O1" s="70"/>
      <c r="P1" s="70"/>
      <c r="Q1" s="70"/>
      <c r="R1" s="70"/>
      <c r="S1" s="70"/>
      <c r="T1" s="70" t="s">
        <v>20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21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22</v>
      </c>
      <c r="M2" s="73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4"/>
      <c r="T2" s="73" t="s">
        <v>22</v>
      </c>
      <c r="U2" s="73" t="s">
        <v>23</v>
      </c>
      <c r="V2" s="73" t="s">
        <v>24</v>
      </c>
      <c r="W2" s="73" t="s">
        <v>25</v>
      </c>
      <c r="X2" s="73" t="s">
        <v>29</v>
      </c>
      <c r="Y2" s="73" t="s">
        <v>27</v>
      </c>
      <c r="Z2" s="73" t="s">
        <v>28</v>
      </c>
      <c r="AA2" s="74" t="s">
        <v>30</v>
      </c>
      <c r="AB2" s="74" t="s">
        <v>31</v>
      </c>
      <c r="AC2" s="74" t="s">
        <v>32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7"/>
      <c r="M3" s="77"/>
      <c r="N3" s="77"/>
      <c r="O3" s="77"/>
      <c r="P3" s="77"/>
      <c r="Q3" s="78"/>
      <c r="R3" s="77" t="n">
        <f aca="false">P3/3600</f>
        <v>0</v>
      </c>
      <c r="S3" s="79"/>
      <c r="T3" s="77"/>
      <c r="U3" s="77"/>
      <c r="V3" s="77"/>
      <c r="W3" s="77"/>
      <c r="X3" s="77"/>
      <c r="Y3" s="77"/>
      <c r="Z3" s="77" t="n">
        <f aca="false">X3/3600</f>
        <v>0</v>
      </c>
      <c r="AA3" s="80" t="e">
        <f aca="false">RBJM($L3:$M6,T3:U6)</f>
        <v>#VALUE!</v>
      </c>
      <c r="AB3" s="80" t="e">
        <f aca="false">RBJM($D3:$E6,H3:I6)</f>
        <v>#VALUE!</v>
      </c>
      <c r="AC3" s="80" t="e">
        <f aca="false">RBJM($F3:$G6,J3:K6)</f>
        <v>#VALUE!</v>
      </c>
      <c r="AE3" s="64" t="n">
        <f aca="false">Q3/100</f>
        <v>0</v>
      </c>
      <c r="AF3" s="64" t="n">
        <f aca="false">R3/100</f>
        <v>0</v>
      </c>
      <c r="AG3" s="64" t="n">
        <f aca="false">Y3/100</f>
        <v>0</v>
      </c>
      <c r="AH3" s="64" t="n">
        <f aca="false">Z3/100</f>
        <v>0</v>
      </c>
    </row>
    <row r="4" customFormat="false" ht="11.25" hidden="false" customHeight="false" outlineLevel="0" collapsed="false">
      <c r="A4" s="81" t="s">
        <v>34</v>
      </c>
      <c r="B4" s="81"/>
      <c r="C4" s="81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7"/>
      <c r="M4" s="77"/>
      <c r="N4" s="77"/>
      <c r="O4" s="77"/>
      <c r="P4" s="77"/>
      <c r="Q4" s="78"/>
      <c r="R4" s="77" t="n">
        <f aca="false">P4/3600</f>
        <v>0</v>
      </c>
      <c r="S4" s="79"/>
      <c r="T4" s="77"/>
      <c r="U4" s="77"/>
      <c r="V4" s="77"/>
      <c r="W4" s="77"/>
      <c r="X4" s="77"/>
      <c r="Y4" s="77"/>
      <c r="Z4" s="77" t="n">
        <f aca="false">X4/3600</f>
        <v>0</v>
      </c>
      <c r="AA4" s="79"/>
      <c r="AB4" s="79"/>
      <c r="AC4" s="79"/>
      <c r="AE4" s="64" t="n">
        <f aca="false">Q4/100</f>
        <v>0</v>
      </c>
      <c r="AF4" s="64" t="n">
        <f aca="false">R4/100</f>
        <v>0</v>
      </c>
      <c r="AG4" s="64" t="n">
        <f aca="false">Y4/100</f>
        <v>0</v>
      </c>
      <c r="AH4" s="64" t="n">
        <f aca="false">Z4/100</f>
        <v>0</v>
      </c>
    </row>
    <row r="5" customFormat="false" ht="11.25" hidden="false" customHeight="false" outlineLevel="0" collapsed="false">
      <c r="A5" s="81"/>
      <c r="B5" s="81"/>
      <c r="C5" s="81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7"/>
      <c r="M5" s="77"/>
      <c r="N5" s="77"/>
      <c r="O5" s="77"/>
      <c r="P5" s="77"/>
      <c r="Q5" s="78"/>
      <c r="R5" s="77" t="n">
        <f aca="false">P5/3600</f>
        <v>0</v>
      </c>
      <c r="S5" s="79"/>
      <c r="T5" s="77"/>
      <c r="U5" s="77"/>
      <c r="V5" s="77"/>
      <c r="W5" s="77"/>
      <c r="X5" s="77"/>
      <c r="Y5" s="77"/>
      <c r="Z5" s="77" t="n">
        <f aca="false">X5/3600</f>
        <v>0</v>
      </c>
      <c r="AA5" s="79"/>
      <c r="AB5" s="79"/>
      <c r="AC5" s="79"/>
      <c r="AE5" s="64" t="n">
        <f aca="false">Q5/100</f>
        <v>0</v>
      </c>
      <c r="AF5" s="64" t="n">
        <f aca="false">R5/100</f>
        <v>0</v>
      </c>
      <c r="AG5" s="64" t="n">
        <f aca="false">Y5/100</f>
        <v>0</v>
      </c>
      <c r="AH5" s="64" t="n">
        <f aca="false">Z5/100</f>
        <v>0</v>
      </c>
    </row>
    <row r="6" customFormat="false" ht="12" hidden="false" customHeight="false" outlineLevel="0" collapsed="false">
      <c r="A6" s="81"/>
      <c r="B6" s="82"/>
      <c r="C6" s="82" t="n">
        <v>37</v>
      </c>
      <c r="D6" s="83" t="n">
        <f aca="false">L6</f>
        <v>0</v>
      </c>
      <c r="E6" s="83" t="n">
        <f aca="false">N6</f>
        <v>0</v>
      </c>
      <c r="F6" s="83" t="n">
        <f aca="false">L6</f>
        <v>0</v>
      </c>
      <c r="G6" s="83" t="n">
        <f aca="false">O6</f>
        <v>0</v>
      </c>
      <c r="H6" s="83" t="n">
        <f aca="false">T6</f>
        <v>0</v>
      </c>
      <c r="I6" s="83" t="n">
        <f aca="false">V6</f>
        <v>0</v>
      </c>
      <c r="J6" s="83" t="n">
        <f aca="false">T6</f>
        <v>0</v>
      </c>
      <c r="K6" s="83" t="n">
        <f aca="false">W6</f>
        <v>0</v>
      </c>
      <c r="L6" s="84"/>
      <c r="M6" s="84"/>
      <c r="N6" s="84"/>
      <c r="O6" s="84"/>
      <c r="P6" s="84"/>
      <c r="Q6" s="84"/>
      <c r="R6" s="84" t="n">
        <f aca="false">P6/3600</f>
        <v>0</v>
      </c>
      <c r="S6" s="82"/>
      <c r="T6" s="84"/>
      <c r="U6" s="84"/>
      <c r="V6" s="84"/>
      <c r="W6" s="84"/>
      <c r="X6" s="84"/>
      <c r="Y6" s="84"/>
      <c r="Z6" s="84" t="n">
        <f aca="false">X6/3600</f>
        <v>0</v>
      </c>
      <c r="AA6" s="82"/>
      <c r="AB6" s="82"/>
      <c r="AC6" s="82"/>
      <c r="AE6" s="64" t="n">
        <f aca="false">Q6/100</f>
        <v>0</v>
      </c>
      <c r="AF6" s="64" t="n">
        <f aca="false">R6/100</f>
        <v>0</v>
      </c>
      <c r="AG6" s="64" t="n">
        <f aca="false">Y6/100</f>
        <v>0</v>
      </c>
      <c r="AH6" s="64" t="n">
        <f aca="false">Z6/100</f>
        <v>0</v>
      </c>
    </row>
    <row r="7" customFormat="false" ht="11.25" hidden="false" customHeight="false" outlineLevel="0" collapsed="false">
      <c r="A7" s="81"/>
      <c r="B7" s="81" t="s">
        <v>35</v>
      </c>
      <c r="C7" s="75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85"/>
      <c r="M7" s="85"/>
      <c r="N7" s="85"/>
      <c r="O7" s="85"/>
      <c r="P7" s="77"/>
      <c r="Q7" s="78"/>
      <c r="R7" s="77" t="n">
        <f aca="false">P7/3600</f>
        <v>0</v>
      </c>
      <c r="S7" s="79"/>
      <c r="T7" s="85"/>
      <c r="U7" s="85"/>
      <c r="V7" s="85"/>
      <c r="W7" s="85"/>
      <c r="X7" s="77"/>
      <c r="Y7" s="77"/>
      <c r="Z7" s="77" t="n">
        <f aca="false">X7/3600</f>
        <v>0</v>
      </c>
      <c r="AA7" s="80" t="e">
        <f aca="false">RBJM($L7:$M10,T7:U10)</f>
        <v>#VALUE!</v>
      </c>
      <c r="AB7" s="80" t="e">
        <f aca="false">RBJM($D7:$E10,H7:I10)</f>
        <v>#VALUE!</v>
      </c>
      <c r="AC7" s="80" t="e">
        <f aca="false">RBJM($F7:$G10,J7:K10)</f>
        <v>#VALUE!</v>
      </c>
      <c r="AE7" s="64" t="n">
        <f aca="false">Q7/100</f>
        <v>0</v>
      </c>
      <c r="AF7" s="64" t="n">
        <f aca="false">R7/100</f>
        <v>0</v>
      </c>
      <c r="AG7" s="64" t="n">
        <f aca="false">Y7/100</f>
        <v>0</v>
      </c>
      <c r="AH7" s="64" t="n">
        <f aca="false">Z7/100</f>
        <v>0</v>
      </c>
    </row>
    <row r="8" customFormat="false" ht="11.25" hidden="false" customHeight="false" outlineLevel="0" collapsed="false">
      <c r="A8" s="81"/>
      <c r="B8" s="81"/>
      <c r="C8" s="81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7"/>
      <c r="M8" s="77"/>
      <c r="N8" s="77"/>
      <c r="O8" s="77"/>
      <c r="P8" s="77"/>
      <c r="Q8" s="78"/>
      <c r="R8" s="77" t="n">
        <f aca="false">P8/3600</f>
        <v>0</v>
      </c>
      <c r="S8" s="79"/>
      <c r="T8" s="77"/>
      <c r="U8" s="77"/>
      <c r="V8" s="77"/>
      <c r="W8" s="77"/>
      <c r="X8" s="77"/>
      <c r="Y8" s="77"/>
      <c r="Z8" s="77" t="n">
        <f aca="false">X8/3600</f>
        <v>0</v>
      </c>
      <c r="AA8" s="79"/>
      <c r="AB8" s="79"/>
      <c r="AC8" s="79"/>
      <c r="AE8" s="64" t="n">
        <f aca="false">Q8/100</f>
        <v>0</v>
      </c>
      <c r="AF8" s="64" t="n">
        <f aca="false">R8/100</f>
        <v>0</v>
      </c>
      <c r="AG8" s="64" t="n">
        <f aca="false">Y8/100</f>
        <v>0</v>
      </c>
      <c r="AH8" s="64" t="n">
        <f aca="false">Z8/100</f>
        <v>0</v>
      </c>
    </row>
    <row r="9" customFormat="false" ht="11.25" hidden="false" customHeight="false" outlineLevel="0" collapsed="false">
      <c r="A9" s="81"/>
      <c r="B9" s="81"/>
      <c r="C9" s="81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7"/>
      <c r="M9" s="77"/>
      <c r="N9" s="77"/>
      <c r="O9" s="77"/>
      <c r="P9" s="77"/>
      <c r="Q9" s="78"/>
      <c r="R9" s="77" t="n">
        <f aca="false">P9/3600</f>
        <v>0</v>
      </c>
      <c r="S9" s="79"/>
      <c r="T9" s="77"/>
      <c r="U9" s="77"/>
      <c r="V9" s="77"/>
      <c r="W9" s="77"/>
      <c r="X9" s="77"/>
      <c r="Y9" s="77"/>
      <c r="Z9" s="77" t="n">
        <f aca="false">X9/3600</f>
        <v>0</v>
      </c>
      <c r="AA9" s="79"/>
      <c r="AB9" s="79"/>
      <c r="AC9" s="79"/>
      <c r="AE9" s="64" t="n">
        <f aca="false">Q9/100</f>
        <v>0</v>
      </c>
      <c r="AF9" s="64" t="n">
        <f aca="false">R9/100</f>
        <v>0</v>
      </c>
      <c r="AG9" s="64" t="n">
        <f aca="false">Y9/100</f>
        <v>0</v>
      </c>
      <c r="AH9" s="64" t="n">
        <f aca="false">Z9/100</f>
        <v>0</v>
      </c>
    </row>
    <row r="10" customFormat="false" ht="12" hidden="false" customHeight="false" outlineLevel="0" collapsed="false">
      <c r="A10" s="81"/>
      <c r="B10" s="82"/>
      <c r="C10" s="82" t="n">
        <v>37</v>
      </c>
      <c r="D10" s="83" t="n">
        <f aca="false">L10</f>
        <v>0</v>
      </c>
      <c r="E10" s="83" t="n">
        <f aca="false">N10</f>
        <v>0</v>
      </c>
      <c r="F10" s="83" t="n">
        <f aca="false">L10</f>
        <v>0</v>
      </c>
      <c r="G10" s="83" t="n">
        <f aca="false">O10</f>
        <v>0</v>
      </c>
      <c r="H10" s="83" t="n">
        <f aca="false">T10</f>
        <v>0</v>
      </c>
      <c r="I10" s="83" t="n">
        <f aca="false">V10</f>
        <v>0</v>
      </c>
      <c r="J10" s="83" t="n">
        <f aca="false">T10</f>
        <v>0</v>
      </c>
      <c r="K10" s="83" t="n">
        <f aca="false">W10</f>
        <v>0</v>
      </c>
      <c r="L10" s="84"/>
      <c r="M10" s="84"/>
      <c r="N10" s="84"/>
      <c r="O10" s="84"/>
      <c r="P10" s="84"/>
      <c r="Q10" s="84"/>
      <c r="R10" s="84" t="n">
        <f aca="false">P10/3600</f>
        <v>0</v>
      </c>
      <c r="S10" s="82"/>
      <c r="T10" s="84"/>
      <c r="U10" s="84"/>
      <c r="V10" s="84"/>
      <c r="W10" s="84"/>
      <c r="X10" s="84"/>
      <c r="Y10" s="84"/>
      <c r="Z10" s="84" t="n">
        <f aca="false">X10/3600</f>
        <v>0</v>
      </c>
      <c r="AA10" s="82"/>
      <c r="AB10" s="82"/>
      <c r="AC10" s="82"/>
      <c r="AE10" s="64" t="n">
        <f aca="false">Q10/100</f>
        <v>0</v>
      </c>
      <c r="AF10" s="64" t="n">
        <f aca="false">R10/100</f>
        <v>0</v>
      </c>
      <c r="AG10" s="64" t="n">
        <f aca="false">Y10/100</f>
        <v>0</v>
      </c>
      <c r="AH10" s="64" t="n">
        <f aca="false">Z10/100</f>
        <v>0</v>
      </c>
    </row>
    <row r="11" customFormat="false" ht="11.25" hidden="false" customHeight="false" outlineLevel="0" collapsed="false">
      <c r="A11" s="81"/>
      <c r="B11" s="75" t="s">
        <v>36</v>
      </c>
      <c r="C11" s="75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7"/>
      <c r="M11" s="77"/>
      <c r="N11" s="77"/>
      <c r="O11" s="77"/>
      <c r="P11" s="77"/>
      <c r="Q11" s="78"/>
      <c r="R11" s="77" t="n">
        <f aca="false">P11/3600</f>
        <v>0</v>
      </c>
      <c r="S11" s="79"/>
      <c r="T11" s="77"/>
      <c r="U11" s="77"/>
      <c r="V11" s="77"/>
      <c r="W11" s="77"/>
      <c r="X11" s="77"/>
      <c r="Y11" s="77"/>
      <c r="Z11" s="77" t="n">
        <f aca="false">X11/3600</f>
        <v>0</v>
      </c>
      <c r="AA11" s="80" t="e">
        <f aca="false">RBJM($L11:$M14,T11:U14)</f>
        <v>#VALUE!</v>
      </c>
      <c r="AB11" s="80" t="e">
        <f aca="false">RBJM($D11:$E14,H11:I14)</f>
        <v>#VALUE!</v>
      </c>
      <c r="AC11" s="80" t="e">
        <f aca="false">RBJM($F11:$G14,J11:K14)</f>
        <v>#VALUE!</v>
      </c>
      <c r="AE11" s="64" t="n">
        <f aca="false">Q11/100</f>
        <v>0</v>
      </c>
      <c r="AF11" s="64" t="n">
        <f aca="false">R11/100</f>
        <v>0</v>
      </c>
      <c r="AG11" s="64" t="n">
        <f aca="false">Y11/100</f>
        <v>0</v>
      </c>
      <c r="AH11" s="64" t="n">
        <f aca="false">Z11/100</f>
        <v>0</v>
      </c>
    </row>
    <row r="12" customFormat="false" ht="11.25" hidden="false" customHeight="false" outlineLevel="0" collapsed="false">
      <c r="A12" s="81"/>
      <c r="B12" s="81"/>
      <c r="C12" s="81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7"/>
      <c r="M12" s="77"/>
      <c r="N12" s="77"/>
      <c r="O12" s="77"/>
      <c r="P12" s="77"/>
      <c r="Q12" s="78"/>
      <c r="R12" s="77" t="n">
        <f aca="false">P12/3600</f>
        <v>0</v>
      </c>
      <c r="S12" s="79"/>
      <c r="T12" s="77"/>
      <c r="U12" s="77"/>
      <c r="V12" s="77"/>
      <c r="W12" s="77"/>
      <c r="X12" s="77"/>
      <c r="Y12" s="77"/>
      <c r="Z12" s="77" t="n">
        <f aca="false">X12/3600</f>
        <v>0</v>
      </c>
      <c r="AA12" s="79"/>
      <c r="AB12" s="79"/>
      <c r="AC12" s="79"/>
      <c r="AE12" s="64" t="n">
        <f aca="false">Q12/100</f>
        <v>0</v>
      </c>
      <c r="AF12" s="64" t="n">
        <f aca="false">R12/100</f>
        <v>0</v>
      </c>
      <c r="AG12" s="64" t="n">
        <f aca="false">Y12/100</f>
        <v>0</v>
      </c>
      <c r="AH12" s="64" t="n">
        <f aca="false">Z12/100</f>
        <v>0</v>
      </c>
    </row>
    <row r="13" customFormat="false" ht="11.25" hidden="false" customHeight="false" outlineLevel="0" collapsed="false">
      <c r="A13" s="81"/>
      <c r="B13" s="81"/>
      <c r="C13" s="81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7"/>
      <c r="M13" s="77"/>
      <c r="N13" s="77"/>
      <c r="O13" s="77"/>
      <c r="P13" s="77"/>
      <c r="Q13" s="78"/>
      <c r="R13" s="77" t="n">
        <f aca="false">P13/3600</f>
        <v>0</v>
      </c>
      <c r="S13" s="79"/>
      <c r="T13" s="77"/>
      <c r="U13" s="77"/>
      <c r="V13" s="77"/>
      <c r="W13" s="77"/>
      <c r="X13" s="77"/>
      <c r="Y13" s="77"/>
      <c r="Z13" s="77" t="n">
        <f aca="false">X13/3600</f>
        <v>0</v>
      </c>
      <c r="AA13" s="79"/>
      <c r="AB13" s="79"/>
      <c r="AC13" s="79"/>
      <c r="AE13" s="64" t="n">
        <f aca="false">Q13/100</f>
        <v>0</v>
      </c>
      <c r="AF13" s="64" t="n">
        <f aca="false">R13/100</f>
        <v>0</v>
      </c>
      <c r="AG13" s="64" t="n">
        <f aca="false">Y13/100</f>
        <v>0</v>
      </c>
      <c r="AH13" s="64" t="n">
        <f aca="false">Z13/100</f>
        <v>0</v>
      </c>
    </row>
    <row r="14" customFormat="false" ht="12" hidden="false" customHeight="false" outlineLevel="0" collapsed="false">
      <c r="A14" s="81"/>
      <c r="B14" s="82"/>
      <c r="C14" s="82" t="n">
        <v>37</v>
      </c>
      <c r="D14" s="83" t="n">
        <f aca="false">L14</f>
        <v>0</v>
      </c>
      <c r="E14" s="83" t="n">
        <f aca="false">N14</f>
        <v>0</v>
      </c>
      <c r="F14" s="83" t="n">
        <f aca="false">L14</f>
        <v>0</v>
      </c>
      <c r="G14" s="83" t="n">
        <f aca="false">O14</f>
        <v>0</v>
      </c>
      <c r="H14" s="83" t="n">
        <f aca="false">T14</f>
        <v>0</v>
      </c>
      <c r="I14" s="83" t="n">
        <f aca="false">V14</f>
        <v>0</v>
      </c>
      <c r="J14" s="83" t="n">
        <f aca="false">T14</f>
        <v>0</v>
      </c>
      <c r="K14" s="83" t="n">
        <f aca="false">W14</f>
        <v>0</v>
      </c>
      <c r="L14" s="84"/>
      <c r="M14" s="84"/>
      <c r="N14" s="84"/>
      <c r="O14" s="84"/>
      <c r="P14" s="84"/>
      <c r="Q14" s="84"/>
      <c r="R14" s="84" t="n">
        <f aca="false">P14/3600</f>
        <v>0</v>
      </c>
      <c r="S14" s="82"/>
      <c r="T14" s="84"/>
      <c r="U14" s="84"/>
      <c r="V14" s="84"/>
      <c r="W14" s="84"/>
      <c r="X14" s="84"/>
      <c r="Y14" s="84"/>
      <c r="Z14" s="84" t="n">
        <f aca="false">X14/3600</f>
        <v>0</v>
      </c>
      <c r="AA14" s="82"/>
      <c r="AB14" s="82"/>
      <c r="AC14" s="82"/>
      <c r="AE14" s="64" t="n">
        <f aca="false">Q14/100</f>
        <v>0</v>
      </c>
      <c r="AF14" s="64" t="n">
        <f aca="false">R14/100</f>
        <v>0</v>
      </c>
      <c r="AG14" s="64" t="n">
        <f aca="false">Y14/100</f>
        <v>0</v>
      </c>
      <c r="AH14" s="64" t="n">
        <f aca="false">Z14/100</f>
        <v>0</v>
      </c>
    </row>
    <row r="15" customFormat="false" ht="11.25" hidden="false" customHeight="false" outlineLevel="0" collapsed="false">
      <c r="A15" s="81"/>
      <c r="B15" s="81" t="s">
        <v>37</v>
      </c>
      <c r="C15" s="75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85"/>
      <c r="M15" s="85"/>
      <c r="N15" s="85"/>
      <c r="O15" s="85"/>
      <c r="P15" s="77"/>
      <c r="Q15" s="78"/>
      <c r="R15" s="77" t="n">
        <f aca="false">P15/3600</f>
        <v>0</v>
      </c>
      <c r="S15" s="79"/>
      <c r="T15" s="85"/>
      <c r="U15" s="85"/>
      <c r="V15" s="85"/>
      <c r="W15" s="85"/>
      <c r="X15" s="77"/>
      <c r="Y15" s="77"/>
      <c r="Z15" s="77" t="n">
        <f aca="false">X15/3600</f>
        <v>0</v>
      </c>
      <c r="AA15" s="80" t="e">
        <f aca="false">RBJM($L15:$M18,T15:U18)</f>
        <v>#VALUE!</v>
      </c>
      <c r="AB15" s="80" t="e">
        <f aca="false">RBJM($D15:$E18,H15:I18)</f>
        <v>#VALUE!</v>
      </c>
      <c r="AC15" s="80" t="e">
        <f aca="false">RBJM($F15:$G18,J15:K18)</f>
        <v>#VALUE!</v>
      </c>
      <c r="AE15" s="64" t="n">
        <f aca="false">Q15/100</f>
        <v>0</v>
      </c>
      <c r="AF15" s="64" t="n">
        <f aca="false">R15/100</f>
        <v>0</v>
      </c>
      <c r="AG15" s="64" t="n">
        <f aca="false">Y15/100</f>
        <v>0</v>
      </c>
      <c r="AH15" s="64" t="n">
        <f aca="false">Z15/100</f>
        <v>0</v>
      </c>
    </row>
    <row r="16" customFormat="false" ht="11.25" hidden="false" customHeight="false" outlineLevel="0" collapsed="false">
      <c r="A16" s="81"/>
      <c r="B16" s="81"/>
      <c r="C16" s="81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7"/>
      <c r="M16" s="77"/>
      <c r="N16" s="77"/>
      <c r="O16" s="77"/>
      <c r="P16" s="77"/>
      <c r="Q16" s="78"/>
      <c r="R16" s="77" t="n">
        <f aca="false">P16/3600</f>
        <v>0</v>
      </c>
      <c r="S16" s="79"/>
      <c r="T16" s="77"/>
      <c r="U16" s="77"/>
      <c r="V16" s="77"/>
      <c r="W16" s="77"/>
      <c r="X16" s="77"/>
      <c r="Y16" s="77"/>
      <c r="Z16" s="77" t="n">
        <f aca="false">X16/3600</f>
        <v>0</v>
      </c>
      <c r="AA16" s="79"/>
      <c r="AB16" s="79"/>
      <c r="AC16" s="79"/>
      <c r="AE16" s="64" t="n">
        <f aca="false">Q16/100</f>
        <v>0</v>
      </c>
      <c r="AF16" s="64" t="n">
        <f aca="false">R16/100</f>
        <v>0</v>
      </c>
      <c r="AG16" s="64" t="n">
        <f aca="false">Y16/100</f>
        <v>0</v>
      </c>
      <c r="AH16" s="64" t="n">
        <f aca="false">Z16/100</f>
        <v>0</v>
      </c>
    </row>
    <row r="17" customFormat="false" ht="11.25" hidden="false" customHeight="false" outlineLevel="0" collapsed="false">
      <c r="A17" s="81"/>
      <c r="B17" s="81"/>
      <c r="C17" s="81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7"/>
      <c r="M17" s="77"/>
      <c r="N17" s="77"/>
      <c r="O17" s="77"/>
      <c r="P17" s="77"/>
      <c r="Q17" s="78"/>
      <c r="R17" s="77" t="n">
        <f aca="false">P17/3600</f>
        <v>0</v>
      </c>
      <c r="S17" s="79"/>
      <c r="T17" s="77"/>
      <c r="U17" s="77"/>
      <c r="V17" s="77"/>
      <c r="W17" s="77"/>
      <c r="X17" s="77"/>
      <c r="Y17" s="77"/>
      <c r="Z17" s="77" t="n">
        <f aca="false">X17/3600</f>
        <v>0</v>
      </c>
      <c r="AA17" s="79"/>
      <c r="AB17" s="79"/>
      <c r="AC17" s="79"/>
      <c r="AE17" s="64" t="n">
        <f aca="false">Q17/100</f>
        <v>0</v>
      </c>
      <c r="AF17" s="64" t="n">
        <f aca="false">R17/100</f>
        <v>0</v>
      </c>
      <c r="AG17" s="64" t="n">
        <f aca="false">Y17/100</f>
        <v>0</v>
      </c>
      <c r="AH17" s="64" t="n">
        <f aca="false">Z17/100</f>
        <v>0</v>
      </c>
    </row>
    <row r="18" customFormat="false" ht="12" hidden="false" customHeight="false" outlineLevel="0" collapsed="false">
      <c r="A18" s="82"/>
      <c r="B18" s="82"/>
      <c r="C18" s="82" t="n">
        <v>37</v>
      </c>
      <c r="D18" s="83" t="n">
        <f aca="false">L18</f>
        <v>0</v>
      </c>
      <c r="E18" s="83" t="n">
        <f aca="false">N18</f>
        <v>0</v>
      </c>
      <c r="F18" s="83" t="n">
        <f aca="false">L18</f>
        <v>0</v>
      </c>
      <c r="G18" s="83" t="n">
        <f aca="false">O18</f>
        <v>0</v>
      </c>
      <c r="H18" s="83" t="n">
        <f aca="false">T18</f>
        <v>0</v>
      </c>
      <c r="I18" s="83" t="n">
        <f aca="false">V18</f>
        <v>0</v>
      </c>
      <c r="J18" s="83" t="n">
        <f aca="false">T18</f>
        <v>0</v>
      </c>
      <c r="K18" s="83" t="n">
        <f aca="false">W18</f>
        <v>0</v>
      </c>
      <c r="L18" s="84"/>
      <c r="M18" s="84"/>
      <c r="N18" s="84"/>
      <c r="O18" s="84"/>
      <c r="P18" s="84"/>
      <c r="Q18" s="84"/>
      <c r="R18" s="84" t="n">
        <f aca="false">P18/3600</f>
        <v>0</v>
      </c>
      <c r="S18" s="82"/>
      <c r="T18" s="84"/>
      <c r="U18" s="84"/>
      <c r="V18" s="84"/>
      <c r="W18" s="84"/>
      <c r="X18" s="84"/>
      <c r="Y18" s="84"/>
      <c r="Z18" s="84" t="n">
        <f aca="false">X18/3600</f>
        <v>0</v>
      </c>
      <c r="AA18" s="82"/>
      <c r="AB18" s="82"/>
      <c r="AC18" s="82"/>
      <c r="AE18" s="64" t="n">
        <f aca="false">Q18/100</f>
        <v>0</v>
      </c>
      <c r="AF18" s="64" t="n">
        <f aca="false">R18/100</f>
        <v>0</v>
      </c>
      <c r="AG18" s="64" t="n">
        <f aca="false">Y18/100</f>
        <v>0</v>
      </c>
      <c r="AH18" s="64" t="n">
        <f aca="false">Z18/100</f>
        <v>0</v>
      </c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78"/>
      <c r="R19" s="77" t="n">
        <f aca="false">P19/3600</f>
        <v>0</v>
      </c>
      <c r="S19" s="79"/>
      <c r="T19" s="77"/>
      <c r="U19" s="77"/>
      <c r="V19" s="77"/>
      <c r="W19" s="77"/>
      <c r="X19" s="77"/>
      <c r="Y19" s="77"/>
      <c r="Z19" s="77" t="n">
        <f aca="false">X19/3600</f>
        <v>0</v>
      </c>
      <c r="AA19" s="80" t="e">
        <f aca="false">RBJM($L19:$M22,T19:U22)</f>
        <v>#VALUE!</v>
      </c>
      <c r="AB19" s="80" t="e">
        <f aca="false">RBJM($D19:$E22,H19:I22)</f>
        <v>#VALUE!</v>
      </c>
      <c r="AC19" s="80" t="e">
        <f aca="false">RBJM($F19:$G22,J19:K22)</f>
        <v>#VALUE!</v>
      </c>
      <c r="AE19" s="64" t="n">
        <f aca="false">Q19/100</f>
        <v>0</v>
      </c>
      <c r="AF19" s="64" t="n">
        <f aca="false">R19/100</f>
        <v>0</v>
      </c>
      <c r="AG19" s="64" t="n">
        <f aca="false">Y19/100</f>
        <v>0</v>
      </c>
      <c r="AH19" s="64" t="n">
        <f aca="false">Z19/100</f>
        <v>0</v>
      </c>
    </row>
    <row r="20" customFormat="false" ht="11.25" hidden="false" customHeight="false" outlineLevel="0" collapsed="false">
      <c r="A20" s="81" t="s">
        <v>39</v>
      </c>
      <c r="B20" s="81"/>
      <c r="C20" s="81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78"/>
      <c r="R20" s="77" t="n">
        <f aca="false">P20/3600</f>
        <v>0</v>
      </c>
      <c r="S20" s="79"/>
      <c r="T20" s="77"/>
      <c r="U20" s="77"/>
      <c r="V20" s="77"/>
      <c r="W20" s="77"/>
      <c r="X20" s="77"/>
      <c r="Y20" s="77"/>
      <c r="Z20" s="77" t="n">
        <f aca="false">X20/3600</f>
        <v>0</v>
      </c>
      <c r="AA20" s="79"/>
      <c r="AB20" s="79"/>
      <c r="AC20" s="79"/>
      <c r="AE20" s="64" t="n">
        <f aca="false">Q20/100</f>
        <v>0</v>
      </c>
      <c r="AF20" s="64" t="n">
        <f aca="false">R20/100</f>
        <v>0</v>
      </c>
      <c r="AG20" s="64" t="n">
        <f aca="false">Y20/100</f>
        <v>0</v>
      </c>
      <c r="AH20" s="64" t="n">
        <f aca="false">Z20/100</f>
        <v>0</v>
      </c>
    </row>
    <row r="21" customFormat="false" ht="11.25" hidden="false" customHeight="false" outlineLevel="0" collapsed="false">
      <c r="A21" s="81"/>
      <c r="B21" s="81"/>
      <c r="C21" s="81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78"/>
      <c r="R21" s="77" t="n">
        <f aca="false">P21/3600</f>
        <v>0</v>
      </c>
      <c r="S21" s="79"/>
      <c r="T21" s="77"/>
      <c r="U21" s="77"/>
      <c r="V21" s="77"/>
      <c r="W21" s="77"/>
      <c r="X21" s="77"/>
      <c r="Y21" s="77"/>
      <c r="Z21" s="77" t="n">
        <f aca="false">X21/3600</f>
        <v>0</v>
      </c>
      <c r="AA21" s="79"/>
      <c r="AB21" s="79"/>
      <c r="AC21" s="79"/>
      <c r="AE21" s="64" t="n">
        <f aca="false">Q21/100</f>
        <v>0</v>
      </c>
      <c r="AF21" s="64" t="n">
        <f aca="false">R21/100</f>
        <v>0</v>
      </c>
      <c r="AG21" s="64" t="n">
        <f aca="false">Y21/100</f>
        <v>0</v>
      </c>
      <c r="AH21" s="64" t="n">
        <f aca="false">Z21/100</f>
        <v>0</v>
      </c>
    </row>
    <row r="22" customFormat="false" ht="12" hidden="false" customHeight="false" outlineLevel="0" collapsed="false">
      <c r="A22" s="81"/>
      <c r="B22" s="82"/>
      <c r="C22" s="82" t="n">
        <v>37</v>
      </c>
      <c r="D22" s="83" t="n">
        <f aca="false">L22</f>
        <v>0</v>
      </c>
      <c r="E22" s="83" t="n">
        <f aca="false">N22</f>
        <v>0</v>
      </c>
      <c r="F22" s="83" t="n">
        <f aca="false">L22</f>
        <v>0</v>
      </c>
      <c r="G22" s="83" t="n">
        <f aca="false">O22</f>
        <v>0</v>
      </c>
      <c r="H22" s="83" t="n">
        <f aca="false">T22</f>
        <v>0</v>
      </c>
      <c r="I22" s="83" t="n">
        <f aca="false">V22</f>
        <v>0</v>
      </c>
      <c r="J22" s="83" t="n">
        <f aca="false">T22</f>
        <v>0</v>
      </c>
      <c r="K22" s="83" t="n">
        <f aca="false">W22</f>
        <v>0</v>
      </c>
      <c r="L22" s="84"/>
      <c r="M22" s="84"/>
      <c r="N22" s="84"/>
      <c r="O22" s="84"/>
      <c r="P22" s="84"/>
      <c r="Q22" s="84"/>
      <c r="R22" s="84" t="n">
        <f aca="false">P22/3600</f>
        <v>0</v>
      </c>
      <c r="S22" s="82"/>
      <c r="T22" s="84"/>
      <c r="U22" s="84"/>
      <c r="V22" s="84"/>
      <c r="W22" s="84"/>
      <c r="X22" s="84"/>
      <c r="Y22" s="84"/>
      <c r="Z22" s="84" t="n">
        <f aca="false">X22/3600</f>
        <v>0</v>
      </c>
      <c r="AA22" s="82"/>
      <c r="AB22" s="82"/>
      <c r="AC22" s="82"/>
      <c r="AE22" s="64" t="n">
        <f aca="false">Q22/100</f>
        <v>0</v>
      </c>
      <c r="AF22" s="64" t="n">
        <f aca="false">R22/100</f>
        <v>0</v>
      </c>
      <c r="AG22" s="64" t="n">
        <f aca="false">Y22/100</f>
        <v>0</v>
      </c>
      <c r="AH22" s="64" t="n">
        <f aca="false">Z22/100</f>
        <v>0</v>
      </c>
    </row>
    <row r="23" customFormat="false" ht="11.25" hidden="false" customHeight="false" outlineLevel="0" collapsed="false">
      <c r="A23" s="81"/>
      <c r="B23" s="75" t="s">
        <v>40</v>
      </c>
      <c r="C23" s="75" t="n">
        <v>22</v>
      </c>
      <c r="D23" s="86" t="n">
        <f aca="false">L23</f>
        <v>0</v>
      </c>
      <c r="E23" s="86" t="n">
        <f aca="false">N23</f>
        <v>0</v>
      </c>
      <c r="F23" s="86" t="n">
        <f aca="false">L23</f>
        <v>0</v>
      </c>
      <c r="G23" s="86" t="n">
        <f aca="false">O23</f>
        <v>0</v>
      </c>
      <c r="H23" s="86" t="n">
        <f aca="false">T23</f>
        <v>0</v>
      </c>
      <c r="I23" s="86" t="n">
        <f aca="false">V23</f>
        <v>0</v>
      </c>
      <c r="J23" s="86" t="n">
        <f aca="false">T23</f>
        <v>0</v>
      </c>
      <c r="K23" s="86" t="n">
        <f aca="false">W23</f>
        <v>0</v>
      </c>
      <c r="L23" s="85"/>
      <c r="M23" s="85"/>
      <c r="N23" s="85"/>
      <c r="O23" s="85"/>
      <c r="P23" s="85"/>
      <c r="Q23" s="78"/>
      <c r="R23" s="85" t="n">
        <f aca="false">P23/3600</f>
        <v>0</v>
      </c>
      <c r="S23" s="87"/>
      <c r="T23" s="85"/>
      <c r="U23" s="85"/>
      <c r="V23" s="85"/>
      <c r="W23" s="85"/>
      <c r="X23" s="85"/>
      <c r="Y23" s="85"/>
      <c r="Z23" s="85" t="n">
        <f aca="false">X23/3600</f>
        <v>0</v>
      </c>
      <c r="AA23" s="80" t="e">
        <f aca="false">RBJM($L23:$M26,T23:U26)</f>
        <v>#VALUE!</v>
      </c>
      <c r="AB23" s="80" t="e">
        <f aca="false">RBJM($D23:$E26,H23:I26)</f>
        <v>#VALUE!</v>
      </c>
      <c r="AC23" s="80" t="e">
        <f aca="false">RBJM($F23:$G26,J23:K26)</f>
        <v>#VALUE!</v>
      </c>
      <c r="AE23" s="64" t="n">
        <f aca="false">Q23/100</f>
        <v>0</v>
      </c>
      <c r="AF23" s="64" t="n">
        <f aca="false">R23/100</f>
        <v>0</v>
      </c>
      <c r="AG23" s="64" t="n">
        <f aca="false">Y23/100</f>
        <v>0</v>
      </c>
      <c r="AH23" s="64" t="n">
        <f aca="false">Z23/100</f>
        <v>0</v>
      </c>
    </row>
    <row r="24" customFormat="false" ht="11.25" hidden="false" customHeight="false" outlineLevel="0" collapsed="false">
      <c r="A24" s="81"/>
      <c r="B24" s="81"/>
      <c r="C24" s="81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78"/>
      <c r="R24" s="77" t="n">
        <f aca="false">P24/3600</f>
        <v>0</v>
      </c>
      <c r="S24" s="79"/>
      <c r="T24" s="77"/>
      <c r="U24" s="77"/>
      <c r="V24" s="77"/>
      <c r="W24" s="77"/>
      <c r="X24" s="77"/>
      <c r="Y24" s="77"/>
      <c r="Z24" s="77" t="n">
        <f aca="false">X24/3600</f>
        <v>0</v>
      </c>
      <c r="AA24" s="79"/>
      <c r="AB24" s="79"/>
      <c r="AC24" s="79"/>
      <c r="AE24" s="64" t="n">
        <f aca="false">Q24/100</f>
        <v>0</v>
      </c>
      <c r="AF24" s="64" t="n">
        <f aca="false">R24/100</f>
        <v>0</v>
      </c>
      <c r="AG24" s="64" t="n">
        <f aca="false">Y24/100</f>
        <v>0</v>
      </c>
      <c r="AH24" s="64" t="n">
        <f aca="false">Z24/100</f>
        <v>0</v>
      </c>
    </row>
    <row r="25" customFormat="false" ht="11.25" hidden="false" customHeight="false" outlineLevel="0" collapsed="false">
      <c r="A25" s="81"/>
      <c r="B25" s="81"/>
      <c r="C25" s="81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78"/>
      <c r="R25" s="77" t="n">
        <f aca="false">P25/3600</f>
        <v>0</v>
      </c>
      <c r="S25" s="79"/>
      <c r="T25" s="77"/>
      <c r="U25" s="77"/>
      <c r="V25" s="77"/>
      <c r="W25" s="77"/>
      <c r="X25" s="77"/>
      <c r="Y25" s="77"/>
      <c r="Z25" s="77" t="n">
        <f aca="false">X25/3600</f>
        <v>0</v>
      </c>
      <c r="AA25" s="79"/>
      <c r="AB25" s="79"/>
      <c r="AC25" s="79"/>
      <c r="AE25" s="64" t="n">
        <f aca="false">Q25/100</f>
        <v>0</v>
      </c>
      <c r="AF25" s="64" t="n">
        <f aca="false">R25/100</f>
        <v>0</v>
      </c>
      <c r="AG25" s="64" t="n">
        <f aca="false">Y25/100</f>
        <v>0</v>
      </c>
      <c r="AH25" s="64" t="n">
        <f aca="false">Z25/100</f>
        <v>0</v>
      </c>
    </row>
    <row r="26" customFormat="false" ht="12" hidden="false" customHeight="false" outlineLevel="0" collapsed="false">
      <c r="A26" s="81"/>
      <c r="B26" s="82"/>
      <c r="C26" s="82" t="n">
        <v>37</v>
      </c>
      <c r="D26" s="83" t="n">
        <f aca="false">L26</f>
        <v>0</v>
      </c>
      <c r="E26" s="83" t="n">
        <f aca="false">N26</f>
        <v>0</v>
      </c>
      <c r="F26" s="83" t="n">
        <f aca="false">L26</f>
        <v>0</v>
      </c>
      <c r="G26" s="83" t="n">
        <f aca="false">O26</f>
        <v>0</v>
      </c>
      <c r="H26" s="83" t="n">
        <f aca="false">T26</f>
        <v>0</v>
      </c>
      <c r="I26" s="83" t="n">
        <f aca="false">V26</f>
        <v>0</v>
      </c>
      <c r="J26" s="83" t="n">
        <f aca="false">T26</f>
        <v>0</v>
      </c>
      <c r="K26" s="83" t="n">
        <f aca="false">W26</f>
        <v>0</v>
      </c>
      <c r="L26" s="84"/>
      <c r="M26" s="84"/>
      <c r="N26" s="84"/>
      <c r="O26" s="84"/>
      <c r="P26" s="84"/>
      <c r="Q26" s="84"/>
      <c r="R26" s="84" t="n">
        <f aca="false">P26/3600</f>
        <v>0</v>
      </c>
      <c r="S26" s="82"/>
      <c r="T26" s="84"/>
      <c r="U26" s="84"/>
      <c r="V26" s="84"/>
      <c r="W26" s="84"/>
      <c r="X26" s="84"/>
      <c r="Y26" s="84"/>
      <c r="Z26" s="84" t="n">
        <f aca="false">X26/3600</f>
        <v>0</v>
      </c>
      <c r="AA26" s="82"/>
      <c r="AB26" s="82"/>
      <c r="AC26" s="82"/>
      <c r="AE26" s="64" t="n">
        <f aca="false">Q26/100</f>
        <v>0</v>
      </c>
      <c r="AF26" s="64" t="n">
        <f aca="false">R26/100</f>
        <v>0</v>
      </c>
      <c r="AG26" s="64" t="n">
        <f aca="false">Y26/100</f>
        <v>0</v>
      </c>
      <c r="AH26" s="64" t="n">
        <f aca="false">Z26/100</f>
        <v>0</v>
      </c>
    </row>
    <row r="27" customFormat="false" ht="11.25" hidden="false" customHeight="false" outlineLevel="0" collapsed="false">
      <c r="A27" s="81"/>
      <c r="B27" s="75" t="s">
        <v>41</v>
      </c>
      <c r="C27" s="75" t="n">
        <v>22</v>
      </c>
      <c r="D27" s="86" t="n">
        <f aca="false">L27</f>
        <v>0</v>
      </c>
      <c r="E27" s="86" t="n">
        <f aca="false">N27</f>
        <v>0</v>
      </c>
      <c r="F27" s="86" t="n">
        <f aca="false">L27</f>
        <v>0</v>
      </c>
      <c r="G27" s="86" t="n">
        <f aca="false">O27</f>
        <v>0</v>
      </c>
      <c r="H27" s="86" t="n">
        <f aca="false">T27</f>
        <v>0</v>
      </c>
      <c r="I27" s="86" t="n">
        <f aca="false">V27</f>
        <v>0</v>
      </c>
      <c r="J27" s="86" t="n">
        <f aca="false">T27</f>
        <v>0</v>
      </c>
      <c r="K27" s="86" t="n">
        <f aca="false">W27</f>
        <v>0</v>
      </c>
      <c r="L27" s="85"/>
      <c r="M27" s="85"/>
      <c r="N27" s="85"/>
      <c r="O27" s="85"/>
      <c r="P27" s="85"/>
      <c r="Q27" s="78"/>
      <c r="R27" s="85" t="n">
        <f aca="false">P27/3600</f>
        <v>0</v>
      </c>
      <c r="S27" s="87"/>
      <c r="T27" s="85"/>
      <c r="U27" s="85"/>
      <c r="V27" s="85"/>
      <c r="W27" s="85"/>
      <c r="X27" s="85"/>
      <c r="Y27" s="85"/>
      <c r="Z27" s="85" t="n">
        <f aca="false">X27/3600</f>
        <v>0</v>
      </c>
      <c r="AA27" s="80" t="e">
        <f aca="false">RBJM($L27:$M30,T27:U30)</f>
        <v>#VALUE!</v>
      </c>
      <c r="AB27" s="80" t="e">
        <f aca="false">RBJM($D27:$E30,H27:I30)</f>
        <v>#VALUE!</v>
      </c>
      <c r="AC27" s="80" t="e">
        <f aca="false">RBJM($F27:$G30,J27:K30)</f>
        <v>#VALUE!</v>
      </c>
      <c r="AE27" s="64" t="n">
        <f aca="false">Q27/100</f>
        <v>0</v>
      </c>
      <c r="AF27" s="64" t="n">
        <f aca="false">R27/100</f>
        <v>0</v>
      </c>
      <c r="AG27" s="64" t="n">
        <f aca="false">Y27/100</f>
        <v>0</v>
      </c>
      <c r="AH27" s="64" t="n">
        <f aca="false">Z27/100</f>
        <v>0</v>
      </c>
    </row>
    <row r="28" customFormat="false" ht="11.25" hidden="false" customHeight="false" outlineLevel="0" collapsed="false">
      <c r="A28" s="81"/>
      <c r="B28" s="81"/>
      <c r="C28" s="81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78"/>
      <c r="R28" s="77" t="n">
        <f aca="false">P28/3600</f>
        <v>0</v>
      </c>
      <c r="S28" s="79"/>
      <c r="T28" s="77"/>
      <c r="U28" s="77"/>
      <c r="V28" s="77"/>
      <c r="W28" s="77"/>
      <c r="X28" s="77"/>
      <c r="Y28" s="77"/>
      <c r="Z28" s="77" t="n">
        <f aca="false">X28/3600</f>
        <v>0</v>
      </c>
      <c r="AA28" s="79"/>
      <c r="AB28" s="79"/>
      <c r="AC28" s="79"/>
      <c r="AE28" s="64" t="n">
        <f aca="false">Q28/100</f>
        <v>0</v>
      </c>
      <c r="AF28" s="64" t="n">
        <f aca="false">R28/100</f>
        <v>0</v>
      </c>
      <c r="AG28" s="64" t="n">
        <f aca="false">Y28/100</f>
        <v>0</v>
      </c>
      <c r="AH28" s="64" t="n">
        <f aca="false">Z28/100</f>
        <v>0</v>
      </c>
    </row>
    <row r="29" customFormat="false" ht="11.25" hidden="false" customHeight="false" outlineLevel="0" collapsed="false">
      <c r="A29" s="81"/>
      <c r="B29" s="81"/>
      <c r="C29" s="81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78"/>
      <c r="R29" s="77" t="n">
        <f aca="false">P29/3600</f>
        <v>0</v>
      </c>
      <c r="S29" s="79"/>
      <c r="T29" s="77"/>
      <c r="U29" s="77"/>
      <c r="V29" s="77"/>
      <c r="W29" s="77"/>
      <c r="X29" s="77"/>
      <c r="Y29" s="77"/>
      <c r="Z29" s="77" t="n">
        <f aca="false">X29/3600</f>
        <v>0</v>
      </c>
      <c r="AA29" s="79"/>
      <c r="AB29" s="79"/>
      <c r="AC29" s="79"/>
      <c r="AE29" s="64" t="n">
        <f aca="false">Q29/100</f>
        <v>0</v>
      </c>
      <c r="AF29" s="64" t="n">
        <f aca="false">R29/100</f>
        <v>0</v>
      </c>
      <c r="AG29" s="64" t="n">
        <f aca="false">Y29/100</f>
        <v>0</v>
      </c>
      <c r="AH29" s="64" t="n">
        <f aca="false">Z29/100</f>
        <v>0</v>
      </c>
    </row>
    <row r="30" customFormat="false" ht="12" hidden="false" customHeight="false" outlineLevel="0" collapsed="false">
      <c r="A30" s="81"/>
      <c r="B30" s="82"/>
      <c r="C30" s="82" t="n">
        <v>37</v>
      </c>
      <c r="D30" s="83" t="n">
        <f aca="false">L30</f>
        <v>0</v>
      </c>
      <c r="E30" s="83" t="n">
        <f aca="false">N30</f>
        <v>0</v>
      </c>
      <c r="F30" s="83" t="n">
        <f aca="false">L30</f>
        <v>0</v>
      </c>
      <c r="G30" s="83" t="n">
        <f aca="false">O30</f>
        <v>0</v>
      </c>
      <c r="H30" s="83" t="n">
        <f aca="false">T30</f>
        <v>0</v>
      </c>
      <c r="I30" s="83" t="n">
        <f aca="false">V30</f>
        <v>0</v>
      </c>
      <c r="J30" s="83" t="n">
        <f aca="false">T30</f>
        <v>0</v>
      </c>
      <c r="K30" s="83" t="n">
        <f aca="false">W30</f>
        <v>0</v>
      </c>
      <c r="L30" s="84"/>
      <c r="M30" s="84"/>
      <c r="N30" s="84"/>
      <c r="O30" s="84"/>
      <c r="P30" s="84"/>
      <c r="Q30" s="84"/>
      <c r="R30" s="84" t="n">
        <f aca="false">P30/3600</f>
        <v>0</v>
      </c>
      <c r="S30" s="82"/>
      <c r="T30" s="84"/>
      <c r="U30" s="84"/>
      <c r="V30" s="84"/>
      <c r="W30" s="84"/>
      <c r="X30" s="84"/>
      <c r="Y30" s="84"/>
      <c r="Z30" s="84" t="n">
        <f aca="false">X30/3600</f>
        <v>0</v>
      </c>
      <c r="AA30" s="82"/>
      <c r="AB30" s="82"/>
      <c r="AC30" s="82"/>
      <c r="AE30" s="64" t="n">
        <f aca="false">Q30/100</f>
        <v>0</v>
      </c>
      <c r="AF30" s="64" t="n">
        <f aca="false">R30/100</f>
        <v>0</v>
      </c>
      <c r="AG30" s="64" t="n">
        <f aca="false">Y30/100</f>
        <v>0</v>
      </c>
      <c r="AH30" s="64" t="n">
        <f aca="false">Z30/100</f>
        <v>0</v>
      </c>
    </row>
    <row r="31" customFormat="false" ht="11.25" hidden="false" customHeight="false" outlineLevel="0" collapsed="false">
      <c r="A31" s="81"/>
      <c r="B31" s="75" t="s">
        <v>42</v>
      </c>
      <c r="C31" s="75" t="n">
        <v>22</v>
      </c>
      <c r="D31" s="88" t="n">
        <f aca="false">L31</f>
        <v>0</v>
      </c>
      <c r="E31" s="88" t="n">
        <f aca="false">N31</f>
        <v>0</v>
      </c>
      <c r="F31" s="88" t="n">
        <f aca="false">L31</f>
        <v>0</v>
      </c>
      <c r="G31" s="88" t="n">
        <f aca="false">O31</f>
        <v>0</v>
      </c>
      <c r="H31" s="88" t="n">
        <f aca="false">T31</f>
        <v>0</v>
      </c>
      <c r="I31" s="88" t="n">
        <f aca="false">V31</f>
        <v>0</v>
      </c>
      <c r="J31" s="88" t="n">
        <f aca="false">T31</f>
        <v>0</v>
      </c>
      <c r="K31" s="88" t="n">
        <f aca="false">W31</f>
        <v>0</v>
      </c>
      <c r="L31" s="85"/>
      <c r="M31" s="85"/>
      <c r="N31" s="85"/>
      <c r="O31" s="85"/>
      <c r="P31" s="85"/>
      <c r="Q31" s="78"/>
      <c r="R31" s="85" t="n">
        <f aca="false">P31/3600</f>
        <v>0</v>
      </c>
      <c r="S31" s="87"/>
      <c r="T31" s="85"/>
      <c r="U31" s="85"/>
      <c r="V31" s="85"/>
      <c r="W31" s="85"/>
      <c r="X31" s="85"/>
      <c r="Y31" s="85"/>
      <c r="Z31" s="85" t="n">
        <f aca="false">X31/3600</f>
        <v>0</v>
      </c>
      <c r="AA31" s="80" t="e">
        <f aca="false">RBJM($L31:$M34,T31:U34)</f>
        <v>#VALUE!</v>
      </c>
      <c r="AB31" s="80" t="e">
        <f aca="false">RBJM($D31:$E34,H31:I34)</f>
        <v>#VALUE!</v>
      </c>
      <c r="AC31" s="80" t="e">
        <f aca="false">RBJM($F31:$G34,J31:K34)</f>
        <v>#VALUE!</v>
      </c>
      <c r="AE31" s="64" t="n">
        <f aca="false">Q31/100</f>
        <v>0</v>
      </c>
      <c r="AF31" s="64" t="n">
        <f aca="false">R31/100</f>
        <v>0</v>
      </c>
      <c r="AG31" s="64" t="n">
        <f aca="false">Y31/100</f>
        <v>0</v>
      </c>
      <c r="AH31" s="64" t="n">
        <f aca="false">Z31/100</f>
        <v>0</v>
      </c>
    </row>
    <row r="32" customFormat="false" ht="11.25" hidden="false" customHeight="false" outlineLevel="0" collapsed="false">
      <c r="A32" s="81"/>
      <c r="B32" s="81"/>
      <c r="C32" s="81" t="n">
        <v>27</v>
      </c>
      <c r="D32" s="89" t="n">
        <f aca="false">L32</f>
        <v>0</v>
      </c>
      <c r="E32" s="89" t="n">
        <f aca="false">N32</f>
        <v>0</v>
      </c>
      <c r="F32" s="89" t="n">
        <f aca="false">L32</f>
        <v>0</v>
      </c>
      <c r="G32" s="89" t="n">
        <f aca="false">O32</f>
        <v>0</v>
      </c>
      <c r="H32" s="89" t="n">
        <f aca="false">T32</f>
        <v>0</v>
      </c>
      <c r="I32" s="89" t="n">
        <f aca="false">V32</f>
        <v>0</v>
      </c>
      <c r="J32" s="89" t="n">
        <f aca="false">T32</f>
        <v>0</v>
      </c>
      <c r="K32" s="89" t="n">
        <f aca="false">W32</f>
        <v>0</v>
      </c>
      <c r="L32" s="77"/>
      <c r="M32" s="77"/>
      <c r="N32" s="77"/>
      <c r="O32" s="77"/>
      <c r="P32" s="77"/>
      <c r="Q32" s="78"/>
      <c r="R32" s="77" t="n">
        <f aca="false">P32/3600</f>
        <v>0</v>
      </c>
      <c r="S32" s="79"/>
      <c r="T32" s="77"/>
      <c r="U32" s="77"/>
      <c r="V32" s="77"/>
      <c r="W32" s="77"/>
      <c r="X32" s="77"/>
      <c r="Y32" s="77"/>
      <c r="Z32" s="77" t="n">
        <f aca="false">X32/3600</f>
        <v>0</v>
      </c>
      <c r="AA32" s="79"/>
      <c r="AB32" s="79"/>
      <c r="AC32" s="79"/>
      <c r="AE32" s="64" t="n">
        <f aca="false">Q32/100</f>
        <v>0</v>
      </c>
      <c r="AF32" s="64" t="n">
        <f aca="false">R32/100</f>
        <v>0</v>
      </c>
      <c r="AG32" s="64" t="n">
        <f aca="false">Y32/100</f>
        <v>0</v>
      </c>
      <c r="AH32" s="64" t="n">
        <f aca="false">Z32/100</f>
        <v>0</v>
      </c>
    </row>
    <row r="33" customFormat="false" ht="11.25" hidden="false" customHeight="false" outlineLevel="0" collapsed="false">
      <c r="A33" s="81"/>
      <c r="B33" s="81"/>
      <c r="C33" s="81" t="n">
        <v>32</v>
      </c>
      <c r="D33" s="89" t="n">
        <f aca="false">L33</f>
        <v>0</v>
      </c>
      <c r="E33" s="89" t="n">
        <f aca="false">N33</f>
        <v>0</v>
      </c>
      <c r="F33" s="89" t="n">
        <f aca="false">L33</f>
        <v>0</v>
      </c>
      <c r="G33" s="89" t="n">
        <f aca="false">O33</f>
        <v>0</v>
      </c>
      <c r="H33" s="89" t="n">
        <f aca="false">T33</f>
        <v>0</v>
      </c>
      <c r="I33" s="89" t="n">
        <f aca="false">V33</f>
        <v>0</v>
      </c>
      <c r="J33" s="89" t="n">
        <f aca="false">T33</f>
        <v>0</v>
      </c>
      <c r="K33" s="89" t="n">
        <f aca="false">W33</f>
        <v>0</v>
      </c>
      <c r="L33" s="77"/>
      <c r="M33" s="77"/>
      <c r="N33" s="77"/>
      <c r="O33" s="77"/>
      <c r="P33" s="77"/>
      <c r="Q33" s="78"/>
      <c r="R33" s="77" t="n">
        <f aca="false">P33/3600</f>
        <v>0</v>
      </c>
      <c r="S33" s="79"/>
      <c r="T33" s="77"/>
      <c r="U33" s="77"/>
      <c r="V33" s="77"/>
      <c r="W33" s="77"/>
      <c r="X33" s="77"/>
      <c r="Y33" s="77"/>
      <c r="Z33" s="77" t="n">
        <f aca="false">X33/3600</f>
        <v>0</v>
      </c>
      <c r="AA33" s="79"/>
      <c r="AB33" s="79"/>
      <c r="AC33" s="79"/>
      <c r="AE33" s="64" t="n">
        <f aca="false">Q33/100</f>
        <v>0</v>
      </c>
      <c r="AF33" s="64" t="n">
        <f aca="false">R33/100</f>
        <v>0</v>
      </c>
      <c r="AG33" s="64" t="n">
        <f aca="false">Y33/100</f>
        <v>0</v>
      </c>
      <c r="AH33" s="64" t="n">
        <f aca="false">Z33/100</f>
        <v>0</v>
      </c>
    </row>
    <row r="34" customFormat="false" ht="12" hidden="false" customHeight="false" outlineLevel="0" collapsed="false">
      <c r="A34" s="81"/>
      <c r="B34" s="82"/>
      <c r="C34" s="82" t="n">
        <v>37</v>
      </c>
      <c r="D34" s="90" t="n">
        <f aca="false">L34</f>
        <v>0</v>
      </c>
      <c r="E34" s="90" t="n">
        <f aca="false">N34</f>
        <v>0</v>
      </c>
      <c r="F34" s="90" t="n">
        <f aca="false">L34</f>
        <v>0</v>
      </c>
      <c r="G34" s="90" t="n">
        <f aca="false">O34</f>
        <v>0</v>
      </c>
      <c r="H34" s="90" t="n">
        <f aca="false">T34</f>
        <v>0</v>
      </c>
      <c r="I34" s="90" t="n">
        <f aca="false">V34</f>
        <v>0</v>
      </c>
      <c r="J34" s="90" t="n">
        <f aca="false">T34</f>
        <v>0</v>
      </c>
      <c r="K34" s="90" t="n">
        <f aca="false">W34</f>
        <v>0</v>
      </c>
      <c r="L34" s="84"/>
      <c r="M34" s="84"/>
      <c r="N34" s="84"/>
      <c r="O34" s="84"/>
      <c r="P34" s="84"/>
      <c r="Q34" s="84"/>
      <c r="R34" s="84" t="n">
        <f aca="false">P34/3600</f>
        <v>0</v>
      </c>
      <c r="S34" s="82"/>
      <c r="T34" s="84"/>
      <c r="U34" s="84"/>
      <c r="V34" s="84"/>
      <c r="W34" s="84"/>
      <c r="X34" s="84"/>
      <c r="Y34" s="84"/>
      <c r="Z34" s="84" t="n">
        <f aca="false">X34/3600</f>
        <v>0</v>
      </c>
      <c r="AA34" s="82"/>
      <c r="AB34" s="82"/>
      <c r="AC34" s="82"/>
      <c r="AE34" s="64" t="n">
        <f aca="false">Q34/100</f>
        <v>0</v>
      </c>
      <c r="AF34" s="64" t="n">
        <f aca="false">R34/100</f>
        <v>0</v>
      </c>
      <c r="AG34" s="64" t="n">
        <f aca="false">Y34/100</f>
        <v>0</v>
      </c>
      <c r="AH34" s="64" t="n">
        <f aca="false">Z34/100</f>
        <v>0</v>
      </c>
    </row>
    <row r="35" customFormat="false" ht="11.25" hidden="false" customHeight="false" outlineLevel="0" collapsed="false">
      <c r="A35" s="81"/>
      <c r="B35" s="75" t="s">
        <v>43</v>
      </c>
      <c r="C35" s="75" t="n">
        <v>22</v>
      </c>
      <c r="D35" s="88" t="n">
        <f aca="false">L35</f>
        <v>0</v>
      </c>
      <c r="E35" s="88" t="n">
        <f aca="false">N35</f>
        <v>0</v>
      </c>
      <c r="F35" s="88" t="n">
        <f aca="false">L35</f>
        <v>0</v>
      </c>
      <c r="G35" s="88" t="n">
        <f aca="false">O35</f>
        <v>0</v>
      </c>
      <c r="H35" s="88" t="n">
        <f aca="false">T35</f>
        <v>0</v>
      </c>
      <c r="I35" s="88" t="n">
        <f aca="false">V35</f>
        <v>0</v>
      </c>
      <c r="J35" s="88" t="n">
        <f aca="false">T35</f>
        <v>0</v>
      </c>
      <c r="K35" s="88" t="n">
        <f aca="false">W35</f>
        <v>0</v>
      </c>
      <c r="L35" s="85"/>
      <c r="M35" s="85"/>
      <c r="N35" s="85"/>
      <c r="O35" s="85"/>
      <c r="P35" s="85"/>
      <c r="Q35" s="78"/>
      <c r="R35" s="85" t="n">
        <f aca="false">P35/3600</f>
        <v>0</v>
      </c>
      <c r="S35" s="87"/>
      <c r="T35" s="85"/>
      <c r="U35" s="85"/>
      <c r="V35" s="85"/>
      <c r="W35" s="85"/>
      <c r="X35" s="85"/>
      <c r="Y35" s="85"/>
      <c r="Z35" s="85" t="n">
        <f aca="false">X35/3600</f>
        <v>0</v>
      </c>
      <c r="AA35" s="80" t="e">
        <f aca="false">RBJM($L35:$M38,T35:U38)</f>
        <v>#VALUE!</v>
      </c>
      <c r="AB35" s="80" t="e">
        <f aca="false">RBJM($D35:$E38,H35:I38)</f>
        <v>#VALUE!</v>
      </c>
      <c r="AC35" s="80" t="e">
        <f aca="false">RBJM($F35:$G38,J35:K38)</f>
        <v>#VALUE!</v>
      </c>
      <c r="AE35" s="64" t="n">
        <f aca="false">Q35/100</f>
        <v>0</v>
      </c>
      <c r="AF35" s="64" t="n">
        <f aca="false">R35/100</f>
        <v>0</v>
      </c>
      <c r="AG35" s="64" t="n">
        <f aca="false">Y35/100</f>
        <v>0</v>
      </c>
      <c r="AH35" s="64" t="n">
        <f aca="false">Z35/100</f>
        <v>0</v>
      </c>
    </row>
    <row r="36" customFormat="false" ht="11.25" hidden="false" customHeight="false" outlineLevel="0" collapsed="false">
      <c r="A36" s="81"/>
      <c r="B36" s="81"/>
      <c r="C36" s="81" t="n">
        <v>27</v>
      </c>
      <c r="D36" s="89" t="n">
        <f aca="false">L36</f>
        <v>0</v>
      </c>
      <c r="E36" s="89" t="n">
        <f aca="false">N36</f>
        <v>0</v>
      </c>
      <c r="F36" s="89" t="n">
        <f aca="false">L36</f>
        <v>0</v>
      </c>
      <c r="G36" s="89" t="n">
        <f aca="false">O36</f>
        <v>0</v>
      </c>
      <c r="H36" s="89" t="n">
        <f aca="false">T36</f>
        <v>0</v>
      </c>
      <c r="I36" s="89" t="n">
        <f aca="false">V36</f>
        <v>0</v>
      </c>
      <c r="J36" s="89" t="n">
        <f aca="false">T36</f>
        <v>0</v>
      </c>
      <c r="K36" s="89" t="n">
        <f aca="false">W36</f>
        <v>0</v>
      </c>
      <c r="L36" s="77"/>
      <c r="M36" s="77"/>
      <c r="N36" s="77"/>
      <c r="O36" s="77"/>
      <c r="P36" s="77"/>
      <c r="Q36" s="78"/>
      <c r="R36" s="77" t="n">
        <f aca="false">P36/3600</f>
        <v>0</v>
      </c>
      <c r="S36" s="79"/>
      <c r="T36" s="77"/>
      <c r="U36" s="77"/>
      <c r="V36" s="77"/>
      <c r="W36" s="77"/>
      <c r="X36" s="77"/>
      <c r="Y36" s="77"/>
      <c r="Z36" s="77" t="n">
        <f aca="false">X36/3600</f>
        <v>0</v>
      </c>
      <c r="AA36" s="79"/>
      <c r="AB36" s="79"/>
      <c r="AC36" s="79"/>
      <c r="AE36" s="64" t="n">
        <f aca="false">Q36/100</f>
        <v>0</v>
      </c>
      <c r="AF36" s="64" t="n">
        <f aca="false">R36/100</f>
        <v>0</v>
      </c>
      <c r="AG36" s="64" t="n">
        <f aca="false">Y36/100</f>
        <v>0</v>
      </c>
      <c r="AH36" s="64" t="n">
        <f aca="false">Z36/100</f>
        <v>0</v>
      </c>
    </row>
    <row r="37" customFormat="false" ht="11.25" hidden="false" customHeight="false" outlineLevel="0" collapsed="false">
      <c r="A37" s="81"/>
      <c r="B37" s="81"/>
      <c r="C37" s="81" t="n">
        <v>32</v>
      </c>
      <c r="D37" s="89" t="n">
        <f aca="false">L37</f>
        <v>0</v>
      </c>
      <c r="E37" s="89" t="n">
        <f aca="false">N37</f>
        <v>0</v>
      </c>
      <c r="F37" s="89" t="n">
        <f aca="false">L37</f>
        <v>0</v>
      </c>
      <c r="G37" s="89" t="n">
        <f aca="false">O37</f>
        <v>0</v>
      </c>
      <c r="H37" s="89" t="n">
        <f aca="false">T37</f>
        <v>0</v>
      </c>
      <c r="I37" s="89" t="n">
        <f aca="false">V37</f>
        <v>0</v>
      </c>
      <c r="J37" s="89" t="n">
        <f aca="false">T37</f>
        <v>0</v>
      </c>
      <c r="K37" s="89" t="n">
        <f aca="false">W37</f>
        <v>0</v>
      </c>
      <c r="L37" s="77"/>
      <c r="M37" s="77"/>
      <c r="N37" s="77"/>
      <c r="O37" s="77"/>
      <c r="P37" s="77"/>
      <c r="Q37" s="78"/>
      <c r="R37" s="77" t="n">
        <f aca="false">P37/3600</f>
        <v>0</v>
      </c>
      <c r="S37" s="79"/>
      <c r="T37" s="77"/>
      <c r="U37" s="77"/>
      <c r="V37" s="77"/>
      <c r="W37" s="77"/>
      <c r="X37" s="77"/>
      <c r="Y37" s="77"/>
      <c r="Z37" s="77" t="n">
        <f aca="false">X37/3600</f>
        <v>0</v>
      </c>
      <c r="AA37" s="79"/>
      <c r="AB37" s="79"/>
      <c r="AC37" s="79"/>
      <c r="AE37" s="64" t="n">
        <f aca="false">Q37/100</f>
        <v>0</v>
      </c>
      <c r="AF37" s="64" t="n">
        <f aca="false">R37/100</f>
        <v>0</v>
      </c>
      <c r="AG37" s="64" t="n">
        <f aca="false">Y37/100</f>
        <v>0</v>
      </c>
      <c r="AH37" s="64" t="n">
        <f aca="false">Z37/100</f>
        <v>0</v>
      </c>
    </row>
    <row r="38" customFormat="false" ht="12" hidden="false" customHeight="false" outlineLevel="0" collapsed="false">
      <c r="A38" s="82"/>
      <c r="B38" s="82"/>
      <c r="C38" s="82" t="n">
        <v>37</v>
      </c>
      <c r="D38" s="90" t="n">
        <f aca="false">L38</f>
        <v>0</v>
      </c>
      <c r="E38" s="90" t="n">
        <f aca="false">N38</f>
        <v>0</v>
      </c>
      <c r="F38" s="90" t="n">
        <f aca="false">L38</f>
        <v>0</v>
      </c>
      <c r="G38" s="90" t="n">
        <f aca="false">O38</f>
        <v>0</v>
      </c>
      <c r="H38" s="90" t="n">
        <f aca="false">T38</f>
        <v>0</v>
      </c>
      <c r="I38" s="90" t="n">
        <f aca="false">V38</f>
        <v>0</v>
      </c>
      <c r="J38" s="90" t="n">
        <f aca="false">T38</f>
        <v>0</v>
      </c>
      <c r="K38" s="90" t="n">
        <f aca="false">W38</f>
        <v>0</v>
      </c>
      <c r="L38" s="84"/>
      <c r="M38" s="84"/>
      <c r="N38" s="84"/>
      <c r="O38" s="84"/>
      <c r="P38" s="84"/>
      <c r="Q38" s="84"/>
      <c r="R38" s="84" t="n">
        <f aca="false">P38/3600</f>
        <v>0</v>
      </c>
      <c r="S38" s="82"/>
      <c r="T38" s="84"/>
      <c r="U38" s="84"/>
      <c r="V38" s="84"/>
      <c r="W38" s="84"/>
      <c r="X38" s="84"/>
      <c r="Y38" s="84"/>
      <c r="Z38" s="84" t="n">
        <f aca="false">X38/3600</f>
        <v>0</v>
      </c>
      <c r="AA38" s="82"/>
      <c r="AB38" s="82"/>
      <c r="AC38" s="82"/>
      <c r="AE38" s="64" t="n">
        <f aca="false">Q38/100</f>
        <v>0</v>
      </c>
      <c r="AF38" s="64" t="n">
        <f aca="false">R38/100</f>
        <v>0</v>
      </c>
      <c r="AG38" s="64" t="n">
        <f aca="false">Y38/100</f>
        <v>0</v>
      </c>
      <c r="AH38" s="64" t="n">
        <f aca="false">Z38/100</f>
        <v>0</v>
      </c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8" t="n">
        <f aca="false">L39</f>
        <v>0</v>
      </c>
      <c r="E39" s="88" t="n">
        <f aca="false">N39</f>
        <v>0</v>
      </c>
      <c r="F39" s="88" t="n">
        <f aca="false">L39</f>
        <v>0</v>
      </c>
      <c r="G39" s="88" t="n">
        <f aca="false">O39</f>
        <v>0</v>
      </c>
      <c r="H39" s="88" t="n">
        <f aca="false">T39</f>
        <v>0</v>
      </c>
      <c r="I39" s="88" t="n">
        <f aca="false">V39</f>
        <v>0</v>
      </c>
      <c r="J39" s="88" t="n">
        <f aca="false">T39</f>
        <v>0</v>
      </c>
      <c r="K39" s="88" t="n">
        <f aca="false">W39</f>
        <v>0</v>
      </c>
      <c r="L39" s="85"/>
      <c r="M39" s="85"/>
      <c r="N39" s="85"/>
      <c r="O39" s="85"/>
      <c r="P39" s="85"/>
      <c r="Q39" s="78"/>
      <c r="R39" s="85" t="n">
        <f aca="false">P39/3600</f>
        <v>0</v>
      </c>
      <c r="S39" s="87"/>
      <c r="T39" s="85"/>
      <c r="U39" s="85"/>
      <c r="V39" s="85"/>
      <c r="W39" s="85"/>
      <c r="X39" s="85"/>
      <c r="Y39" s="85"/>
      <c r="Z39" s="85" t="n">
        <f aca="false">X39/3600</f>
        <v>0</v>
      </c>
      <c r="AA39" s="80" t="e">
        <f aca="false">RBJM($L39:$M42,T39:U42)</f>
        <v>#VALUE!</v>
      </c>
      <c r="AB39" s="80" t="e">
        <f aca="false">RBJM($D39:$E42,H39:I42)</f>
        <v>#VALUE!</v>
      </c>
      <c r="AC39" s="80" t="e">
        <f aca="false">RBJM($F39:$G42,J39:K42)</f>
        <v>#VALUE!</v>
      </c>
      <c r="AE39" s="64" t="n">
        <f aca="false">Q39/100</f>
        <v>0</v>
      </c>
      <c r="AF39" s="64" t="n">
        <f aca="false">R39/100</f>
        <v>0</v>
      </c>
      <c r="AG39" s="64" t="n">
        <f aca="false">Y39/100</f>
        <v>0</v>
      </c>
      <c r="AH39" s="64" t="n">
        <f aca="false">Z39/100</f>
        <v>0</v>
      </c>
    </row>
    <row r="40" customFormat="false" ht="11.25" hidden="false" customHeight="false" outlineLevel="0" collapsed="false">
      <c r="A40" s="81" t="s">
        <v>45</v>
      </c>
      <c r="B40" s="81"/>
      <c r="C40" s="81" t="n">
        <v>27</v>
      </c>
      <c r="D40" s="89" t="n">
        <f aca="false">L40</f>
        <v>0</v>
      </c>
      <c r="E40" s="89" t="n">
        <f aca="false">N40</f>
        <v>0</v>
      </c>
      <c r="F40" s="89" t="n">
        <f aca="false">L40</f>
        <v>0</v>
      </c>
      <c r="G40" s="89" t="n">
        <f aca="false">O40</f>
        <v>0</v>
      </c>
      <c r="H40" s="89" t="n">
        <f aca="false">T40</f>
        <v>0</v>
      </c>
      <c r="I40" s="89" t="n">
        <f aca="false">V40</f>
        <v>0</v>
      </c>
      <c r="J40" s="89" t="n">
        <f aca="false">T40</f>
        <v>0</v>
      </c>
      <c r="K40" s="89" t="n">
        <f aca="false">W40</f>
        <v>0</v>
      </c>
      <c r="L40" s="77"/>
      <c r="M40" s="77"/>
      <c r="N40" s="77"/>
      <c r="O40" s="77"/>
      <c r="P40" s="77"/>
      <c r="Q40" s="78"/>
      <c r="R40" s="77" t="n">
        <f aca="false">P40/3600</f>
        <v>0</v>
      </c>
      <c r="S40" s="79"/>
      <c r="T40" s="77"/>
      <c r="U40" s="77"/>
      <c r="V40" s="77"/>
      <c r="W40" s="77"/>
      <c r="X40" s="77"/>
      <c r="Y40" s="77"/>
      <c r="Z40" s="77" t="n">
        <f aca="false">X40/3600</f>
        <v>0</v>
      </c>
      <c r="AA40" s="79"/>
      <c r="AB40" s="79"/>
      <c r="AC40" s="79"/>
      <c r="AE40" s="64" t="n">
        <f aca="false">Q40/100</f>
        <v>0</v>
      </c>
      <c r="AF40" s="64" t="n">
        <f aca="false">R40/100</f>
        <v>0</v>
      </c>
      <c r="AG40" s="64" t="n">
        <f aca="false">Y40/100</f>
        <v>0</v>
      </c>
      <c r="AH40" s="64" t="n">
        <f aca="false">Z40/100</f>
        <v>0</v>
      </c>
    </row>
    <row r="41" customFormat="false" ht="11.25" hidden="false" customHeight="false" outlineLevel="0" collapsed="false">
      <c r="A41" s="81"/>
      <c r="B41" s="81"/>
      <c r="C41" s="81" t="n">
        <v>32</v>
      </c>
      <c r="D41" s="89" t="n">
        <f aca="false">L41</f>
        <v>0</v>
      </c>
      <c r="E41" s="89" t="n">
        <f aca="false">N41</f>
        <v>0</v>
      </c>
      <c r="F41" s="89" t="n">
        <f aca="false">L41</f>
        <v>0</v>
      </c>
      <c r="G41" s="89" t="n">
        <f aca="false">O41</f>
        <v>0</v>
      </c>
      <c r="H41" s="89" t="n">
        <f aca="false">T41</f>
        <v>0</v>
      </c>
      <c r="I41" s="89" t="n">
        <f aca="false">V41</f>
        <v>0</v>
      </c>
      <c r="J41" s="89" t="n">
        <f aca="false">T41</f>
        <v>0</v>
      </c>
      <c r="K41" s="89" t="n">
        <f aca="false">W41</f>
        <v>0</v>
      </c>
      <c r="L41" s="77"/>
      <c r="M41" s="77"/>
      <c r="N41" s="77"/>
      <c r="O41" s="77"/>
      <c r="P41" s="77"/>
      <c r="Q41" s="78"/>
      <c r="R41" s="77" t="n">
        <f aca="false">P41/3600</f>
        <v>0</v>
      </c>
      <c r="S41" s="79"/>
      <c r="T41" s="77"/>
      <c r="U41" s="77"/>
      <c r="V41" s="77"/>
      <c r="W41" s="77"/>
      <c r="X41" s="77"/>
      <c r="Y41" s="77"/>
      <c r="Z41" s="77" t="n">
        <f aca="false">X41/3600</f>
        <v>0</v>
      </c>
      <c r="AA41" s="79"/>
      <c r="AB41" s="79"/>
      <c r="AC41" s="79"/>
      <c r="AE41" s="64" t="n">
        <f aca="false">Q41/100</f>
        <v>0</v>
      </c>
      <c r="AF41" s="64" t="n">
        <f aca="false">R41/100</f>
        <v>0</v>
      </c>
      <c r="AG41" s="64" t="n">
        <f aca="false">Y41/100</f>
        <v>0</v>
      </c>
      <c r="AH41" s="64" t="n">
        <f aca="false">Z41/100</f>
        <v>0</v>
      </c>
    </row>
    <row r="42" customFormat="false" ht="12" hidden="false" customHeight="false" outlineLevel="0" collapsed="false">
      <c r="A42" s="81"/>
      <c r="B42" s="82"/>
      <c r="C42" s="82" t="n">
        <v>37</v>
      </c>
      <c r="D42" s="90" t="n">
        <f aca="false">L42</f>
        <v>0</v>
      </c>
      <c r="E42" s="90" t="n">
        <f aca="false">N42</f>
        <v>0</v>
      </c>
      <c r="F42" s="90" t="n">
        <f aca="false">L42</f>
        <v>0</v>
      </c>
      <c r="G42" s="90" t="n">
        <f aca="false">O42</f>
        <v>0</v>
      </c>
      <c r="H42" s="90" t="n">
        <f aca="false">T42</f>
        <v>0</v>
      </c>
      <c r="I42" s="90" t="n">
        <f aca="false">V42</f>
        <v>0</v>
      </c>
      <c r="J42" s="90" t="n">
        <f aca="false">T42</f>
        <v>0</v>
      </c>
      <c r="K42" s="90" t="n">
        <f aca="false">W42</f>
        <v>0</v>
      </c>
      <c r="L42" s="84"/>
      <c r="M42" s="84"/>
      <c r="N42" s="84"/>
      <c r="O42" s="84"/>
      <c r="P42" s="84"/>
      <c r="Q42" s="84"/>
      <c r="R42" s="84" t="n">
        <f aca="false">P42/3600</f>
        <v>0</v>
      </c>
      <c r="S42" s="82"/>
      <c r="T42" s="84"/>
      <c r="U42" s="84"/>
      <c r="V42" s="84"/>
      <c r="W42" s="84"/>
      <c r="X42" s="84"/>
      <c r="Y42" s="84"/>
      <c r="Z42" s="84" t="n">
        <f aca="false">X42/3600</f>
        <v>0</v>
      </c>
      <c r="AA42" s="82"/>
      <c r="AB42" s="82"/>
      <c r="AC42" s="82"/>
      <c r="AE42" s="64" t="n">
        <f aca="false">Q42/100</f>
        <v>0</v>
      </c>
      <c r="AF42" s="64" t="n">
        <f aca="false">R42/100</f>
        <v>0</v>
      </c>
      <c r="AG42" s="64" t="n">
        <f aca="false">Y42/100</f>
        <v>0</v>
      </c>
      <c r="AH42" s="64" t="n">
        <f aca="false">Z42/100</f>
        <v>0</v>
      </c>
    </row>
    <row r="43" customFormat="false" ht="11.25" hidden="false" customHeight="false" outlineLevel="0" collapsed="false">
      <c r="A43" s="81"/>
      <c r="B43" s="75" t="s">
        <v>46</v>
      </c>
      <c r="C43" s="75" t="n">
        <v>22</v>
      </c>
      <c r="D43" s="88" t="n">
        <f aca="false">L43</f>
        <v>0</v>
      </c>
      <c r="E43" s="88" t="n">
        <f aca="false">N43</f>
        <v>0</v>
      </c>
      <c r="F43" s="88" t="n">
        <f aca="false">L43</f>
        <v>0</v>
      </c>
      <c r="G43" s="88" t="n">
        <f aca="false">O43</f>
        <v>0</v>
      </c>
      <c r="H43" s="88" t="n">
        <f aca="false">T43</f>
        <v>0</v>
      </c>
      <c r="I43" s="88" t="n">
        <f aca="false">V43</f>
        <v>0</v>
      </c>
      <c r="J43" s="88" t="n">
        <f aca="false">T43</f>
        <v>0</v>
      </c>
      <c r="K43" s="88" t="n">
        <f aca="false">W43</f>
        <v>0</v>
      </c>
      <c r="L43" s="85"/>
      <c r="M43" s="85"/>
      <c r="N43" s="85"/>
      <c r="O43" s="85"/>
      <c r="P43" s="85"/>
      <c r="Q43" s="78"/>
      <c r="R43" s="85" t="n">
        <f aca="false">P43/3600</f>
        <v>0</v>
      </c>
      <c r="S43" s="87"/>
      <c r="T43" s="85"/>
      <c r="U43" s="85"/>
      <c r="V43" s="85"/>
      <c r="W43" s="85"/>
      <c r="X43" s="85"/>
      <c r="Y43" s="85"/>
      <c r="Z43" s="85" t="n">
        <f aca="false">X43/3600</f>
        <v>0</v>
      </c>
      <c r="AA43" s="80" t="e">
        <f aca="false">RBJM($L43:$M46,T43:U46)</f>
        <v>#VALUE!</v>
      </c>
      <c r="AB43" s="80" t="e">
        <f aca="false">RBJM($D43:$E46,H43:I46)</f>
        <v>#VALUE!</v>
      </c>
      <c r="AC43" s="80" t="e">
        <f aca="false">RBJM($F43:$G46,J43:K46)</f>
        <v>#VALUE!</v>
      </c>
      <c r="AE43" s="64" t="n">
        <f aca="false">Q43/100</f>
        <v>0</v>
      </c>
      <c r="AF43" s="64" t="n">
        <f aca="false">R43/100</f>
        <v>0</v>
      </c>
      <c r="AG43" s="64" t="n">
        <f aca="false">Y43/100</f>
        <v>0</v>
      </c>
      <c r="AH43" s="64" t="n">
        <f aca="false">Z43/100</f>
        <v>0</v>
      </c>
    </row>
    <row r="44" customFormat="false" ht="11.25" hidden="false" customHeight="false" outlineLevel="0" collapsed="false">
      <c r="A44" s="81"/>
      <c r="B44" s="81"/>
      <c r="C44" s="81" t="n">
        <v>27</v>
      </c>
      <c r="D44" s="89" t="n">
        <f aca="false">L44</f>
        <v>0</v>
      </c>
      <c r="E44" s="89" t="n">
        <f aca="false">N44</f>
        <v>0</v>
      </c>
      <c r="F44" s="89" t="n">
        <f aca="false">L44</f>
        <v>0</v>
      </c>
      <c r="G44" s="89" t="n">
        <f aca="false">O44</f>
        <v>0</v>
      </c>
      <c r="H44" s="89" t="n">
        <f aca="false">T44</f>
        <v>0</v>
      </c>
      <c r="I44" s="89" t="n">
        <f aca="false">V44</f>
        <v>0</v>
      </c>
      <c r="J44" s="89" t="n">
        <f aca="false">T44</f>
        <v>0</v>
      </c>
      <c r="K44" s="89" t="n">
        <f aca="false">W44</f>
        <v>0</v>
      </c>
      <c r="L44" s="77"/>
      <c r="M44" s="77"/>
      <c r="N44" s="77"/>
      <c r="O44" s="77"/>
      <c r="P44" s="77"/>
      <c r="Q44" s="78"/>
      <c r="R44" s="77" t="n">
        <f aca="false">P44/3600</f>
        <v>0</v>
      </c>
      <c r="S44" s="79"/>
      <c r="T44" s="77"/>
      <c r="U44" s="77"/>
      <c r="V44" s="77"/>
      <c r="W44" s="77"/>
      <c r="X44" s="77"/>
      <c r="Y44" s="77"/>
      <c r="Z44" s="77" t="n">
        <f aca="false">X44/3600</f>
        <v>0</v>
      </c>
      <c r="AA44" s="79"/>
      <c r="AB44" s="79"/>
      <c r="AC44" s="79"/>
      <c r="AE44" s="64" t="n">
        <f aca="false">Q44/100</f>
        <v>0</v>
      </c>
      <c r="AF44" s="64" t="n">
        <f aca="false">R44/100</f>
        <v>0</v>
      </c>
      <c r="AG44" s="64" t="n">
        <f aca="false">Y44/100</f>
        <v>0</v>
      </c>
      <c r="AH44" s="64" t="n">
        <f aca="false">Z44/100</f>
        <v>0</v>
      </c>
    </row>
    <row r="45" customFormat="false" ht="11.25" hidden="false" customHeight="false" outlineLevel="0" collapsed="false">
      <c r="A45" s="81"/>
      <c r="B45" s="81"/>
      <c r="C45" s="81" t="n">
        <v>32</v>
      </c>
      <c r="D45" s="89" t="n">
        <f aca="false">L45</f>
        <v>0</v>
      </c>
      <c r="E45" s="89" t="n">
        <f aca="false">N45</f>
        <v>0</v>
      </c>
      <c r="F45" s="89" t="n">
        <f aca="false">L45</f>
        <v>0</v>
      </c>
      <c r="G45" s="89" t="n">
        <f aca="false">O45</f>
        <v>0</v>
      </c>
      <c r="H45" s="89" t="n">
        <f aca="false">T45</f>
        <v>0</v>
      </c>
      <c r="I45" s="89" t="n">
        <f aca="false">V45</f>
        <v>0</v>
      </c>
      <c r="J45" s="89" t="n">
        <f aca="false">T45</f>
        <v>0</v>
      </c>
      <c r="K45" s="89" t="n">
        <f aca="false">W45</f>
        <v>0</v>
      </c>
      <c r="L45" s="77"/>
      <c r="M45" s="77"/>
      <c r="N45" s="77"/>
      <c r="O45" s="77"/>
      <c r="P45" s="77"/>
      <c r="Q45" s="78"/>
      <c r="R45" s="77" t="n">
        <f aca="false">P45/3600</f>
        <v>0</v>
      </c>
      <c r="S45" s="79"/>
      <c r="T45" s="77"/>
      <c r="U45" s="77"/>
      <c r="V45" s="77"/>
      <c r="W45" s="77"/>
      <c r="X45" s="77"/>
      <c r="Y45" s="77"/>
      <c r="Z45" s="77" t="n">
        <f aca="false">X45/3600</f>
        <v>0</v>
      </c>
      <c r="AA45" s="79"/>
      <c r="AB45" s="79"/>
      <c r="AC45" s="79"/>
      <c r="AE45" s="64" t="n">
        <f aca="false">Q45/100</f>
        <v>0</v>
      </c>
      <c r="AF45" s="64" t="n">
        <f aca="false">R45/100</f>
        <v>0</v>
      </c>
      <c r="AG45" s="64" t="n">
        <f aca="false">Y45/100</f>
        <v>0</v>
      </c>
      <c r="AH45" s="64" t="n">
        <f aca="false">Z45/100</f>
        <v>0</v>
      </c>
    </row>
    <row r="46" customFormat="false" ht="12" hidden="false" customHeight="false" outlineLevel="0" collapsed="false">
      <c r="A46" s="81"/>
      <c r="B46" s="82"/>
      <c r="C46" s="82" t="n">
        <v>37</v>
      </c>
      <c r="D46" s="90" t="n">
        <f aca="false">L46</f>
        <v>0</v>
      </c>
      <c r="E46" s="90" t="n">
        <f aca="false">N46</f>
        <v>0</v>
      </c>
      <c r="F46" s="90" t="n">
        <f aca="false">L46</f>
        <v>0</v>
      </c>
      <c r="G46" s="90" t="n">
        <f aca="false">O46</f>
        <v>0</v>
      </c>
      <c r="H46" s="90" t="n">
        <f aca="false">T46</f>
        <v>0</v>
      </c>
      <c r="I46" s="90" t="n">
        <f aca="false">V46</f>
        <v>0</v>
      </c>
      <c r="J46" s="90" t="n">
        <f aca="false">T46</f>
        <v>0</v>
      </c>
      <c r="K46" s="90" t="n">
        <f aca="false">W46</f>
        <v>0</v>
      </c>
      <c r="L46" s="84"/>
      <c r="M46" s="84"/>
      <c r="N46" s="84"/>
      <c r="O46" s="84"/>
      <c r="P46" s="84"/>
      <c r="Q46" s="84"/>
      <c r="R46" s="84" t="n">
        <f aca="false">P46/3600</f>
        <v>0</v>
      </c>
      <c r="S46" s="82"/>
      <c r="T46" s="84"/>
      <c r="U46" s="84"/>
      <c r="V46" s="84"/>
      <c r="W46" s="84"/>
      <c r="X46" s="84"/>
      <c r="Y46" s="84"/>
      <c r="Z46" s="84" t="n">
        <f aca="false">X46/3600</f>
        <v>0</v>
      </c>
      <c r="AA46" s="82"/>
      <c r="AB46" s="82"/>
      <c r="AC46" s="82"/>
      <c r="AE46" s="64" t="n">
        <f aca="false">Q46/100</f>
        <v>0</v>
      </c>
      <c r="AF46" s="64" t="n">
        <f aca="false">R46/100</f>
        <v>0</v>
      </c>
      <c r="AG46" s="64" t="n">
        <f aca="false">Y46/100</f>
        <v>0</v>
      </c>
      <c r="AH46" s="64" t="n">
        <f aca="false">Z46/100</f>
        <v>0</v>
      </c>
    </row>
    <row r="47" customFormat="false" ht="11.25" hidden="false" customHeight="false" outlineLevel="0" collapsed="false">
      <c r="A47" s="81"/>
      <c r="B47" s="75" t="s">
        <v>47</v>
      </c>
      <c r="C47" s="75" t="n">
        <v>22</v>
      </c>
      <c r="D47" s="88" t="n">
        <f aca="false">L47</f>
        <v>0</v>
      </c>
      <c r="E47" s="88" t="n">
        <f aca="false">N47</f>
        <v>0</v>
      </c>
      <c r="F47" s="88" t="n">
        <f aca="false">L47</f>
        <v>0</v>
      </c>
      <c r="G47" s="88" t="n">
        <f aca="false">O47</f>
        <v>0</v>
      </c>
      <c r="H47" s="88" t="n">
        <f aca="false">T47</f>
        <v>0</v>
      </c>
      <c r="I47" s="88" t="n">
        <f aca="false">V47</f>
        <v>0</v>
      </c>
      <c r="J47" s="88" t="n">
        <f aca="false">T47</f>
        <v>0</v>
      </c>
      <c r="K47" s="88" t="n">
        <f aca="false">W47</f>
        <v>0</v>
      </c>
      <c r="L47" s="85"/>
      <c r="M47" s="85"/>
      <c r="N47" s="85"/>
      <c r="O47" s="85"/>
      <c r="P47" s="85"/>
      <c r="Q47" s="78"/>
      <c r="R47" s="85" t="n">
        <f aca="false">P47/3600</f>
        <v>0</v>
      </c>
      <c r="S47" s="87"/>
      <c r="T47" s="85"/>
      <c r="U47" s="85"/>
      <c r="V47" s="85"/>
      <c r="W47" s="85"/>
      <c r="X47" s="85"/>
      <c r="Y47" s="85"/>
      <c r="Z47" s="85" t="n">
        <f aca="false">X47/3600</f>
        <v>0</v>
      </c>
      <c r="AA47" s="80" t="e">
        <f aca="false">RBJM($L47:$M50,T47:U50)</f>
        <v>#VALUE!</v>
      </c>
      <c r="AB47" s="80" t="e">
        <f aca="false">RBJM($D47:$E50,H47:I50)</f>
        <v>#VALUE!</v>
      </c>
      <c r="AC47" s="80" t="e">
        <f aca="false">RBJM($F47:$G50,J47:K50)</f>
        <v>#VALUE!</v>
      </c>
      <c r="AE47" s="64" t="n">
        <f aca="false">Q47/100</f>
        <v>0</v>
      </c>
      <c r="AF47" s="64" t="n">
        <f aca="false">R47/100</f>
        <v>0</v>
      </c>
      <c r="AG47" s="64" t="n">
        <f aca="false">Y47/100</f>
        <v>0</v>
      </c>
      <c r="AH47" s="64" t="n">
        <f aca="false">Z47/100</f>
        <v>0</v>
      </c>
    </row>
    <row r="48" customFormat="false" ht="11.25" hidden="false" customHeight="false" outlineLevel="0" collapsed="false">
      <c r="A48" s="81"/>
      <c r="B48" s="81"/>
      <c r="C48" s="81" t="n">
        <v>27</v>
      </c>
      <c r="D48" s="89" t="n">
        <f aca="false">L48</f>
        <v>0</v>
      </c>
      <c r="E48" s="89" t="n">
        <f aca="false">N48</f>
        <v>0</v>
      </c>
      <c r="F48" s="89" t="n">
        <f aca="false">L48</f>
        <v>0</v>
      </c>
      <c r="G48" s="89" t="n">
        <f aca="false">O48</f>
        <v>0</v>
      </c>
      <c r="H48" s="89" t="n">
        <f aca="false">T48</f>
        <v>0</v>
      </c>
      <c r="I48" s="89" t="n">
        <f aca="false">V48</f>
        <v>0</v>
      </c>
      <c r="J48" s="89" t="n">
        <f aca="false">T48</f>
        <v>0</v>
      </c>
      <c r="K48" s="89" t="n">
        <f aca="false">W48</f>
        <v>0</v>
      </c>
      <c r="L48" s="77"/>
      <c r="M48" s="77"/>
      <c r="N48" s="77"/>
      <c r="O48" s="77"/>
      <c r="P48" s="77"/>
      <c r="Q48" s="78"/>
      <c r="R48" s="77" t="n">
        <f aca="false">P48/3600</f>
        <v>0</v>
      </c>
      <c r="S48" s="79"/>
      <c r="T48" s="77"/>
      <c r="U48" s="77"/>
      <c r="V48" s="77"/>
      <c r="W48" s="77"/>
      <c r="X48" s="77"/>
      <c r="Y48" s="77"/>
      <c r="Z48" s="77" t="n">
        <f aca="false">X48/3600</f>
        <v>0</v>
      </c>
      <c r="AA48" s="79"/>
      <c r="AB48" s="79"/>
      <c r="AC48" s="79"/>
      <c r="AE48" s="64" t="n">
        <f aca="false">Q48/100</f>
        <v>0</v>
      </c>
      <c r="AF48" s="64" t="n">
        <f aca="false">R48/100</f>
        <v>0</v>
      </c>
      <c r="AG48" s="64" t="n">
        <f aca="false">Y48/100</f>
        <v>0</v>
      </c>
      <c r="AH48" s="64" t="n">
        <f aca="false">Z48/100</f>
        <v>0</v>
      </c>
    </row>
    <row r="49" customFormat="false" ht="11.25" hidden="false" customHeight="false" outlineLevel="0" collapsed="false">
      <c r="A49" s="81"/>
      <c r="B49" s="81"/>
      <c r="C49" s="81" t="n">
        <v>32</v>
      </c>
      <c r="D49" s="89" t="n">
        <f aca="false">L49</f>
        <v>0</v>
      </c>
      <c r="E49" s="89" t="n">
        <f aca="false">N49</f>
        <v>0</v>
      </c>
      <c r="F49" s="89" t="n">
        <f aca="false">L49</f>
        <v>0</v>
      </c>
      <c r="G49" s="89" t="n">
        <f aca="false">O49</f>
        <v>0</v>
      </c>
      <c r="H49" s="89" t="n">
        <f aca="false">T49</f>
        <v>0</v>
      </c>
      <c r="I49" s="89" t="n">
        <f aca="false">V49</f>
        <v>0</v>
      </c>
      <c r="J49" s="89" t="n">
        <f aca="false">T49</f>
        <v>0</v>
      </c>
      <c r="K49" s="89" t="n">
        <f aca="false">W49</f>
        <v>0</v>
      </c>
      <c r="L49" s="77"/>
      <c r="M49" s="77"/>
      <c r="N49" s="77"/>
      <c r="O49" s="77"/>
      <c r="P49" s="77"/>
      <c r="Q49" s="78"/>
      <c r="R49" s="77" t="n">
        <f aca="false">P49/3600</f>
        <v>0</v>
      </c>
      <c r="S49" s="79"/>
      <c r="T49" s="77"/>
      <c r="U49" s="77"/>
      <c r="V49" s="77"/>
      <c r="W49" s="77"/>
      <c r="X49" s="77"/>
      <c r="Y49" s="77"/>
      <c r="Z49" s="77" t="n">
        <f aca="false">X49/3600</f>
        <v>0</v>
      </c>
      <c r="AA49" s="79"/>
      <c r="AB49" s="79"/>
      <c r="AC49" s="79"/>
      <c r="AE49" s="64" t="n">
        <f aca="false">Q49/100</f>
        <v>0</v>
      </c>
      <c r="AF49" s="64" t="n">
        <f aca="false">R49/100</f>
        <v>0</v>
      </c>
      <c r="AG49" s="64" t="n">
        <f aca="false">Y49/100</f>
        <v>0</v>
      </c>
      <c r="AH49" s="64" t="n">
        <f aca="false">Z49/100</f>
        <v>0</v>
      </c>
    </row>
    <row r="50" customFormat="false" ht="12" hidden="false" customHeight="false" outlineLevel="0" collapsed="false">
      <c r="A50" s="81"/>
      <c r="B50" s="82"/>
      <c r="C50" s="82" t="n">
        <v>37</v>
      </c>
      <c r="D50" s="90" t="n">
        <f aca="false">L50</f>
        <v>0</v>
      </c>
      <c r="E50" s="90" t="n">
        <f aca="false">N50</f>
        <v>0</v>
      </c>
      <c r="F50" s="90" t="n">
        <f aca="false">L50</f>
        <v>0</v>
      </c>
      <c r="G50" s="90" t="n">
        <f aca="false">O50</f>
        <v>0</v>
      </c>
      <c r="H50" s="90" t="n">
        <f aca="false">T50</f>
        <v>0</v>
      </c>
      <c r="I50" s="90" t="n">
        <f aca="false">V50</f>
        <v>0</v>
      </c>
      <c r="J50" s="90" t="n">
        <f aca="false">T50</f>
        <v>0</v>
      </c>
      <c r="K50" s="90" t="n">
        <f aca="false">W50</f>
        <v>0</v>
      </c>
      <c r="L50" s="84"/>
      <c r="M50" s="84"/>
      <c r="N50" s="84"/>
      <c r="O50" s="84"/>
      <c r="P50" s="84"/>
      <c r="Q50" s="84"/>
      <c r="R50" s="84" t="n">
        <f aca="false">P50/3600</f>
        <v>0</v>
      </c>
      <c r="S50" s="82"/>
      <c r="T50" s="84"/>
      <c r="U50" s="84"/>
      <c r="V50" s="84"/>
      <c r="W50" s="84"/>
      <c r="X50" s="84"/>
      <c r="Y50" s="84"/>
      <c r="Z50" s="84" t="n">
        <f aca="false">X50/3600</f>
        <v>0</v>
      </c>
      <c r="AA50" s="82"/>
      <c r="AB50" s="82"/>
      <c r="AC50" s="82"/>
      <c r="AE50" s="64" t="n">
        <f aca="false">Q50/100</f>
        <v>0</v>
      </c>
      <c r="AF50" s="64" t="n">
        <f aca="false">R50/100</f>
        <v>0</v>
      </c>
      <c r="AG50" s="64" t="n">
        <f aca="false">Y50/100</f>
        <v>0</v>
      </c>
      <c r="AH50" s="64" t="n">
        <f aca="false">Z50/100</f>
        <v>0</v>
      </c>
    </row>
    <row r="51" customFormat="false" ht="11.25" hidden="false" customHeight="false" outlineLevel="0" collapsed="false">
      <c r="A51" s="81"/>
      <c r="B51" s="75" t="s">
        <v>48</v>
      </c>
      <c r="C51" s="75" t="n">
        <v>22</v>
      </c>
      <c r="D51" s="88" t="n">
        <f aca="false">L51</f>
        <v>0</v>
      </c>
      <c r="E51" s="88" t="n">
        <f aca="false">N51</f>
        <v>0</v>
      </c>
      <c r="F51" s="88" t="n">
        <f aca="false">L51</f>
        <v>0</v>
      </c>
      <c r="G51" s="88" t="n">
        <f aca="false">O51</f>
        <v>0</v>
      </c>
      <c r="H51" s="88" t="n">
        <f aca="false">T51</f>
        <v>0</v>
      </c>
      <c r="I51" s="88" t="n">
        <f aca="false">V51</f>
        <v>0</v>
      </c>
      <c r="J51" s="88" t="n">
        <f aca="false">T51</f>
        <v>0</v>
      </c>
      <c r="K51" s="88" t="n">
        <f aca="false">W51</f>
        <v>0</v>
      </c>
      <c r="L51" s="85"/>
      <c r="M51" s="85"/>
      <c r="N51" s="85"/>
      <c r="O51" s="85"/>
      <c r="P51" s="85"/>
      <c r="Q51" s="78"/>
      <c r="R51" s="85" t="n">
        <f aca="false">P51/3600</f>
        <v>0</v>
      </c>
      <c r="S51" s="87"/>
      <c r="T51" s="85"/>
      <c r="U51" s="85"/>
      <c r="V51" s="85"/>
      <c r="W51" s="85"/>
      <c r="X51" s="85"/>
      <c r="Y51" s="85"/>
      <c r="Z51" s="85" t="n">
        <f aca="false">X51/3600</f>
        <v>0</v>
      </c>
      <c r="AA51" s="80" t="e">
        <f aca="false">RBJM($L51:$M54,T51:U54)</f>
        <v>#VALUE!</v>
      </c>
      <c r="AB51" s="80" t="e">
        <f aca="false">RBJM($D51:$E54,H51:I54)</f>
        <v>#VALUE!</v>
      </c>
      <c r="AC51" s="80" t="e">
        <f aca="false">RBJM($F51:$G54,J51:K54)</f>
        <v>#VALUE!</v>
      </c>
      <c r="AE51" s="64" t="n">
        <f aca="false">Q51/100</f>
        <v>0</v>
      </c>
      <c r="AF51" s="64" t="n">
        <f aca="false">R51/100</f>
        <v>0</v>
      </c>
      <c r="AG51" s="64" t="n">
        <f aca="false">Y51/100</f>
        <v>0</v>
      </c>
      <c r="AH51" s="64" t="n">
        <f aca="false">Z51/100</f>
        <v>0</v>
      </c>
    </row>
    <row r="52" customFormat="false" ht="11.25" hidden="false" customHeight="false" outlineLevel="0" collapsed="false">
      <c r="A52" s="81"/>
      <c r="B52" s="81"/>
      <c r="C52" s="81" t="n">
        <v>27</v>
      </c>
      <c r="D52" s="89" t="n">
        <f aca="false">L52</f>
        <v>0</v>
      </c>
      <c r="E52" s="89" t="n">
        <f aca="false">N52</f>
        <v>0</v>
      </c>
      <c r="F52" s="89" t="n">
        <f aca="false">L52</f>
        <v>0</v>
      </c>
      <c r="G52" s="89" t="n">
        <f aca="false">O52</f>
        <v>0</v>
      </c>
      <c r="H52" s="89" t="n">
        <f aca="false">T52</f>
        <v>0</v>
      </c>
      <c r="I52" s="89" t="n">
        <f aca="false">V52</f>
        <v>0</v>
      </c>
      <c r="J52" s="89" t="n">
        <f aca="false">T52</f>
        <v>0</v>
      </c>
      <c r="K52" s="89" t="n">
        <f aca="false">W52</f>
        <v>0</v>
      </c>
      <c r="L52" s="77"/>
      <c r="M52" s="77"/>
      <c r="N52" s="77"/>
      <c r="O52" s="77"/>
      <c r="P52" s="77"/>
      <c r="Q52" s="78"/>
      <c r="R52" s="77" t="n">
        <f aca="false">P52/3600</f>
        <v>0</v>
      </c>
      <c r="S52" s="79"/>
      <c r="T52" s="77"/>
      <c r="U52" s="77"/>
      <c r="V52" s="77"/>
      <c r="W52" s="77"/>
      <c r="X52" s="77"/>
      <c r="Y52" s="77"/>
      <c r="Z52" s="77" t="n">
        <f aca="false">X52/3600</f>
        <v>0</v>
      </c>
      <c r="AA52" s="79"/>
      <c r="AB52" s="79"/>
      <c r="AC52" s="79"/>
      <c r="AE52" s="64" t="n">
        <f aca="false">Q52/100</f>
        <v>0</v>
      </c>
      <c r="AF52" s="64" t="n">
        <f aca="false">R52/100</f>
        <v>0</v>
      </c>
      <c r="AG52" s="64" t="n">
        <f aca="false">Y52/100</f>
        <v>0</v>
      </c>
      <c r="AH52" s="64" t="n">
        <f aca="false">Z52/100</f>
        <v>0</v>
      </c>
    </row>
    <row r="53" customFormat="false" ht="11.25" hidden="false" customHeight="false" outlineLevel="0" collapsed="false">
      <c r="A53" s="81"/>
      <c r="B53" s="81"/>
      <c r="C53" s="81" t="n">
        <v>32</v>
      </c>
      <c r="D53" s="89" t="n">
        <f aca="false">L53</f>
        <v>0</v>
      </c>
      <c r="E53" s="89" t="n">
        <f aca="false">N53</f>
        <v>0</v>
      </c>
      <c r="F53" s="89" t="n">
        <f aca="false">L53</f>
        <v>0</v>
      </c>
      <c r="G53" s="89" t="n">
        <f aca="false">O53</f>
        <v>0</v>
      </c>
      <c r="H53" s="89" t="n">
        <f aca="false">T53</f>
        <v>0</v>
      </c>
      <c r="I53" s="89" t="n">
        <f aca="false">V53</f>
        <v>0</v>
      </c>
      <c r="J53" s="89" t="n">
        <f aca="false">T53</f>
        <v>0</v>
      </c>
      <c r="K53" s="89" t="n">
        <f aca="false">W53</f>
        <v>0</v>
      </c>
      <c r="L53" s="77"/>
      <c r="M53" s="77"/>
      <c r="N53" s="77"/>
      <c r="O53" s="77"/>
      <c r="P53" s="77"/>
      <c r="Q53" s="78"/>
      <c r="R53" s="77" t="n">
        <f aca="false">P53/3600</f>
        <v>0</v>
      </c>
      <c r="S53" s="79"/>
      <c r="T53" s="77"/>
      <c r="U53" s="77"/>
      <c r="V53" s="77"/>
      <c r="W53" s="77"/>
      <c r="X53" s="77"/>
      <c r="Y53" s="77"/>
      <c r="Z53" s="77" t="n">
        <f aca="false">X53/3600</f>
        <v>0</v>
      </c>
      <c r="AA53" s="79"/>
      <c r="AB53" s="79"/>
      <c r="AC53" s="79"/>
      <c r="AE53" s="64" t="n">
        <f aca="false">Q53/100</f>
        <v>0</v>
      </c>
      <c r="AF53" s="64" t="n">
        <f aca="false">R53/100</f>
        <v>0</v>
      </c>
      <c r="AG53" s="64" t="n">
        <f aca="false">Y53/100</f>
        <v>0</v>
      </c>
      <c r="AH53" s="64" t="n">
        <f aca="false">Z53/100</f>
        <v>0</v>
      </c>
    </row>
    <row r="54" customFormat="false" ht="12" hidden="false" customHeight="false" outlineLevel="0" collapsed="false">
      <c r="A54" s="82"/>
      <c r="B54" s="82"/>
      <c r="C54" s="82" t="n">
        <v>37</v>
      </c>
      <c r="D54" s="90" t="n">
        <f aca="false">L54</f>
        <v>0</v>
      </c>
      <c r="E54" s="90" t="n">
        <f aca="false">N54</f>
        <v>0</v>
      </c>
      <c r="F54" s="90" t="n">
        <f aca="false">L54</f>
        <v>0</v>
      </c>
      <c r="G54" s="90" t="n">
        <f aca="false">O54</f>
        <v>0</v>
      </c>
      <c r="H54" s="90" t="n">
        <f aca="false">T54</f>
        <v>0</v>
      </c>
      <c r="I54" s="90" t="n">
        <f aca="false">V54</f>
        <v>0</v>
      </c>
      <c r="J54" s="90" t="n">
        <f aca="false">T54</f>
        <v>0</v>
      </c>
      <c r="K54" s="90" t="n">
        <f aca="false">W54</f>
        <v>0</v>
      </c>
      <c r="L54" s="84"/>
      <c r="M54" s="84"/>
      <c r="N54" s="84"/>
      <c r="O54" s="84"/>
      <c r="P54" s="84"/>
      <c r="Q54" s="84"/>
      <c r="R54" s="84" t="n">
        <f aca="false">P54/3600</f>
        <v>0</v>
      </c>
      <c r="S54" s="82"/>
      <c r="T54" s="84"/>
      <c r="U54" s="84"/>
      <c r="V54" s="84"/>
      <c r="W54" s="84"/>
      <c r="X54" s="84"/>
      <c r="Y54" s="84"/>
      <c r="Z54" s="84" t="n">
        <f aca="false">X54/3600</f>
        <v>0</v>
      </c>
      <c r="AA54" s="82"/>
      <c r="AB54" s="82"/>
      <c r="AC54" s="82"/>
      <c r="AE54" s="64" t="n">
        <f aca="false">Q54/100</f>
        <v>0</v>
      </c>
      <c r="AF54" s="64" t="n">
        <f aca="false">R54/100</f>
        <v>0</v>
      </c>
      <c r="AG54" s="64" t="n">
        <f aca="false">Y54/100</f>
        <v>0</v>
      </c>
      <c r="AH54" s="64" t="n">
        <f aca="false">Z54/100</f>
        <v>0</v>
      </c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8" t="n">
        <f aca="false">L55</f>
        <v>0</v>
      </c>
      <c r="E55" s="88" t="n">
        <f aca="false">N55</f>
        <v>0</v>
      </c>
      <c r="F55" s="88" t="n">
        <f aca="false">L55</f>
        <v>0</v>
      </c>
      <c r="G55" s="88" t="n">
        <f aca="false">O55</f>
        <v>0</v>
      </c>
      <c r="H55" s="88" t="n">
        <f aca="false">T55</f>
        <v>0</v>
      </c>
      <c r="I55" s="88" t="n">
        <f aca="false">V55</f>
        <v>0</v>
      </c>
      <c r="J55" s="88" t="n">
        <f aca="false">T55</f>
        <v>0</v>
      </c>
      <c r="K55" s="88" t="n">
        <f aca="false">W55</f>
        <v>0</v>
      </c>
      <c r="L55" s="85"/>
      <c r="M55" s="85"/>
      <c r="N55" s="85"/>
      <c r="O55" s="85"/>
      <c r="P55" s="85"/>
      <c r="Q55" s="78"/>
      <c r="R55" s="85" t="n">
        <f aca="false">P55/3600</f>
        <v>0</v>
      </c>
      <c r="S55" s="87"/>
      <c r="T55" s="85"/>
      <c r="U55" s="85"/>
      <c r="V55" s="85"/>
      <c r="W55" s="85"/>
      <c r="X55" s="85"/>
      <c r="Y55" s="85"/>
      <c r="Z55" s="85" t="n">
        <f aca="false">X55/3600</f>
        <v>0</v>
      </c>
      <c r="AA55" s="80" t="e">
        <f aca="false">RBJM($L55:$M58,T55:U58)</f>
        <v>#VALUE!</v>
      </c>
      <c r="AB55" s="80" t="e">
        <f aca="false">RBJM($D55:$E58,H55:I58)</f>
        <v>#VALUE!</v>
      </c>
      <c r="AC55" s="80" t="e">
        <f aca="false">RBJM($F55:$G58,J55:K58)</f>
        <v>#VALUE!</v>
      </c>
      <c r="AE55" s="64" t="n">
        <f aca="false">Q55/100</f>
        <v>0</v>
      </c>
      <c r="AF55" s="64" t="n">
        <f aca="false">R55/100</f>
        <v>0</v>
      </c>
      <c r="AG55" s="64" t="n">
        <f aca="false">Y55/100</f>
        <v>0</v>
      </c>
      <c r="AH55" s="64" t="n">
        <f aca="false">Z55/100</f>
        <v>0</v>
      </c>
    </row>
    <row r="56" customFormat="false" ht="11.25" hidden="false" customHeight="false" outlineLevel="0" collapsed="false">
      <c r="A56" s="81" t="s">
        <v>50</v>
      </c>
      <c r="B56" s="81"/>
      <c r="C56" s="81" t="n">
        <v>27</v>
      </c>
      <c r="D56" s="89" t="n">
        <f aca="false">L56</f>
        <v>0</v>
      </c>
      <c r="E56" s="89" t="n">
        <f aca="false">N56</f>
        <v>0</v>
      </c>
      <c r="F56" s="89" t="n">
        <f aca="false">L56</f>
        <v>0</v>
      </c>
      <c r="G56" s="89" t="n">
        <f aca="false">O56</f>
        <v>0</v>
      </c>
      <c r="H56" s="89" t="n">
        <f aca="false">T56</f>
        <v>0</v>
      </c>
      <c r="I56" s="89" t="n">
        <f aca="false">V56</f>
        <v>0</v>
      </c>
      <c r="J56" s="89" t="n">
        <f aca="false">T56</f>
        <v>0</v>
      </c>
      <c r="K56" s="89" t="n">
        <f aca="false">W56</f>
        <v>0</v>
      </c>
      <c r="L56" s="77"/>
      <c r="M56" s="77"/>
      <c r="N56" s="77"/>
      <c r="O56" s="77"/>
      <c r="P56" s="77"/>
      <c r="Q56" s="78"/>
      <c r="R56" s="77" t="n">
        <f aca="false">P56/3600</f>
        <v>0</v>
      </c>
      <c r="S56" s="79"/>
      <c r="T56" s="77"/>
      <c r="U56" s="77"/>
      <c r="V56" s="77"/>
      <c r="W56" s="77"/>
      <c r="X56" s="77"/>
      <c r="Y56" s="77"/>
      <c r="Z56" s="77" t="n">
        <f aca="false">X56/3600</f>
        <v>0</v>
      </c>
      <c r="AA56" s="79"/>
      <c r="AB56" s="79"/>
      <c r="AC56" s="79"/>
      <c r="AE56" s="64" t="n">
        <f aca="false">Q56/100</f>
        <v>0</v>
      </c>
      <c r="AF56" s="64" t="n">
        <f aca="false">R56/100</f>
        <v>0</v>
      </c>
      <c r="AG56" s="64" t="n">
        <f aca="false">Y56/100</f>
        <v>0</v>
      </c>
      <c r="AH56" s="64" t="n">
        <f aca="false">Z56/100</f>
        <v>0</v>
      </c>
    </row>
    <row r="57" customFormat="false" ht="11.25" hidden="false" customHeight="false" outlineLevel="0" collapsed="false">
      <c r="A57" s="81"/>
      <c r="B57" s="81"/>
      <c r="C57" s="81" t="n">
        <v>32</v>
      </c>
      <c r="D57" s="89" t="n">
        <f aca="false">L57</f>
        <v>0</v>
      </c>
      <c r="E57" s="89" t="n">
        <f aca="false">N57</f>
        <v>0</v>
      </c>
      <c r="F57" s="89" t="n">
        <f aca="false">L57</f>
        <v>0</v>
      </c>
      <c r="G57" s="89" t="n">
        <f aca="false">O57</f>
        <v>0</v>
      </c>
      <c r="H57" s="89" t="n">
        <f aca="false">T57</f>
        <v>0</v>
      </c>
      <c r="I57" s="89" t="n">
        <f aca="false">V57</f>
        <v>0</v>
      </c>
      <c r="J57" s="89" t="n">
        <f aca="false">T57</f>
        <v>0</v>
      </c>
      <c r="K57" s="89" t="n">
        <f aca="false">W57</f>
        <v>0</v>
      </c>
      <c r="L57" s="77"/>
      <c r="M57" s="77"/>
      <c r="N57" s="77"/>
      <c r="O57" s="77"/>
      <c r="P57" s="77"/>
      <c r="Q57" s="78"/>
      <c r="R57" s="77" t="n">
        <f aca="false">P57/3600</f>
        <v>0</v>
      </c>
      <c r="S57" s="79"/>
      <c r="T57" s="77"/>
      <c r="U57" s="77"/>
      <c r="V57" s="77"/>
      <c r="W57" s="77"/>
      <c r="X57" s="77"/>
      <c r="Y57" s="77"/>
      <c r="Z57" s="77" t="n">
        <f aca="false">X57/3600</f>
        <v>0</v>
      </c>
      <c r="AA57" s="79"/>
      <c r="AB57" s="79"/>
      <c r="AC57" s="79"/>
      <c r="AE57" s="64" t="n">
        <f aca="false">Q57/100</f>
        <v>0</v>
      </c>
      <c r="AF57" s="64" t="n">
        <f aca="false">R57/100</f>
        <v>0</v>
      </c>
      <c r="AG57" s="64" t="n">
        <f aca="false">Y57/100</f>
        <v>0</v>
      </c>
      <c r="AH57" s="64" t="n">
        <f aca="false">Z57/100</f>
        <v>0</v>
      </c>
    </row>
    <row r="58" customFormat="false" ht="12" hidden="false" customHeight="false" outlineLevel="0" collapsed="false">
      <c r="A58" s="81"/>
      <c r="B58" s="82"/>
      <c r="C58" s="82" t="n">
        <v>37</v>
      </c>
      <c r="D58" s="90" t="n">
        <f aca="false">L58</f>
        <v>0</v>
      </c>
      <c r="E58" s="90" t="n">
        <f aca="false">N58</f>
        <v>0</v>
      </c>
      <c r="F58" s="90" t="n">
        <f aca="false">L58</f>
        <v>0</v>
      </c>
      <c r="G58" s="90" t="n">
        <f aca="false">O58</f>
        <v>0</v>
      </c>
      <c r="H58" s="90" t="n">
        <f aca="false">T58</f>
        <v>0</v>
      </c>
      <c r="I58" s="90" t="n">
        <f aca="false">V58</f>
        <v>0</v>
      </c>
      <c r="J58" s="90" t="n">
        <f aca="false">T58</f>
        <v>0</v>
      </c>
      <c r="K58" s="90" t="n">
        <f aca="false">W58</f>
        <v>0</v>
      </c>
      <c r="L58" s="84"/>
      <c r="M58" s="84"/>
      <c r="N58" s="84"/>
      <c r="O58" s="84"/>
      <c r="P58" s="84"/>
      <c r="Q58" s="84"/>
      <c r="R58" s="84" t="n">
        <f aca="false">P58/3600</f>
        <v>0</v>
      </c>
      <c r="S58" s="82"/>
      <c r="T58" s="84"/>
      <c r="U58" s="84"/>
      <c r="V58" s="84"/>
      <c r="W58" s="84"/>
      <c r="X58" s="84"/>
      <c r="Y58" s="84"/>
      <c r="Z58" s="84" t="n">
        <f aca="false">X58/3600</f>
        <v>0</v>
      </c>
      <c r="AA58" s="82"/>
      <c r="AB58" s="82"/>
      <c r="AC58" s="82"/>
      <c r="AE58" s="64" t="n">
        <f aca="false">Q58/100</f>
        <v>0</v>
      </c>
      <c r="AF58" s="64" t="n">
        <f aca="false">R58/100</f>
        <v>0</v>
      </c>
      <c r="AG58" s="64" t="n">
        <f aca="false">Y58/100</f>
        <v>0</v>
      </c>
      <c r="AH58" s="64" t="n">
        <f aca="false">Z58/100</f>
        <v>0</v>
      </c>
    </row>
    <row r="59" customFormat="false" ht="11.25" hidden="false" customHeight="false" outlineLevel="0" collapsed="false">
      <c r="A59" s="81"/>
      <c r="B59" s="75" t="s">
        <v>51</v>
      </c>
      <c r="C59" s="75" t="n">
        <v>22</v>
      </c>
      <c r="D59" s="86" t="n">
        <f aca="false">L59</f>
        <v>0</v>
      </c>
      <c r="E59" s="86" t="n">
        <f aca="false">N59</f>
        <v>0</v>
      </c>
      <c r="F59" s="86" t="n">
        <f aca="false">L59</f>
        <v>0</v>
      </c>
      <c r="G59" s="86" t="n">
        <f aca="false">O59</f>
        <v>0</v>
      </c>
      <c r="H59" s="86" t="n">
        <f aca="false">T59</f>
        <v>0</v>
      </c>
      <c r="I59" s="86" t="n">
        <f aca="false">V59</f>
        <v>0</v>
      </c>
      <c r="J59" s="86" t="n">
        <f aca="false">T59</f>
        <v>0</v>
      </c>
      <c r="K59" s="86" t="n">
        <f aca="false">W59</f>
        <v>0</v>
      </c>
      <c r="L59" s="85"/>
      <c r="M59" s="85"/>
      <c r="N59" s="85"/>
      <c r="O59" s="85"/>
      <c r="P59" s="85"/>
      <c r="Q59" s="78"/>
      <c r="R59" s="85" t="n">
        <f aca="false">P59/3600</f>
        <v>0</v>
      </c>
      <c r="S59" s="87"/>
      <c r="T59" s="85"/>
      <c r="U59" s="85"/>
      <c r="V59" s="85"/>
      <c r="W59" s="85"/>
      <c r="X59" s="85"/>
      <c r="Y59" s="85"/>
      <c r="Z59" s="85" t="n">
        <f aca="false">X59/3600</f>
        <v>0</v>
      </c>
      <c r="AA59" s="80" t="e">
        <f aca="false">RBJM($L59:$M62,T59:U62)</f>
        <v>#VALUE!</v>
      </c>
      <c r="AB59" s="80" t="e">
        <f aca="false">RBJM($D59:$E62,H59:I62)</f>
        <v>#VALUE!</v>
      </c>
      <c r="AC59" s="80" t="e">
        <f aca="false">RBJM($F59:$G62,J59:K62)</f>
        <v>#VALUE!</v>
      </c>
      <c r="AE59" s="64" t="n">
        <f aca="false">Q59/100</f>
        <v>0</v>
      </c>
      <c r="AF59" s="64" t="n">
        <f aca="false">R59/100</f>
        <v>0</v>
      </c>
      <c r="AG59" s="64" t="n">
        <f aca="false">Y59/100</f>
        <v>0</v>
      </c>
      <c r="AH59" s="64" t="n">
        <f aca="false">Z59/100</f>
        <v>0</v>
      </c>
    </row>
    <row r="60" customFormat="false" ht="11.25" hidden="false" customHeight="false" outlineLevel="0" collapsed="false">
      <c r="A60" s="81"/>
      <c r="B60" s="81"/>
      <c r="C60" s="81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78"/>
      <c r="R60" s="77" t="n">
        <f aca="false">P60/3600</f>
        <v>0</v>
      </c>
      <c r="S60" s="79"/>
      <c r="T60" s="77"/>
      <c r="U60" s="77"/>
      <c r="V60" s="77"/>
      <c r="W60" s="77"/>
      <c r="X60" s="77"/>
      <c r="Y60" s="77"/>
      <c r="Z60" s="77" t="n">
        <f aca="false">X60/3600</f>
        <v>0</v>
      </c>
      <c r="AA60" s="79"/>
      <c r="AB60" s="79"/>
      <c r="AC60" s="79"/>
      <c r="AE60" s="64" t="n">
        <f aca="false">Q60/100</f>
        <v>0</v>
      </c>
      <c r="AF60" s="64" t="n">
        <f aca="false">R60/100</f>
        <v>0</v>
      </c>
      <c r="AG60" s="64" t="n">
        <f aca="false">Y60/100</f>
        <v>0</v>
      </c>
      <c r="AH60" s="64" t="n">
        <f aca="false">Z60/100</f>
        <v>0</v>
      </c>
    </row>
    <row r="61" customFormat="false" ht="11.25" hidden="false" customHeight="false" outlineLevel="0" collapsed="false">
      <c r="A61" s="81"/>
      <c r="B61" s="81"/>
      <c r="C61" s="81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78"/>
      <c r="R61" s="77" t="n">
        <f aca="false">P61/3600</f>
        <v>0</v>
      </c>
      <c r="S61" s="79"/>
      <c r="T61" s="77"/>
      <c r="U61" s="77"/>
      <c r="V61" s="77"/>
      <c r="W61" s="77"/>
      <c r="X61" s="77"/>
      <c r="Y61" s="77"/>
      <c r="Z61" s="77" t="n">
        <f aca="false">X61/3600</f>
        <v>0</v>
      </c>
      <c r="AA61" s="79"/>
      <c r="AB61" s="79"/>
      <c r="AC61" s="79"/>
      <c r="AE61" s="64" t="n">
        <f aca="false">Q61/100</f>
        <v>0</v>
      </c>
      <c r="AF61" s="64" t="n">
        <f aca="false">R61/100</f>
        <v>0</v>
      </c>
      <c r="AG61" s="64" t="n">
        <f aca="false">Y61/100</f>
        <v>0</v>
      </c>
      <c r="AH61" s="64" t="n">
        <f aca="false">Z61/100</f>
        <v>0</v>
      </c>
    </row>
    <row r="62" customFormat="false" ht="12" hidden="false" customHeight="false" outlineLevel="0" collapsed="false">
      <c r="A62" s="81"/>
      <c r="B62" s="82"/>
      <c r="C62" s="82" t="n">
        <v>37</v>
      </c>
      <c r="D62" s="83" t="n">
        <f aca="false">L62</f>
        <v>0</v>
      </c>
      <c r="E62" s="83" t="n">
        <f aca="false">N62</f>
        <v>0</v>
      </c>
      <c r="F62" s="83" t="n">
        <f aca="false">L62</f>
        <v>0</v>
      </c>
      <c r="G62" s="83" t="n">
        <f aca="false">O62</f>
        <v>0</v>
      </c>
      <c r="H62" s="83" t="n">
        <f aca="false">T62</f>
        <v>0</v>
      </c>
      <c r="I62" s="83" t="n">
        <f aca="false">V62</f>
        <v>0</v>
      </c>
      <c r="J62" s="83" t="n">
        <f aca="false">T62</f>
        <v>0</v>
      </c>
      <c r="K62" s="83" t="n">
        <f aca="false">W62</f>
        <v>0</v>
      </c>
      <c r="L62" s="84"/>
      <c r="M62" s="84"/>
      <c r="N62" s="84"/>
      <c r="O62" s="84"/>
      <c r="P62" s="84"/>
      <c r="Q62" s="84"/>
      <c r="R62" s="84" t="n">
        <f aca="false">P62/3600</f>
        <v>0</v>
      </c>
      <c r="S62" s="82"/>
      <c r="T62" s="84"/>
      <c r="U62" s="84"/>
      <c r="V62" s="84"/>
      <c r="W62" s="84"/>
      <c r="X62" s="84"/>
      <c r="Y62" s="84"/>
      <c r="Z62" s="84" t="n">
        <f aca="false">X62/3600</f>
        <v>0</v>
      </c>
      <c r="AA62" s="82"/>
      <c r="AB62" s="82"/>
      <c r="AC62" s="82"/>
      <c r="AE62" s="64" t="n">
        <f aca="false">Q62/100</f>
        <v>0</v>
      </c>
      <c r="AF62" s="64" t="n">
        <f aca="false">R62/100</f>
        <v>0</v>
      </c>
      <c r="AG62" s="64" t="n">
        <f aca="false">Y62/100</f>
        <v>0</v>
      </c>
      <c r="AH62" s="64" t="n">
        <f aca="false">Z62/100</f>
        <v>0</v>
      </c>
    </row>
    <row r="63" customFormat="false" ht="11.25" hidden="false" customHeight="false" outlineLevel="0" collapsed="false">
      <c r="A63" s="81"/>
      <c r="B63" s="75" t="s">
        <v>52</v>
      </c>
      <c r="C63" s="75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T63</f>
        <v>0</v>
      </c>
      <c r="I63" s="88" t="n">
        <f aca="false">V63</f>
        <v>0</v>
      </c>
      <c r="J63" s="88" t="n">
        <f aca="false">T63</f>
        <v>0</v>
      </c>
      <c r="K63" s="88" t="n">
        <f aca="false">W63</f>
        <v>0</v>
      </c>
      <c r="L63" s="85"/>
      <c r="M63" s="85"/>
      <c r="N63" s="85"/>
      <c r="O63" s="85"/>
      <c r="P63" s="85"/>
      <c r="Q63" s="78"/>
      <c r="R63" s="85" t="n">
        <f aca="false">P63/3600</f>
        <v>0</v>
      </c>
      <c r="S63" s="87"/>
      <c r="T63" s="85"/>
      <c r="U63" s="85"/>
      <c r="V63" s="85"/>
      <c r="W63" s="85"/>
      <c r="X63" s="85"/>
      <c r="Y63" s="85"/>
      <c r="Z63" s="85" t="n">
        <f aca="false">X63/3600</f>
        <v>0</v>
      </c>
      <c r="AA63" s="80" t="e">
        <f aca="false">RBJM($L63:$M66,T63:U66)</f>
        <v>#VALUE!</v>
      </c>
      <c r="AB63" s="80" t="e">
        <f aca="false">RBJM($D63:$E66,H63:I66)</f>
        <v>#VALUE!</v>
      </c>
      <c r="AC63" s="80" t="e">
        <f aca="false">RBJM($F63:$G66,J63:K66)</f>
        <v>#VALUE!</v>
      </c>
      <c r="AE63" s="64" t="n">
        <f aca="false">Q63/100</f>
        <v>0</v>
      </c>
      <c r="AF63" s="64" t="n">
        <f aca="false">R63/100</f>
        <v>0</v>
      </c>
      <c r="AG63" s="64" t="n">
        <f aca="false">Y63/100</f>
        <v>0</v>
      </c>
      <c r="AH63" s="64" t="n">
        <f aca="false">Z63/100</f>
        <v>0</v>
      </c>
    </row>
    <row r="64" customFormat="false" ht="11.25" hidden="false" customHeight="false" outlineLevel="0" collapsed="false">
      <c r="A64" s="81"/>
      <c r="B64" s="81"/>
      <c r="C64" s="81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77"/>
      <c r="M64" s="77"/>
      <c r="N64" s="77"/>
      <c r="O64" s="77"/>
      <c r="P64" s="77"/>
      <c r="Q64" s="78"/>
      <c r="R64" s="77" t="n">
        <f aca="false">P64/3600</f>
        <v>0</v>
      </c>
      <c r="S64" s="79"/>
      <c r="T64" s="77"/>
      <c r="U64" s="77"/>
      <c r="V64" s="77"/>
      <c r="W64" s="77"/>
      <c r="X64" s="77"/>
      <c r="Y64" s="77"/>
      <c r="Z64" s="77" t="n">
        <f aca="false">X64/3600</f>
        <v>0</v>
      </c>
      <c r="AA64" s="79"/>
      <c r="AB64" s="79"/>
      <c r="AC64" s="79"/>
      <c r="AE64" s="64" t="n">
        <f aca="false">Q64/100</f>
        <v>0</v>
      </c>
      <c r="AF64" s="64" t="n">
        <f aca="false">R64/100</f>
        <v>0</v>
      </c>
      <c r="AG64" s="64" t="n">
        <f aca="false">Y64/100</f>
        <v>0</v>
      </c>
      <c r="AH64" s="64" t="n">
        <f aca="false">Z64/100</f>
        <v>0</v>
      </c>
    </row>
    <row r="65" customFormat="false" ht="11.25" hidden="false" customHeight="false" outlineLevel="0" collapsed="false">
      <c r="A65" s="81"/>
      <c r="B65" s="81"/>
      <c r="C65" s="81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77"/>
      <c r="M65" s="77"/>
      <c r="N65" s="77"/>
      <c r="O65" s="77"/>
      <c r="P65" s="77"/>
      <c r="Q65" s="78"/>
      <c r="R65" s="77" t="n">
        <f aca="false">P65/3600</f>
        <v>0</v>
      </c>
      <c r="S65" s="79"/>
      <c r="T65" s="77"/>
      <c r="U65" s="77"/>
      <c r="V65" s="77"/>
      <c r="W65" s="77"/>
      <c r="X65" s="77"/>
      <c r="Y65" s="77"/>
      <c r="Z65" s="77" t="n">
        <f aca="false">X65/3600</f>
        <v>0</v>
      </c>
      <c r="AA65" s="79"/>
      <c r="AB65" s="79"/>
      <c r="AC65" s="79"/>
      <c r="AE65" s="64" t="n">
        <f aca="false">Q65/100</f>
        <v>0</v>
      </c>
      <c r="AF65" s="64" t="n">
        <f aca="false">R65/100</f>
        <v>0</v>
      </c>
      <c r="AG65" s="64" t="n">
        <f aca="false">Y65/100</f>
        <v>0</v>
      </c>
      <c r="AH65" s="64" t="n">
        <f aca="false">Z65/100</f>
        <v>0</v>
      </c>
    </row>
    <row r="66" customFormat="false" ht="12" hidden="false" customHeight="false" outlineLevel="0" collapsed="false">
      <c r="A66" s="81"/>
      <c r="B66" s="82"/>
      <c r="C66" s="82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84"/>
      <c r="M66" s="84"/>
      <c r="N66" s="84"/>
      <c r="O66" s="84"/>
      <c r="P66" s="84"/>
      <c r="Q66" s="84"/>
      <c r="R66" s="84" t="n">
        <f aca="false">P66/3600</f>
        <v>0</v>
      </c>
      <c r="S66" s="82"/>
      <c r="T66" s="84"/>
      <c r="U66" s="84"/>
      <c r="V66" s="84"/>
      <c r="W66" s="84"/>
      <c r="X66" s="84"/>
      <c r="Y66" s="84"/>
      <c r="Z66" s="84" t="n">
        <f aca="false">X66/3600</f>
        <v>0</v>
      </c>
      <c r="AA66" s="82"/>
      <c r="AB66" s="82"/>
      <c r="AC66" s="82"/>
      <c r="AE66" s="64" t="n">
        <f aca="false">Q66/100</f>
        <v>0</v>
      </c>
      <c r="AF66" s="64" t="n">
        <f aca="false">R66/100</f>
        <v>0</v>
      </c>
      <c r="AG66" s="64" t="n">
        <f aca="false">Y66/100</f>
        <v>0</v>
      </c>
      <c r="AH66" s="64" t="n">
        <f aca="false">Z66/100</f>
        <v>0</v>
      </c>
    </row>
    <row r="67" customFormat="false" ht="11.25" hidden="false" customHeight="false" outlineLevel="0" collapsed="false">
      <c r="A67" s="81"/>
      <c r="B67" s="75" t="s">
        <v>48</v>
      </c>
      <c r="C67" s="75" t="n">
        <v>22</v>
      </c>
      <c r="D67" s="86" t="n">
        <f aca="false">L67</f>
        <v>0</v>
      </c>
      <c r="E67" s="86" t="n">
        <f aca="false">N67</f>
        <v>0</v>
      </c>
      <c r="F67" s="86" t="n">
        <f aca="false">L67</f>
        <v>0</v>
      </c>
      <c r="G67" s="86" t="n">
        <f aca="false">O67</f>
        <v>0</v>
      </c>
      <c r="H67" s="86" t="n">
        <f aca="false">T67</f>
        <v>0</v>
      </c>
      <c r="I67" s="86" t="n">
        <f aca="false">V67</f>
        <v>0</v>
      </c>
      <c r="J67" s="86" t="n">
        <f aca="false">T67</f>
        <v>0</v>
      </c>
      <c r="K67" s="86" t="n">
        <f aca="false">W67</f>
        <v>0</v>
      </c>
      <c r="L67" s="85"/>
      <c r="M67" s="85"/>
      <c r="N67" s="85"/>
      <c r="O67" s="85"/>
      <c r="P67" s="85"/>
      <c r="Q67" s="78"/>
      <c r="R67" s="85" t="n">
        <f aca="false">P67/3600</f>
        <v>0</v>
      </c>
      <c r="S67" s="87"/>
      <c r="T67" s="85"/>
      <c r="U67" s="85"/>
      <c r="V67" s="85"/>
      <c r="W67" s="85"/>
      <c r="X67" s="85"/>
      <c r="Y67" s="85"/>
      <c r="Z67" s="85" t="n">
        <f aca="false">X67/3600</f>
        <v>0</v>
      </c>
      <c r="AA67" s="80" t="e">
        <f aca="false">RBJM($L67:$M70,T67:U70)</f>
        <v>#VALUE!</v>
      </c>
      <c r="AB67" s="80" t="e">
        <f aca="false">RBJM($D67:$E70,H67:I70)</f>
        <v>#VALUE!</v>
      </c>
      <c r="AC67" s="80" t="e">
        <f aca="false">RBJM($F67:$G70,J67:K70)</f>
        <v>#VALUE!</v>
      </c>
      <c r="AE67" s="64" t="n">
        <f aca="false">Q67/100</f>
        <v>0</v>
      </c>
      <c r="AF67" s="64" t="n">
        <f aca="false">R67/100</f>
        <v>0</v>
      </c>
      <c r="AG67" s="64" t="n">
        <f aca="false">Y67/100</f>
        <v>0</v>
      </c>
      <c r="AH67" s="64" t="n">
        <f aca="false">Z67/100</f>
        <v>0</v>
      </c>
    </row>
    <row r="68" customFormat="false" ht="11.25" hidden="false" customHeight="false" outlineLevel="0" collapsed="false">
      <c r="A68" s="81"/>
      <c r="B68" s="81"/>
      <c r="C68" s="81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78"/>
      <c r="R68" s="77" t="n">
        <f aca="false">P68/3600</f>
        <v>0</v>
      </c>
      <c r="S68" s="79"/>
      <c r="T68" s="77"/>
      <c r="U68" s="77"/>
      <c r="V68" s="77"/>
      <c r="W68" s="77"/>
      <c r="X68" s="77"/>
      <c r="Y68" s="77"/>
      <c r="Z68" s="77" t="n">
        <f aca="false">X68/3600</f>
        <v>0</v>
      </c>
      <c r="AA68" s="79"/>
      <c r="AB68" s="79"/>
      <c r="AC68" s="79"/>
      <c r="AE68" s="64" t="n">
        <f aca="false">Q68/100</f>
        <v>0</v>
      </c>
      <c r="AF68" s="64" t="n">
        <f aca="false">R68/100</f>
        <v>0</v>
      </c>
      <c r="AG68" s="64" t="n">
        <f aca="false">Y68/100</f>
        <v>0</v>
      </c>
      <c r="AH68" s="64" t="n">
        <f aca="false">Z68/100</f>
        <v>0</v>
      </c>
    </row>
    <row r="69" customFormat="false" ht="11.25" hidden="false" customHeight="false" outlineLevel="0" collapsed="false">
      <c r="A69" s="81"/>
      <c r="B69" s="81"/>
      <c r="C69" s="81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78"/>
      <c r="R69" s="77" t="n">
        <f aca="false">P69/3600</f>
        <v>0</v>
      </c>
      <c r="S69" s="79"/>
      <c r="T69" s="77"/>
      <c r="U69" s="77"/>
      <c r="V69" s="77"/>
      <c r="W69" s="77"/>
      <c r="X69" s="77"/>
      <c r="Y69" s="77"/>
      <c r="Z69" s="77" t="n">
        <f aca="false">X69/3600</f>
        <v>0</v>
      </c>
      <c r="AA69" s="79"/>
      <c r="AB69" s="79"/>
      <c r="AC69" s="79"/>
      <c r="AE69" s="64" t="n">
        <f aca="false">Q69/100</f>
        <v>0</v>
      </c>
      <c r="AF69" s="64" t="n">
        <f aca="false">R69/100</f>
        <v>0</v>
      </c>
      <c r="AG69" s="64" t="n">
        <f aca="false">Y69/100</f>
        <v>0</v>
      </c>
      <c r="AH69" s="64" t="n">
        <f aca="false">Z69/100</f>
        <v>0</v>
      </c>
    </row>
    <row r="70" customFormat="false" ht="12" hidden="false" customHeight="false" outlineLevel="0" collapsed="false">
      <c r="A70" s="82"/>
      <c r="B70" s="82"/>
      <c r="C70" s="82" t="n">
        <v>37</v>
      </c>
      <c r="D70" s="91" t="n">
        <f aca="false">L70</f>
        <v>0</v>
      </c>
      <c r="E70" s="91" t="n">
        <f aca="false">N70</f>
        <v>0</v>
      </c>
      <c r="F70" s="91" t="n">
        <f aca="false">L70</f>
        <v>0</v>
      </c>
      <c r="G70" s="91" t="n">
        <f aca="false">O70</f>
        <v>0</v>
      </c>
      <c r="H70" s="91" t="n">
        <f aca="false">T70</f>
        <v>0</v>
      </c>
      <c r="I70" s="91" t="n">
        <f aca="false">V70</f>
        <v>0</v>
      </c>
      <c r="J70" s="91" t="n">
        <f aca="false">T70</f>
        <v>0</v>
      </c>
      <c r="K70" s="91" t="n">
        <f aca="false">W70</f>
        <v>0</v>
      </c>
      <c r="L70" s="84"/>
      <c r="M70" s="84"/>
      <c r="N70" s="84"/>
      <c r="O70" s="84"/>
      <c r="P70" s="84"/>
      <c r="Q70" s="84"/>
      <c r="R70" s="84" t="n">
        <f aca="false">P70/3600</f>
        <v>0</v>
      </c>
      <c r="S70" s="82"/>
      <c r="T70" s="84"/>
      <c r="U70" s="84"/>
      <c r="V70" s="84"/>
      <c r="W70" s="84"/>
      <c r="X70" s="84"/>
      <c r="Y70" s="84"/>
      <c r="Z70" s="84" t="n">
        <f aca="false">X70/3600</f>
        <v>0</v>
      </c>
      <c r="AA70" s="82"/>
      <c r="AB70" s="82"/>
      <c r="AC70" s="82"/>
      <c r="AE70" s="64" t="n">
        <f aca="false">Q70/100</f>
        <v>0</v>
      </c>
      <c r="AF70" s="64" t="n">
        <f aca="false">R70/100</f>
        <v>0</v>
      </c>
      <c r="AG70" s="64" t="n">
        <f aca="false">Y70/100</f>
        <v>0</v>
      </c>
      <c r="AH70" s="64" t="n">
        <f aca="false">Z70/100</f>
        <v>0</v>
      </c>
    </row>
    <row r="71" customFormat="false" ht="11.25" hidden="false" customHeight="false" outlineLevel="0" collapsed="false">
      <c r="A71" s="75" t="s">
        <v>53</v>
      </c>
      <c r="B71" s="75" t="s">
        <v>54</v>
      </c>
      <c r="C71" s="75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5"/>
      <c r="M71" s="85"/>
      <c r="N71" s="85"/>
      <c r="O71" s="85"/>
      <c r="P71" s="85"/>
      <c r="Q71" s="78"/>
      <c r="R71" s="85" t="n">
        <f aca="false">P71/3600</f>
        <v>0</v>
      </c>
      <c r="S71" s="87"/>
      <c r="T71" s="85"/>
      <c r="U71" s="85"/>
      <c r="V71" s="85"/>
      <c r="W71" s="85"/>
      <c r="X71" s="85"/>
      <c r="Y71" s="85"/>
      <c r="Z71" s="85" t="n">
        <f aca="false">X71/3600</f>
        <v>0</v>
      </c>
      <c r="AA71" s="80" t="e">
        <f aca="false">RBJM($L71:$M74,T71:U74)</f>
        <v>#VALUE!</v>
      </c>
      <c r="AB71" s="80" t="e">
        <f aca="false">RBJM($D71:$E74,H71:I74)</f>
        <v>#VALUE!</v>
      </c>
      <c r="AC71" s="80" t="e">
        <f aca="false">RBJM($F71:$G74,J71:K74)</f>
        <v>#VALUE!</v>
      </c>
      <c r="AE71" s="64" t="n">
        <f aca="false">Q71/100</f>
        <v>0</v>
      </c>
      <c r="AF71" s="64" t="n">
        <f aca="false">R71/100</f>
        <v>0</v>
      </c>
      <c r="AG71" s="64" t="n">
        <f aca="false">Y71/100</f>
        <v>0</v>
      </c>
      <c r="AH71" s="64" t="n">
        <f aca="false">Z71/100</f>
        <v>0</v>
      </c>
    </row>
    <row r="72" customFormat="false" ht="11.25" hidden="false" customHeight="false" outlineLevel="0" collapsed="false">
      <c r="A72" s="81" t="s">
        <v>55</v>
      </c>
      <c r="B72" s="81"/>
      <c r="C72" s="81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77"/>
      <c r="M72" s="77"/>
      <c r="N72" s="77"/>
      <c r="O72" s="77"/>
      <c r="P72" s="77"/>
      <c r="Q72" s="78"/>
      <c r="R72" s="77" t="n">
        <f aca="false">P72/3600</f>
        <v>0</v>
      </c>
      <c r="S72" s="79"/>
      <c r="T72" s="77"/>
      <c r="U72" s="77"/>
      <c r="V72" s="77"/>
      <c r="W72" s="77"/>
      <c r="X72" s="77"/>
      <c r="Y72" s="77"/>
      <c r="Z72" s="77" t="n">
        <f aca="false">X72/3600</f>
        <v>0</v>
      </c>
      <c r="AA72" s="79"/>
      <c r="AB72" s="79"/>
      <c r="AC72" s="79"/>
      <c r="AE72" s="64" t="n">
        <f aca="false">Q72/100</f>
        <v>0</v>
      </c>
      <c r="AF72" s="64" t="n">
        <f aca="false">R72/100</f>
        <v>0</v>
      </c>
      <c r="AG72" s="64" t="n">
        <f aca="false">Y72/100</f>
        <v>0</v>
      </c>
      <c r="AH72" s="64" t="n">
        <f aca="false">Z72/100</f>
        <v>0</v>
      </c>
    </row>
    <row r="73" customFormat="false" ht="11.25" hidden="false" customHeight="false" outlineLevel="0" collapsed="false">
      <c r="A73" s="81"/>
      <c r="B73" s="81"/>
      <c r="C73" s="81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77"/>
      <c r="M73" s="77"/>
      <c r="N73" s="77"/>
      <c r="O73" s="77"/>
      <c r="P73" s="77"/>
      <c r="Q73" s="78"/>
      <c r="R73" s="77" t="n">
        <f aca="false">P73/3600</f>
        <v>0</v>
      </c>
      <c r="S73" s="79"/>
      <c r="T73" s="77"/>
      <c r="U73" s="77"/>
      <c r="V73" s="77"/>
      <c r="W73" s="77"/>
      <c r="X73" s="77"/>
      <c r="Y73" s="77"/>
      <c r="Z73" s="77" t="n">
        <f aca="false">X73/3600</f>
        <v>0</v>
      </c>
      <c r="AA73" s="79"/>
      <c r="AB73" s="79"/>
      <c r="AC73" s="79"/>
      <c r="AE73" s="64" t="n">
        <f aca="false">Q73/100</f>
        <v>0</v>
      </c>
      <c r="AF73" s="64" t="n">
        <f aca="false">R73/100</f>
        <v>0</v>
      </c>
      <c r="AG73" s="64" t="n">
        <f aca="false">Y73/100</f>
        <v>0</v>
      </c>
      <c r="AH73" s="64" t="n">
        <f aca="false">Z73/100</f>
        <v>0</v>
      </c>
    </row>
    <row r="74" customFormat="false" ht="12" hidden="false" customHeight="false" outlineLevel="0" collapsed="false">
      <c r="A74" s="81"/>
      <c r="B74" s="82"/>
      <c r="C74" s="82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84"/>
      <c r="M74" s="84"/>
      <c r="N74" s="84"/>
      <c r="O74" s="84"/>
      <c r="P74" s="84"/>
      <c r="Q74" s="84"/>
      <c r="R74" s="84" t="n">
        <f aca="false">P74/3600</f>
        <v>0</v>
      </c>
      <c r="S74" s="82"/>
      <c r="T74" s="84"/>
      <c r="U74" s="84"/>
      <c r="V74" s="84"/>
      <c r="W74" s="84"/>
      <c r="X74" s="84"/>
      <c r="Y74" s="84"/>
      <c r="Z74" s="84" t="n">
        <f aca="false">X74/3600</f>
        <v>0</v>
      </c>
      <c r="AA74" s="82"/>
      <c r="AB74" s="82"/>
      <c r="AC74" s="82"/>
      <c r="AE74" s="64" t="n">
        <f aca="false">Q74/100</f>
        <v>0</v>
      </c>
      <c r="AF74" s="64" t="n">
        <f aca="false">R74/100</f>
        <v>0</v>
      </c>
      <c r="AG74" s="64" t="n">
        <f aca="false">Y74/100</f>
        <v>0</v>
      </c>
      <c r="AH74" s="64" t="n">
        <f aca="false">Z74/100</f>
        <v>0</v>
      </c>
    </row>
    <row r="75" customFormat="false" ht="11.25" hidden="false" customHeight="false" outlineLevel="0" collapsed="false">
      <c r="A75" s="81"/>
      <c r="B75" s="75" t="s">
        <v>56</v>
      </c>
      <c r="C75" s="75" t="n">
        <v>22</v>
      </c>
      <c r="D75" s="86" t="n">
        <f aca="false">L75</f>
        <v>0</v>
      </c>
      <c r="E75" s="86" t="n">
        <f aca="false">N75</f>
        <v>0</v>
      </c>
      <c r="F75" s="86" t="n">
        <f aca="false">L75</f>
        <v>0</v>
      </c>
      <c r="G75" s="86" t="n">
        <f aca="false">O75</f>
        <v>0</v>
      </c>
      <c r="H75" s="86" t="n">
        <f aca="false">T75</f>
        <v>0</v>
      </c>
      <c r="I75" s="86" t="n">
        <f aca="false">V75</f>
        <v>0</v>
      </c>
      <c r="J75" s="86" t="n">
        <f aca="false">T75</f>
        <v>0</v>
      </c>
      <c r="K75" s="86" t="n">
        <f aca="false">W75</f>
        <v>0</v>
      </c>
      <c r="L75" s="85"/>
      <c r="M75" s="85"/>
      <c r="N75" s="85"/>
      <c r="O75" s="85"/>
      <c r="P75" s="85"/>
      <c r="Q75" s="78"/>
      <c r="R75" s="85" t="n">
        <f aca="false">P75/3600</f>
        <v>0</v>
      </c>
      <c r="S75" s="87"/>
      <c r="T75" s="85"/>
      <c r="U75" s="85"/>
      <c r="V75" s="85"/>
      <c r="W75" s="85"/>
      <c r="X75" s="85"/>
      <c r="Y75" s="85"/>
      <c r="Z75" s="85" t="n">
        <f aca="false">X75/3600</f>
        <v>0</v>
      </c>
      <c r="AA75" s="80" t="e">
        <f aca="false">RBJM($L75:$M78,T75:U78)</f>
        <v>#VALUE!</v>
      </c>
      <c r="AB75" s="80" t="e">
        <f aca="false">RBJM($D75:$E78,H75:I78)</f>
        <v>#VALUE!</v>
      </c>
      <c r="AC75" s="80" t="e">
        <f aca="false">RBJM($F75:$G78,J75:K78)</f>
        <v>#VALUE!</v>
      </c>
      <c r="AE75" s="64" t="n">
        <f aca="false">Q75/100</f>
        <v>0</v>
      </c>
      <c r="AF75" s="64" t="n">
        <f aca="false">R75/100</f>
        <v>0</v>
      </c>
      <c r="AG75" s="64" t="n">
        <f aca="false">Y75/100</f>
        <v>0</v>
      </c>
      <c r="AH75" s="64" t="n">
        <f aca="false">Z75/100</f>
        <v>0</v>
      </c>
    </row>
    <row r="76" customFormat="false" ht="11.25" hidden="false" customHeight="false" outlineLevel="0" collapsed="false">
      <c r="A76" s="81"/>
      <c r="B76" s="81"/>
      <c r="C76" s="81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78"/>
      <c r="R76" s="77" t="n">
        <f aca="false">P76/3600</f>
        <v>0</v>
      </c>
      <c r="S76" s="79"/>
      <c r="T76" s="77"/>
      <c r="U76" s="77"/>
      <c r="V76" s="77"/>
      <c r="W76" s="77"/>
      <c r="X76" s="77"/>
      <c r="Y76" s="77"/>
      <c r="Z76" s="77" t="n">
        <f aca="false">X76/3600</f>
        <v>0</v>
      </c>
      <c r="AA76" s="79"/>
      <c r="AB76" s="79"/>
      <c r="AC76" s="79"/>
      <c r="AE76" s="64" t="n">
        <f aca="false">Q76/100</f>
        <v>0</v>
      </c>
      <c r="AF76" s="64" t="n">
        <f aca="false">R76/100</f>
        <v>0</v>
      </c>
      <c r="AG76" s="64" t="n">
        <f aca="false">Y76/100</f>
        <v>0</v>
      </c>
      <c r="AH76" s="64" t="n">
        <f aca="false">Z76/100</f>
        <v>0</v>
      </c>
    </row>
    <row r="77" customFormat="false" ht="11.25" hidden="false" customHeight="false" outlineLevel="0" collapsed="false">
      <c r="A77" s="81"/>
      <c r="B77" s="81"/>
      <c r="C77" s="81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78"/>
      <c r="R77" s="77" t="n">
        <f aca="false">P77/3600</f>
        <v>0</v>
      </c>
      <c r="S77" s="79"/>
      <c r="T77" s="77"/>
      <c r="U77" s="77"/>
      <c r="V77" s="77"/>
      <c r="W77" s="77"/>
      <c r="X77" s="77"/>
      <c r="Y77" s="77"/>
      <c r="Z77" s="77" t="n">
        <f aca="false">X77/3600</f>
        <v>0</v>
      </c>
      <c r="AA77" s="79"/>
      <c r="AB77" s="79"/>
      <c r="AC77" s="79"/>
      <c r="AE77" s="64" t="n">
        <f aca="false">Q77/100</f>
        <v>0</v>
      </c>
      <c r="AF77" s="64" t="n">
        <f aca="false">R77/100</f>
        <v>0</v>
      </c>
      <c r="AG77" s="64" t="n">
        <f aca="false">Y77/100</f>
        <v>0</v>
      </c>
      <c r="AH77" s="64" t="n">
        <f aca="false">Z77/100</f>
        <v>0</v>
      </c>
    </row>
    <row r="78" customFormat="false" ht="12" hidden="false" customHeight="false" outlineLevel="0" collapsed="false">
      <c r="A78" s="81"/>
      <c r="B78" s="82"/>
      <c r="C78" s="82" t="n">
        <v>37</v>
      </c>
      <c r="D78" s="83" t="n">
        <f aca="false">L78</f>
        <v>0</v>
      </c>
      <c r="E78" s="83" t="n">
        <f aca="false">N78</f>
        <v>0</v>
      </c>
      <c r="F78" s="83" t="n">
        <f aca="false">L78</f>
        <v>0</v>
      </c>
      <c r="G78" s="83" t="n">
        <f aca="false">O78</f>
        <v>0</v>
      </c>
      <c r="H78" s="83" t="n">
        <f aca="false">T78</f>
        <v>0</v>
      </c>
      <c r="I78" s="83" t="n">
        <f aca="false">V78</f>
        <v>0</v>
      </c>
      <c r="J78" s="83" t="n">
        <f aca="false">T78</f>
        <v>0</v>
      </c>
      <c r="K78" s="83" t="n">
        <f aca="false">W78</f>
        <v>0</v>
      </c>
      <c r="L78" s="84"/>
      <c r="M78" s="84"/>
      <c r="N78" s="84"/>
      <c r="O78" s="84"/>
      <c r="P78" s="84"/>
      <c r="Q78" s="84"/>
      <c r="R78" s="84" t="n">
        <f aca="false">P78/3600</f>
        <v>0</v>
      </c>
      <c r="S78" s="82"/>
      <c r="T78" s="84"/>
      <c r="U78" s="84"/>
      <c r="V78" s="84"/>
      <c r="W78" s="84"/>
      <c r="X78" s="84"/>
      <c r="Y78" s="84"/>
      <c r="Z78" s="84" t="n">
        <f aca="false">X78/3600</f>
        <v>0</v>
      </c>
      <c r="AA78" s="82"/>
      <c r="AB78" s="82"/>
      <c r="AC78" s="82"/>
      <c r="AE78" s="64" t="n">
        <f aca="false">Q78/100</f>
        <v>0</v>
      </c>
      <c r="AF78" s="64" t="n">
        <f aca="false">R78/100</f>
        <v>0</v>
      </c>
      <c r="AG78" s="64" t="n">
        <f aca="false">Y78/100</f>
        <v>0</v>
      </c>
      <c r="AH78" s="64" t="n">
        <f aca="false">Z78/100</f>
        <v>0</v>
      </c>
    </row>
    <row r="79" customFormat="false" ht="11.25" hidden="false" customHeight="false" outlineLevel="0" collapsed="false">
      <c r="A79" s="81"/>
      <c r="B79" s="75" t="s">
        <v>57</v>
      </c>
      <c r="C79" s="75" t="n">
        <v>22</v>
      </c>
      <c r="D79" s="86" t="n">
        <f aca="false">L79</f>
        <v>0</v>
      </c>
      <c r="E79" s="86" t="n">
        <f aca="false">N79</f>
        <v>0</v>
      </c>
      <c r="F79" s="86" t="n">
        <f aca="false">L79</f>
        <v>0</v>
      </c>
      <c r="G79" s="86" t="n">
        <f aca="false">O79</f>
        <v>0</v>
      </c>
      <c r="H79" s="86" t="n">
        <f aca="false">T79</f>
        <v>0</v>
      </c>
      <c r="I79" s="86" t="n">
        <f aca="false">V79</f>
        <v>0</v>
      </c>
      <c r="J79" s="86" t="n">
        <f aca="false">T79</f>
        <v>0</v>
      </c>
      <c r="K79" s="86" t="n">
        <f aca="false">W79</f>
        <v>0</v>
      </c>
      <c r="L79" s="85"/>
      <c r="M79" s="85"/>
      <c r="N79" s="85"/>
      <c r="O79" s="85"/>
      <c r="P79" s="85"/>
      <c r="Q79" s="78"/>
      <c r="R79" s="85" t="n">
        <f aca="false">P79/3600</f>
        <v>0</v>
      </c>
      <c r="S79" s="87"/>
      <c r="T79" s="85"/>
      <c r="U79" s="85"/>
      <c r="V79" s="85"/>
      <c r="W79" s="85"/>
      <c r="X79" s="85"/>
      <c r="Y79" s="85"/>
      <c r="Z79" s="85" t="n">
        <f aca="false">X79/3600</f>
        <v>0</v>
      </c>
      <c r="AA79" s="80" t="e">
        <f aca="false">RBJM($L79:$M82,T79:U82)</f>
        <v>#VALUE!</v>
      </c>
      <c r="AB79" s="80" t="e">
        <f aca="false">RBJM($D79:$E82,H79:I82)</f>
        <v>#VALUE!</v>
      </c>
      <c r="AC79" s="80" t="e">
        <f aca="false">RBJM($F79:$G82,J79:K82)</f>
        <v>#VALUE!</v>
      </c>
      <c r="AE79" s="64" t="n">
        <f aca="false">Q79/100</f>
        <v>0</v>
      </c>
      <c r="AF79" s="64" t="n">
        <f aca="false">R79/100</f>
        <v>0</v>
      </c>
      <c r="AG79" s="64" t="n">
        <f aca="false">Y79/100</f>
        <v>0</v>
      </c>
      <c r="AH79" s="64" t="n">
        <f aca="false">Z79/100</f>
        <v>0</v>
      </c>
    </row>
    <row r="80" customFormat="false" ht="11.25" hidden="false" customHeight="false" outlineLevel="0" collapsed="false">
      <c r="A80" s="81"/>
      <c r="B80" s="81"/>
      <c r="C80" s="81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78"/>
      <c r="R80" s="77" t="n">
        <f aca="false">P80/3600</f>
        <v>0</v>
      </c>
      <c r="S80" s="79"/>
      <c r="T80" s="77"/>
      <c r="U80" s="77"/>
      <c r="V80" s="77"/>
      <c r="W80" s="77"/>
      <c r="X80" s="77"/>
      <c r="Y80" s="77"/>
      <c r="Z80" s="77" t="n">
        <f aca="false">X80/3600</f>
        <v>0</v>
      </c>
      <c r="AA80" s="79"/>
      <c r="AB80" s="79"/>
      <c r="AC80" s="79"/>
      <c r="AE80" s="64" t="n">
        <f aca="false">Q80/100</f>
        <v>0</v>
      </c>
      <c r="AF80" s="64" t="n">
        <f aca="false">R80/100</f>
        <v>0</v>
      </c>
      <c r="AG80" s="64" t="n">
        <f aca="false">Y80/100</f>
        <v>0</v>
      </c>
      <c r="AH80" s="64" t="n">
        <f aca="false">Z80/100</f>
        <v>0</v>
      </c>
    </row>
    <row r="81" customFormat="false" ht="11.25" hidden="false" customHeight="false" outlineLevel="0" collapsed="false">
      <c r="A81" s="81"/>
      <c r="B81" s="81"/>
      <c r="C81" s="81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78"/>
      <c r="R81" s="77" t="n">
        <f aca="false">P81/3600</f>
        <v>0</v>
      </c>
      <c r="S81" s="79"/>
      <c r="T81" s="77"/>
      <c r="U81" s="77"/>
      <c r="V81" s="77"/>
      <c r="W81" s="77"/>
      <c r="X81" s="77"/>
      <c r="Y81" s="77"/>
      <c r="Z81" s="77" t="n">
        <f aca="false">X81/3600</f>
        <v>0</v>
      </c>
      <c r="AA81" s="79"/>
      <c r="AB81" s="79"/>
      <c r="AC81" s="79"/>
      <c r="AE81" s="64" t="n">
        <f aca="false">Q81/100</f>
        <v>0</v>
      </c>
      <c r="AF81" s="64" t="n">
        <f aca="false">R81/100</f>
        <v>0</v>
      </c>
      <c r="AG81" s="64" t="n">
        <f aca="false">Y81/100</f>
        <v>0</v>
      </c>
      <c r="AH81" s="64" t="n">
        <f aca="false">Z81/100</f>
        <v>0</v>
      </c>
    </row>
    <row r="82" customFormat="false" ht="12" hidden="false" customHeight="false" outlineLevel="0" collapsed="false">
      <c r="A82" s="82"/>
      <c r="B82" s="82"/>
      <c r="C82" s="82" t="n">
        <v>37</v>
      </c>
      <c r="D82" s="91" t="n">
        <f aca="false">L82</f>
        <v>0</v>
      </c>
      <c r="E82" s="91" t="n">
        <f aca="false">N82</f>
        <v>0</v>
      </c>
      <c r="F82" s="91" t="n">
        <f aca="false">L82</f>
        <v>0</v>
      </c>
      <c r="G82" s="91" t="n">
        <f aca="false">O82</f>
        <v>0</v>
      </c>
      <c r="H82" s="91" t="n">
        <f aca="false">T82</f>
        <v>0</v>
      </c>
      <c r="I82" s="91" t="n">
        <f aca="false">V82</f>
        <v>0</v>
      </c>
      <c r="J82" s="91" t="n">
        <f aca="false">T82</f>
        <v>0</v>
      </c>
      <c r="K82" s="91" t="n">
        <f aca="false">W82</f>
        <v>0</v>
      </c>
      <c r="L82" s="84"/>
      <c r="M82" s="84"/>
      <c r="N82" s="84"/>
      <c r="O82" s="84"/>
      <c r="P82" s="84"/>
      <c r="Q82" s="84"/>
      <c r="R82" s="84" t="n">
        <f aca="false">P82/3600</f>
        <v>0</v>
      </c>
      <c r="S82" s="82"/>
      <c r="T82" s="84"/>
      <c r="U82" s="84"/>
      <c r="V82" s="84"/>
      <c r="W82" s="84"/>
      <c r="X82" s="84"/>
      <c r="Y82" s="84"/>
      <c r="Z82" s="84" t="n">
        <f aca="false">X82/3600</f>
        <v>0</v>
      </c>
      <c r="AA82" s="82"/>
      <c r="AB82" s="82"/>
      <c r="AC82" s="82"/>
      <c r="AE82" s="64" t="n">
        <f aca="false">Q82/100</f>
        <v>0</v>
      </c>
      <c r="AF82" s="64" t="n">
        <f aca="false">R82/100</f>
        <v>0</v>
      </c>
      <c r="AG82" s="64" t="n">
        <f aca="false">Y82/100</f>
        <v>0</v>
      </c>
      <c r="AH82" s="64" t="n">
        <f aca="false">Z82/100</f>
        <v>0</v>
      </c>
    </row>
    <row r="83" customFormat="false" ht="11.25" hidden="false" customHeight="false" outlineLevel="0" collapsed="false">
      <c r="B83" s="64" t="s">
        <v>5</v>
      </c>
      <c r="D83" s="92"/>
      <c r="E83" s="93"/>
      <c r="F83" s="93"/>
      <c r="G83" s="94"/>
      <c r="H83" s="94"/>
      <c r="I83" s="94"/>
      <c r="J83" s="94"/>
      <c r="K83" s="94"/>
      <c r="S83" s="95"/>
      <c r="AA83" s="96" t="e">
        <f aca="false">AVERAGE(AA3,AA7,AA11,AA15)</f>
        <v>#VALUE!</v>
      </c>
      <c r="AB83" s="96" t="e">
        <f aca="false">AVERAGE(AB3,AB7,AB11,AB15)</f>
        <v>#VALUE!</v>
      </c>
      <c r="AC83" s="96" t="e">
        <f aca="false">AVERAGE(AC3,AC7,AC11,AC15)</f>
        <v>#VALUE!</v>
      </c>
    </row>
    <row r="84" customFormat="false" ht="11.25" hidden="false" customHeight="false" outlineLevel="0" collapsed="false">
      <c r="B84" s="64" t="s">
        <v>6</v>
      </c>
      <c r="D84" s="97"/>
      <c r="E84" s="93"/>
      <c r="F84" s="93"/>
      <c r="G84" s="94"/>
      <c r="H84" s="94"/>
      <c r="I84" s="94"/>
      <c r="J84" s="94"/>
      <c r="K84" s="94"/>
      <c r="S84" s="95"/>
      <c r="AA84" s="96" t="e">
        <f aca="false">AVERAGE(AA19,AA23,AA27,AA31,AA35)</f>
        <v>#VALUE!</v>
      </c>
      <c r="AB84" s="96" t="e">
        <f aca="false">AVERAGE(AB19,AB23,AB27,AB31,AB35)</f>
        <v>#VALUE!</v>
      </c>
      <c r="AC84" s="96" t="e">
        <f aca="false">AVERAGE(AC19,AC23,AC27,AC31,AC35)</f>
        <v>#VALUE!</v>
      </c>
    </row>
    <row r="85" customFormat="false" ht="11.25" hidden="false" customHeight="false" outlineLevel="0" collapsed="false">
      <c r="B85" s="64" t="s">
        <v>7</v>
      </c>
      <c r="D85" s="97"/>
      <c r="E85" s="93"/>
      <c r="F85" s="93"/>
      <c r="G85" s="94"/>
      <c r="H85" s="94"/>
      <c r="I85" s="94"/>
      <c r="J85" s="94"/>
      <c r="K85" s="94"/>
      <c r="S85" s="95"/>
      <c r="AA85" s="96" t="e">
        <f aca="false">AVERAGE(AA39,AA43,AA47,AA51)</f>
        <v>#VALUE!</v>
      </c>
      <c r="AB85" s="96" t="e">
        <f aca="false">AVERAGE(AB39,AB43,AB47,AB51)</f>
        <v>#VALUE!</v>
      </c>
      <c r="AC85" s="96" t="e">
        <f aca="false">AVERAGE(AC39,AC43,AC47,AC51)</f>
        <v>#VALUE!</v>
      </c>
    </row>
    <row r="86" customFormat="false" ht="11.25" hidden="false" customHeight="false" outlineLevel="0" collapsed="false">
      <c r="B86" s="64" t="s">
        <v>8</v>
      </c>
      <c r="D86" s="97"/>
      <c r="E86" s="93"/>
      <c r="F86" s="93"/>
      <c r="G86" s="94"/>
      <c r="H86" s="94"/>
      <c r="I86" s="94"/>
      <c r="J86" s="94"/>
      <c r="K86" s="94"/>
      <c r="S86" s="98"/>
      <c r="AA86" s="99" t="e">
        <f aca="false">AVERAGE(AA55,AA63,AA59,AA67)</f>
        <v>#VALUE!</v>
      </c>
      <c r="AB86" s="99" t="e">
        <f aca="false">AVERAGE(AB55,AB63,AB59,AB67)</f>
        <v>#VALUE!</v>
      </c>
      <c r="AC86" s="99" t="e">
        <f aca="false">AVERAGE(AC55,AC63,AC59,AC67)</f>
        <v>#VALUE!</v>
      </c>
    </row>
    <row r="87" customFormat="false" ht="11.25" hidden="false" customHeight="false" outlineLevel="0" collapsed="false">
      <c r="B87" s="64" t="s">
        <v>9</v>
      </c>
      <c r="D87" s="97"/>
      <c r="E87" s="93"/>
      <c r="F87" s="93"/>
      <c r="G87" s="94"/>
      <c r="H87" s="94"/>
      <c r="I87" s="94"/>
      <c r="J87" s="94"/>
      <c r="K87" s="94"/>
      <c r="S87" s="98"/>
      <c r="AA87" s="99" t="e">
        <f aca="false">AVERAGE(AA71,AA75,AA79)</f>
        <v>#VALUE!</v>
      </c>
      <c r="AB87" s="99" t="e">
        <f aca="false">AVERAGE(AB71,AB75,AB79)</f>
        <v>#VALUE!</v>
      </c>
      <c r="AC87" s="99" t="e">
        <f aca="false">AVERAGE(AC71,AC75,AC79)</f>
        <v>#VALUE!</v>
      </c>
    </row>
    <row r="88" customFormat="false" ht="11.25" hidden="false" customHeight="false" outlineLevel="0" collapsed="false">
      <c r="B88" s="100" t="s">
        <v>10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3,AA7,AA11,AA15,AA19,AA23,AA27,AA31,AA35,AA39,AA43,AA47,AA51,AA55,AA63,AA59,AA67,AA71,AA75,AA79)</f>
        <v>#VALUE!</v>
      </c>
      <c r="AB88" s="105" t="e">
        <f aca="false">AVERAGE(AB3,AB7,AB11,AB15,AB19,AB23,AB27,AB31,AB35,AB39,AB43,AB47,AB51,AB55,AB63,AB59,AB67,AB71,AB75,AB79)</f>
        <v>#VALUE!</v>
      </c>
      <c r="AC88" s="10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4" t="s">
        <v>58</v>
      </c>
      <c r="P89" s="96"/>
      <c r="Q89" s="96" t="n">
        <f aca="false">GEOMEAN(AE3:AE82)*100</f>
        <v>0</v>
      </c>
      <c r="R89" s="96" t="n">
        <f aca="false">GEOMEAN(AF3:AF82)*100</f>
        <v>0</v>
      </c>
      <c r="S89" s="96"/>
      <c r="T89" s="96"/>
      <c r="U89" s="96"/>
      <c r="V89" s="96"/>
      <c r="W89" s="96"/>
      <c r="X89" s="96"/>
      <c r="Y89" s="96" t="n">
        <f aca="false">GEOMEAN(AG3:AG82)*100</f>
        <v>0</v>
      </c>
      <c r="Z89" s="96" t="n">
        <f aca="false">GEOMEAN(AH3:AH82)*100</f>
        <v>0</v>
      </c>
    </row>
    <row r="90" customFormat="false" ht="11.25" hidden="false" customHeight="false" outlineLevel="0" collapsed="false">
      <c r="B90" s="64" t="s">
        <v>59</v>
      </c>
      <c r="X90" s="106"/>
      <c r="Y90" s="106" t="e">
        <f aca="false">Y89/Q89</f>
        <v>#DIV/0!</v>
      </c>
      <c r="Z90" s="106" t="e">
        <f aca="false">Z89/R89</f>
        <v>#DIV/0!</v>
      </c>
    </row>
    <row r="91" customFormat="false" ht="11.25" hidden="false" customHeight="false" outlineLevel="0" collapsed="false">
      <c r="B91" s="64" t="s">
        <v>60</v>
      </c>
      <c r="P91" s="95"/>
      <c r="Q91" s="95" t="n">
        <f aca="false">SUM(Q3:Q82)/3600</f>
        <v>0</v>
      </c>
      <c r="R91" s="95" t="n">
        <f aca="false">SUM(R3:R82)</f>
        <v>0</v>
      </c>
      <c r="X91" s="95"/>
      <c r="Y91" s="95" t="n">
        <f aca="false">SUM(Y3:Y82)/3600</f>
        <v>0</v>
      </c>
      <c r="Z91" s="9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30" min="25" style="64" width="9.14"/>
    <col collapsed="false" customWidth="true" hidden="true" outlineLevel="0" max="34" min="31" style="64" width="9.06"/>
    <col collapsed="false" customWidth="false" hidden="false" outlineLevel="0" max="257" min="35" style="64" width="9.14"/>
  </cols>
  <sheetData>
    <row r="1" customFormat="false" ht="13.5" hidden="false" customHeight="true" outlineLevel="0" collapsed="false">
      <c r="D1" s="68" t="s">
        <v>17</v>
      </c>
      <c r="E1" s="68" t="s">
        <v>17</v>
      </c>
      <c r="F1" s="69" t="s">
        <v>17</v>
      </c>
      <c r="G1" s="68" t="s">
        <v>17</v>
      </c>
      <c r="H1" s="68" t="s">
        <v>18</v>
      </c>
      <c r="I1" s="68" t="s">
        <v>18</v>
      </c>
      <c r="J1" s="68" t="s">
        <v>18</v>
      </c>
      <c r="K1" s="68" t="s">
        <v>18</v>
      </c>
      <c r="L1" s="70" t="s">
        <v>19</v>
      </c>
      <c r="M1" s="70"/>
      <c r="N1" s="70"/>
      <c r="O1" s="70"/>
      <c r="P1" s="70"/>
      <c r="Q1" s="70"/>
      <c r="R1" s="70"/>
      <c r="S1" s="70"/>
      <c r="T1" s="70" t="s">
        <v>20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21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22</v>
      </c>
      <c r="M2" s="73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4"/>
      <c r="T2" s="73" t="s">
        <v>22</v>
      </c>
      <c r="U2" s="73" t="s">
        <v>23</v>
      </c>
      <c r="V2" s="73" t="s">
        <v>24</v>
      </c>
      <c r="W2" s="73" t="s">
        <v>25</v>
      </c>
      <c r="X2" s="73" t="s">
        <v>29</v>
      </c>
      <c r="Y2" s="73" t="s">
        <v>27</v>
      </c>
      <c r="Z2" s="73" t="s">
        <v>28</v>
      </c>
      <c r="AA2" s="74" t="s">
        <v>30</v>
      </c>
      <c r="AB2" s="74" t="s">
        <v>31</v>
      </c>
      <c r="AC2" s="74" t="s">
        <v>32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85"/>
      <c r="M3" s="85"/>
      <c r="N3" s="85"/>
      <c r="O3" s="85"/>
      <c r="P3" s="77"/>
      <c r="Q3" s="78"/>
      <c r="R3" s="77" t="n">
        <f aca="false">P3/3600</f>
        <v>0</v>
      </c>
      <c r="S3" s="79"/>
      <c r="T3" s="77"/>
      <c r="U3" s="77"/>
      <c r="V3" s="77"/>
      <c r="W3" s="77"/>
      <c r="X3" s="77"/>
      <c r="Y3" s="77"/>
      <c r="Z3" s="77" t="n">
        <f aca="false">X3/3600</f>
        <v>0</v>
      </c>
      <c r="AA3" s="80" t="e">
        <f aca="false">RBJM($L3:$M6,T3:U6)</f>
        <v>#VALUE!</v>
      </c>
      <c r="AB3" s="80" t="e">
        <f aca="false">RBJM($D3:$E6,H3:I6)</f>
        <v>#VALUE!</v>
      </c>
      <c r="AC3" s="80" t="e">
        <f aca="false">RBJM($F3:$G6,J3:K6)</f>
        <v>#VALUE!</v>
      </c>
      <c r="AE3" s="64" t="n">
        <f aca="false">Q3/100</f>
        <v>0</v>
      </c>
      <c r="AF3" s="64" t="n">
        <f aca="false">R3/100</f>
        <v>0</v>
      </c>
      <c r="AG3" s="64" t="n">
        <f aca="false">Y3/100</f>
        <v>0</v>
      </c>
      <c r="AH3" s="64" t="n">
        <f aca="false">Z3/100</f>
        <v>0</v>
      </c>
    </row>
    <row r="4" customFormat="false" ht="11.25" hidden="false" customHeight="false" outlineLevel="0" collapsed="false">
      <c r="A4" s="81" t="s">
        <v>34</v>
      </c>
      <c r="B4" s="81"/>
      <c r="C4" s="81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7"/>
      <c r="M4" s="77"/>
      <c r="N4" s="77"/>
      <c r="O4" s="77"/>
      <c r="P4" s="77"/>
      <c r="Q4" s="78"/>
      <c r="R4" s="77" t="n">
        <f aca="false">P4/3600</f>
        <v>0</v>
      </c>
      <c r="S4" s="79"/>
      <c r="T4" s="77"/>
      <c r="U4" s="77"/>
      <c r="V4" s="77"/>
      <c r="W4" s="77"/>
      <c r="X4" s="77"/>
      <c r="Y4" s="77"/>
      <c r="Z4" s="77" t="n">
        <f aca="false">X4/3600</f>
        <v>0</v>
      </c>
      <c r="AA4" s="79"/>
      <c r="AB4" s="79"/>
      <c r="AC4" s="79"/>
      <c r="AE4" s="64" t="n">
        <f aca="false">Q4/100</f>
        <v>0</v>
      </c>
      <c r="AF4" s="64" t="n">
        <f aca="false">R4/100</f>
        <v>0</v>
      </c>
      <c r="AG4" s="64" t="n">
        <f aca="false">Y4/100</f>
        <v>0</v>
      </c>
      <c r="AH4" s="64" t="n">
        <f aca="false">Z4/100</f>
        <v>0</v>
      </c>
    </row>
    <row r="5" customFormat="false" ht="11.25" hidden="false" customHeight="false" outlineLevel="0" collapsed="false">
      <c r="A5" s="81"/>
      <c r="B5" s="81"/>
      <c r="C5" s="81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7"/>
      <c r="M5" s="77"/>
      <c r="N5" s="77"/>
      <c r="O5" s="77"/>
      <c r="P5" s="77"/>
      <c r="Q5" s="78"/>
      <c r="R5" s="77" t="n">
        <f aca="false">P5/3600</f>
        <v>0</v>
      </c>
      <c r="S5" s="79"/>
      <c r="T5" s="77"/>
      <c r="U5" s="77"/>
      <c r="V5" s="77"/>
      <c r="W5" s="77"/>
      <c r="X5" s="77"/>
      <c r="Y5" s="77"/>
      <c r="Z5" s="77" t="n">
        <f aca="false">X5/3600</f>
        <v>0</v>
      </c>
      <c r="AA5" s="79"/>
      <c r="AB5" s="79"/>
      <c r="AC5" s="79"/>
      <c r="AE5" s="64" t="n">
        <f aca="false">Q5/100</f>
        <v>0</v>
      </c>
      <c r="AF5" s="64" t="n">
        <f aca="false">R5/100</f>
        <v>0</v>
      </c>
      <c r="AG5" s="64" t="n">
        <f aca="false">Y5/100</f>
        <v>0</v>
      </c>
      <c r="AH5" s="64" t="n">
        <f aca="false">Z5/100</f>
        <v>0</v>
      </c>
    </row>
    <row r="6" customFormat="false" ht="12" hidden="false" customHeight="false" outlineLevel="0" collapsed="false">
      <c r="A6" s="81"/>
      <c r="B6" s="82"/>
      <c r="C6" s="82" t="n">
        <v>37</v>
      </c>
      <c r="D6" s="83" t="n">
        <f aca="false">L6</f>
        <v>0</v>
      </c>
      <c r="E6" s="83" t="n">
        <f aca="false">N6</f>
        <v>0</v>
      </c>
      <c r="F6" s="83" t="n">
        <f aca="false">L6</f>
        <v>0</v>
      </c>
      <c r="G6" s="83" t="n">
        <f aca="false">O6</f>
        <v>0</v>
      </c>
      <c r="H6" s="83" t="n">
        <f aca="false">T6</f>
        <v>0</v>
      </c>
      <c r="I6" s="83" t="n">
        <f aca="false">V6</f>
        <v>0</v>
      </c>
      <c r="J6" s="83" t="n">
        <f aca="false">T6</f>
        <v>0</v>
      </c>
      <c r="K6" s="83" t="n">
        <f aca="false">W6</f>
        <v>0</v>
      </c>
      <c r="L6" s="84"/>
      <c r="M6" s="84"/>
      <c r="N6" s="84"/>
      <c r="O6" s="84"/>
      <c r="P6" s="84"/>
      <c r="Q6" s="84"/>
      <c r="R6" s="84" t="n">
        <f aca="false">P6/3600</f>
        <v>0</v>
      </c>
      <c r="S6" s="82"/>
      <c r="T6" s="84"/>
      <c r="U6" s="84"/>
      <c r="V6" s="84"/>
      <c r="W6" s="84"/>
      <c r="X6" s="84"/>
      <c r="Y6" s="84"/>
      <c r="Z6" s="84" t="n">
        <f aca="false">X6/3600</f>
        <v>0</v>
      </c>
      <c r="AA6" s="82"/>
      <c r="AB6" s="82"/>
      <c r="AC6" s="82"/>
      <c r="AE6" s="64" t="n">
        <f aca="false">Q6/100</f>
        <v>0</v>
      </c>
      <c r="AF6" s="64" t="n">
        <f aca="false">R6/100</f>
        <v>0</v>
      </c>
      <c r="AG6" s="64" t="n">
        <f aca="false">Y6/100</f>
        <v>0</v>
      </c>
      <c r="AH6" s="64" t="n">
        <f aca="false">Z6/100</f>
        <v>0</v>
      </c>
    </row>
    <row r="7" customFormat="false" ht="11.25" hidden="false" customHeight="false" outlineLevel="0" collapsed="false">
      <c r="A7" s="81"/>
      <c r="B7" s="81" t="s">
        <v>35</v>
      </c>
      <c r="C7" s="75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7"/>
      <c r="M7" s="77"/>
      <c r="N7" s="77"/>
      <c r="O7" s="77"/>
      <c r="P7" s="77"/>
      <c r="Q7" s="78"/>
      <c r="R7" s="77" t="n">
        <f aca="false">P7/3600</f>
        <v>0</v>
      </c>
      <c r="S7" s="79"/>
      <c r="T7" s="85"/>
      <c r="U7" s="85"/>
      <c r="V7" s="85"/>
      <c r="W7" s="85"/>
      <c r="X7" s="77"/>
      <c r="Y7" s="77"/>
      <c r="Z7" s="77" t="n">
        <f aca="false">X7/3600</f>
        <v>0</v>
      </c>
      <c r="AA7" s="80" t="e">
        <f aca="false">RBJM($L7:$M10,T7:U10)</f>
        <v>#VALUE!</v>
      </c>
      <c r="AB7" s="80" t="e">
        <f aca="false">RBJM($D7:$E10,H7:I10)</f>
        <v>#VALUE!</v>
      </c>
      <c r="AC7" s="80" t="e">
        <f aca="false">RBJM($F7:$G10,J7:K10)</f>
        <v>#VALUE!</v>
      </c>
      <c r="AE7" s="64" t="n">
        <f aca="false">Q7/100</f>
        <v>0</v>
      </c>
      <c r="AF7" s="64" t="n">
        <f aca="false">R7/100</f>
        <v>0</v>
      </c>
      <c r="AG7" s="64" t="n">
        <f aca="false">Y7/100</f>
        <v>0</v>
      </c>
      <c r="AH7" s="64" t="n">
        <f aca="false">Z7/100</f>
        <v>0</v>
      </c>
    </row>
    <row r="8" customFormat="false" ht="11.25" hidden="false" customHeight="false" outlineLevel="0" collapsed="false">
      <c r="A8" s="81"/>
      <c r="B8" s="81"/>
      <c r="C8" s="81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7"/>
      <c r="M8" s="77"/>
      <c r="N8" s="77"/>
      <c r="O8" s="77"/>
      <c r="P8" s="77"/>
      <c r="Q8" s="78"/>
      <c r="R8" s="77" t="n">
        <f aca="false">P8/3600</f>
        <v>0</v>
      </c>
      <c r="S8" s="79"/>
      <c r="T8" s="77"/>
      <c r="U8" s="77"/>
      <c r="V8" s="77"/>
      <c r="W8" s="77"/>
      <c r="X8" s="77"/>
      <c r="Y8" s="77"/>
      <c r="Z8" s="77" t="n">
        <f aca="false">X8/3600</f>
        <v>0</v>
      </c>
      <c r="AA8" s="79"/>
      <c r="AB8" s="79"/>
      <c r="AC8" s="79"/>
      <c r="AE8" s="64" t="n">
        <f aca="false">Q8/100</f>
        <v>0</v>
      </c>
      <c r="AF8" s="64" t="n">
        <f aca="false">R8/100</f>
        <v>0</v>
      </c>
      <c r="AG8" s="64" t="n">
        <f aca="false">Y8/100</f>
        <v>0</v>
      </c>
      <c r="AH8" s="64" t="n">
        <f aca="false">Z8/100</f>
        <v>0</v>
      </c>
    </row>
    <row r="9" customFormat="false" ht="11.25" hidden="false" customHeight="false" outlineLevel="0" collapsed="false">
      <c r="A9" s="81"/>
      <c r="B9" s="81"/>
      <c r="C9" s="81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7"/>
      <c r="M9" s="77"/>
      <c r="N9" s="77"/>
      <c r="O9" s="77"/>
      <c r="P9" s="77"/>
      <c r="Q9" s="78"/>
      <c r="R9" s="77" t="n">
        <f aca="false">P9/3600</f>
        <v>0</v>
      </c>
      <c r="S9" s="79"/>
      <c r="T9" s="77"/>
      <c r="U9" s="77"/>
      <c r="V9" s="77"/>
      <c r="W9" s="77"/>
      <c r="X9" s="77"/>
      <c r="Y9" s="77"/>
      <c r="Z9" s="77" t="n">
        <f aca="false">X9/3600</f>
        <v>0</v>
      </c>
      <c r="AA9" s="79"/>
      <c r="AB9" s="79"/>
      <c r="AC9" s="79"/>
      <c r="AE9" s="64" t="n">
        <f aca="false">Q9/100</f>
        <v>0</v>
      </c>
      <c r="AF9" s="64" t="n">
        <f aca="false">R9/100</f>
        <v>0</v>
      </c>
      <c r="AG9" s="64" t="n">
        <f aca="false">Y9/100</f>
        <v>0</v>
      </c>
      <c r="AH9" s="64" t="n">
        <f aca="false">Z9/100</f>
        <v>0</v>
      </c>
    </row>
    <row r="10" customFormat="false" ht="12" hidden="false" customHeight="false" outlineLevel="0" collapsed="false">
      <c r="A10" s="81"/>
      <c r="B10" s="82"/>
      <c r="C10" s="82" t="n">
        <v>37</v>
      </c>
      <c r="D10" s="83" t="n">
        <f aca="false">L10</f>
        <v>0</v>
      </c>
      <c r="E10" s="83" t="n">
        <f aca="false">N10</f>
        <v>0</v>
      </c>
      <c r="F10" s="83" t="n">
        <f aca="false">L10</f>
        <v>0</v>
      </c>
      <c r="G10" s="83" t="n">
        <f aca="false">O10</f>
        <v>0</v>
      </c>
      <c r="H10" s="83" t="n">
        <f aca="false">T10</f>
        <v>0</v>
      </c>
      <c r="I10" s="83" t="n">
        <f aca="false">V10</f>
        <v>0</v>
      </c>
      <c r="J10" s="83" t="n">
        <f aca="false">T10</f>
        <v>0</v>
      </c>
      <c r="K10" s="83" t="n">
        <f aca="false">W10</f>
        <v>0</v>
      </c>
      <c r="L10" s="84"/>
      <c r="M10" s="84"/>
      <c r="N10" s="84"/>
      <c r="O10" s="84"/>
      <c r="P10" s="84"/>
      <c r="Q10" s="84"/>
      <c r="R10" s="84" t="n">
        <f aca="false">P10/3600</f>
        <v>0</v>
      </c>
      <c r="S10" s="82"/>
      <c r="T10" s="84"/>
      <c r="U10" s="84"/>
      <c r="V10" s="84"/>
      <c r="W10" s="84"/>
      <c r="X10" s="84"/>
      <c r="Y10" s="84"/>
      <c r="Z10" s="84" t="n">
        <f aca="false">X10/3600</f>
        <v>0</v>
      </c>
      <c r="AA10" s="82"/>
      <c r="AB10" s="82"/>
      <c r="AC10" s="82"/>
      <c r="AE10" s="64" t="n">
        <f aca="false">Q10/100</f>
        <v>0</v>
      </c>
      <c r="AF10" s="64" t="n">
        <f aca="false">R10/100</f>
        <v>0</v>
      </c>
      <c r="AG10" s="64" t="n">
        <f aca="false">Y10/100</f>
        <v>0</v>
      </c>
      <c r="AH10" s="64" t="n">
        <f aca="false">Z10/100</f>
        <v>0</v>
      </c>
    </row>
    <row r="11" customFormat="false" ht="11.25" hidden="false" customHeight="false" outlineLevel="0" collapsed="false">
      <c r="A11" s="81"/>
      <c r="B11" s="75" t="s">
        <v>36</v>
      </c>
      <c r="C11" s="75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85"/>
      <c r="M11" s="85"/>
      <c r="N11" s="85"/>
      <c r="O11" s="85"/>
      <c r="P11" s="77"/>
      <c r="Q11" s="78"/>
      <c r="R11" s="77" t="n">
        <f aca="false">P11/3600</f>
        <v>0</v>
      </c>
      <c r="S11" s="79"/>
      <c r="T11" s="77"/>
      <c r="U11" s="77"/>
      <c r="V11" s="77"/>
      <c r="W11" s="77"/>
      <c r="X11" s="77"/>
      <c r="Y11" s="77"/>
      <c r="Z11" s="77" t="n">
        <f aca="false">X11/3600</f>
        <v>0</v>
      </c>
      <c r="AA11" s="80" t="e">
        <f aca="false">RBJM($L11:$M14,T11:U14)</f>
        <v>#VALUE!</v>
      </c>
      <c r="AB11" s="80" t="e">
        <f aca="false">RBJM($D11:$E14,H11:I14)</f>
        <v>#VALUE!</v>
      </c>
      <c r="AC11" s="80" t="e">
        <f aca="false">RBJM($F11:$G14,J11:K14)</f>
        <v>#VALUE!</v>
      </c>
      <c r="AE11" s="64" t="n">
        <f aca="false">Q11/100</f>
        <v>0</v>
      </c>
      <c r="AF11" s="64" t="n">
        <f aca="false">R11/100</f>
        <v>0</v>
      </c>
      <c r="AG11" s="64" t="n">
        <f aca="false">Y11/100</f>
        <v>0</v>
      </c>
      <c r="AH11" s="64" t="n">
        <f aca="false">Z11/100</f>
        <v>0</v>
      </c>
    </row>
    <row r="12" customFormat="false" ht="11.25" hidden="false" customHeight="false" outlineLevel="0" collapsed="false">
      <c r="A12" s="81"/>
      <c r="B12" s="81"/>
      <c r="C12" s="81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7"/>
      <c r="M12" s="77"/>
      <c r="N12" s="77"/>
      <c r="O12" s="77"/>
      <c r="P12" s="77"/>
      <c r="Q12" s="78"/>
      <c r="R12" s="77" t="n">
        <f aca="false">P12/3600</f>
        <v>0</v>
      </c>
      <c r="S12" s="79"/>
      <c r="T12" s="77"/>
      <c r="U12" s="77"/>
      <c r="V12" s="77"/>
      <c r="W12" s="77"/>
      <c r="X12" s="77"/>
      <c r="Y12" s="77"/>
      <c r="Z12" s="77" t="n">
        <f aca="false">X12/3600</f>
        <v>0</v>
      </c>
      <c r="AA12" s="79"/>
      <c r="AB12" s="79"/>
      <c r="AC12" s="79"/>
      <c r="AE12" s="64" t="n">
        <f aca="false">Q12/100</f>
        <v>0</v>
      </c>
      <c r="AF12" s="64" t="n">
        <f aca="false">R12/100</f>
        <v>0</v>
      </c>
      <c r="AG12" s="64" t="n">
        <f aca="false">Y12/100</f>
        <v>0</v>
      </c>
      <c r="AH12" s="64" t="n">
        <f aca="false">Z12/100</f>
        <v>0</v>
      </c>
    </row>
    <row r="13" customFormat="false" ht="11.25" hidden="false" customHeight="false" outlineLevel="0" collapsed="false">
      <c r="A13" s="81"/>
      <c r="B13" s="81"/>
      <c r="C13" s="81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7"/>
      <c r="M13" s="77"/>
      <c r="N13" s="77"/>
      <c r="O13" s="77"/>
      <c r="P13" s="77"/>
      <c r="Q13" s="78"/>
      <c r="R13" s="77" t="n">
        <f aca="false">P13/3600</f>
        <v>0</v>
      </c>
      <c r="S13" s="79"/>
      <c r="T13" s="77"/>
      <c r="U13" s="77"/>
      <c r="V13" s="77"/>
      <c r="W13" s="77"/>
      <c r="X13" s="77"/>
      <c r="Y13" s="77"/>
      <c r="Z13" s="77" t="n">
        <f aca="false">X13/3600</f>
        <v>0</v>
      </c>
      <c r="AA13" s="79"/>
      <c r="AB13" s="79"/>
      <c r="AC13" s="79"/>
      <c r="AE13" s="64" t="n">
        <f aca="false">Q13/100</f>
        <v>0</v>
      </c>
      <c r="AF13" s="64" t="n">
        <f aca="false">R13/100</f>
        <v>0</v>
      </c>
      <c r="AG13" s="64" t="n">
        <f aca="false">Y13/100</f>
        <v>0</v>
      </c>
      <c r="AH13" s="64" t="n">
        <f aca="false">Z13/100</f>
        <v>0</v>
      </c>
    </row>
    <row r="14" customFormat="false" ht="12" hidden="false" customHeight="false" outlineLevel="0" collapsed="false">
      <c r="A14" s="81"/>
      <c r="B14" s="82"/>
      <c r="C14" s="82" t="n">
        <v>37</v>
      </c>
      <c r="D14" s="83" t="n">
        <f aca="false">L14</f>
        <v>0</v>
      </c>
      <c r="E14" s="83" t="n">
        <f aca="false">N14</f>
        <v>0</v>
      </c>
      <c r="F14" s="83" t="n">
        <f aca="false">L14</f>
        <v>0</v>
      </c>
      <c r="G14" s="83" t="n">
        <f aca="false">O14</f>
        <v>0</v>
      </c>
      <c r="H14" s="83" t="n">
        <f aca="false">T14</f>
        <v>0</v>
      </c>
      <c r="I14" s="83" t="n">
        <f aca="false">V14</f>
        <v>0</v>
      </c>
      <c r="J14" s="83" t="n">
        <f aca="false">T14</f>
        <v>0</v>
      </c>
      <c r="K14" s="83" t="n">
        <f aca="false">W14</f>
        <v>0</v>
      </c>
      <c r="L14" s="84"/>
      <c r="M14" s="84"/>
      <c r="N14" s="84"/>
      <c r="O14" s="84"/>
      <c r="P14" s="84"/>
      <c r="Q14" s="84"/>
      <c r="R14" s="84" t="n">
        <f aca="false">P14/3600</f>
        <v>0</v>
      </c>
      <c r="S14" s="82"/>
      <c r="T14" s="84"/>
      <c r="U14" s="84"/>
      <c r="V14" s="84"/>
      <c r="W14" s="84"/>
      <c r="X14" s="84"/>
      <c r="Y14" s="84"/>
      <c r="Z14" s="84" t="n">
        <f aca="false">X14/3600</f>
        <v>0</v>
      </c>
      <c r="AA14" s="82"/>
      <c r="AB14" s="82"/>
      <c r="AC14" s="82"/>
      <c r="AE14" s="64" t="n">
        <f aca="false">Q14/100</f>
        <v>0</v>
      </c>
      <c r="AF14" s="64" t="n">
        <f aca="false">R14/100</f>
        <v>0</v>
      </c>
      <c r="AG14" s="64" t="n">
        <f aca="false">Y14/100</f>
        <v>0</v>
      </c>
      <c r="AH14" s="64" t="n">
        <f aca="false">Z14/100</f>
        <v>0</v>
      </c>
    </row>
    <row r="15" customFormat="false" ht="11.25" hidden="false" customHeight="false" outlineLevel="0" collapsed="false">
      <c r="A15" s="81"/>
      <c r="B15" s="81" t="s">
        <v>37</v>
      </c>
      <c r="C15" s="75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77"/>
      <c r="M15" s="77"/>
      <c r="N15" s="77"/>
      <c r="O15" s="77"/>
      <c r="P15" s="77"/>
      <c r="Q15" s="78"/>
      <c r="R15" s="77" t="n">
        <f aca="false">P15/3600</f>
        <v>0</v>
      </c>
      <c r="S15" s="79"/>
      <c r="T15" s="85"/>
      <c r="U15" s="85"/>
      <c r="V15" s="85"/>
      <c r="W15" s="85"/>
      <c r="X15" s="77"/>
      <c r="Y15" s="77"/>
      <c r="Z15" s="77" t="n">
        <f aca="false">X15/3600</f>
        <v>0</v>
      </c>
      <c r="AA15" s="80" t="e">
        <f aca="false">RBJM($L15:$M18,T15:U18)</f>
        <v>#VALUE!</v>
      </c>
      <c r="AB15" s="80" t="e">
        <f aca="false">RBJM($D15:$E18,H15:I18)</f>
        <v>#VALUE!</v>
      </c>
      <c r="AC15" s="80" t="e">
        <f aca="false">RBJM($F15:$G18,J15:K18)</f>
        <v>#VALUE!</v>
      </c>
      <c r="AE15" s="64" t="n">
        <f aca="false">Q15/100</f>
        <v>0</v>
      </c>
      <c r="AF15" s="64" t="n">
        <f aca="false">R15/100</f>
        <v>0</v>
      </c>
      <c r="AG15" s="64" t="n">
        <f aca="false">Y15/100</f>
        <v>0</v>
      </c>
      <c r="AH15" s="64" t="n">
        <f aca="false">Z15/100</f>
        <v>0</v>
      </c>
    </row>
    <row r="16" customFormat="false" ht="11.25" hidden="false" customHeight="false" outlineLevel="0" collapsed="false">
      <c r="A16" s="81"/>
      <c r="B16" s="81"/>
      <c r="C16" s="81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7"/>
      <c r="M16" s="77"/>
      <c r="N16" s="77"/>
      <c r="O16" s="77"/>
      <c r="P16" s="77"/>
      <c r="Q16" s="78"/>
      <c r="R16" s="77" t="n">
        <f aca="false">P16/3600</f>
        <v>0</v>
      </c>
      <c r="S16" s="79"/>
      <c r="T16" s="77"/>
      <c r="U16" s="77"/>
      <c r="V16" s="77"/>
      <c r="W16" s="77"/>
      <c r="X16" s="77"/>
      <c r="Y16" s="77"/>
      <c r="Z16" s="77" t="n">
        <f aca="false">X16/3600</f>
        <v>0</v>
      </c>
      <c r="AA16" s="79"/>
      <c r="AB16" s="79"/>
      <c r="AC16" s="79"/>
      <c r="AE16" s="64" t="n">
        <f aca="false">Q16/100</f>
        <v>0</v>
      </c>
      <c r="AF16" s="64" t="n">
        <f aca="false">R16/100</f>
        <v>0</v>
      </c>
      <c r="AG16" s="64" t="n">
        <f aca="false">Y16/100</f>
        <v>0</v>
      </c>
      <c r="AH16" s="64" t="n">
        <f aca="false">Z16/100</f>
        <v>0</v>
      </c>
    </row>
    <row r="17" customFormat="false" ht="11.25" hidden="false" customHeight="false" outlineLevel="0" collapsed="false">
      <c r="A17" s="81"/>
      <c r="B17" s="81"/>
      <c r="C17" s="81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7"/>
      <c r="M17" s="77"/>
      <c r="N17" s="77"/>
      <c r="O17" s="77"/>
      <c r="P17" s="77"/>
      <c r="Q17" s="78"/>
      <c r="R17" s="77" t="n">
        <f aca="false">P17/3600</f>
        <v>0</v>
      </c>
      <c r="S17" s="79"/>
      <c r="T17" s="77"/>
      <c r="U17" s="77"/>
      <c r="V17" s="77"/>
      <c r="W17" s="77"/>
      <c r="X17" s="77"/>
      <c r="Y17" s="77"/>
      <c r="Z17" s="77" t="n">
        <f aca="false">X17/3600</f>
        <v>0</v>
      </c>
      <c r="AA17" s="79"/>
      <c r="AB17" s="79"/>
      <c r="AC17" s="79"/>
      <c r="AE17" s="64" t="n">
        <f aca="false">Q17/100</f>
        <v>0</v>
      </c>
      <c r="AF17" s="64" t="n">
        <f aca="false">R17/100</f>
        <v>0</v>
      </c>
      <c r="AG17" s="64" t="n">
        <f aca="false">Y17/100</f>
        <v>0</v>
      </c>
      <c r="AH17" s="64" t="n">
        <f aca="false">Z17/100</f>
        <v>0</v>
      </c>
    </row>
    <row r="18" customFormat="false" ht="12" hidden="false" customHeight="false" outlineLevel="0" collapsed="false">
      <c r="A18" s="82"/>
      <c r="B18" s="82"/>
      <c r="C18" s="82" t="n">
        <v>37</v>
      </c>
      <c r="D18" s="83" t="n">
        <f aca="false">L18</f>
        <v>0</v>
      </c>
      <c r="E18" s="83" t="n">
        <f aca="false">N18</f>
        <v>0</v>
      </c>
      <c r="F18" s="83" t="n">
        <f aca="false">L18</f>
        <v>0</v>
      </c>
      <c r="G18" s="83" t="n">
        <f aca="false">O18</f>
        <v>0</v>
      </c>
      <c r="H18" s="83" t="n">
        <f aca="false">T18</f>
        <v>0</v>
      </c>
      <c r="I18" s="83" t="n">
        <f aca="false">V18</f>
        <v>0</v>
      </c>
      <c r="J18" s="83" t="n">
        <f aca="false">T18</f>
        <v>0</v>
      </c>
      <c r="K18" s="83" t="n">
        <f aca="false">W18</f>
        <v>0</v>
      </c>
      <c r="L18" s="84"/>
      <c r="M18" s="84"/>
      <c r="N18" s="84"/>
      <c r="O18" s="84"/>
      <c r="P18" s="84"/>
      <c r="Q18" s="84"/>
      <c r="R18" s="84" t="n">
        <f aca="false">P18/3600</f>
        <v>0</v>
      </c>
      <c r="S18" s="82"/>
      <c r="T18" s="84"/>
      <c r="U18" s="84"/>
      <c r="V18" s="84"/>
      <c r="W18" s="84"/>
      <c r="X18" s="84"/>
      <c r="Y18" s="84"/>
      <c r="Z18" s="84" t="n">
        <f aca="false">X18/3600</f>
        <v>0</v>
      </c>
      <c r="AA18" s="82"/>
      <c r="AB18" s="82"/>
      <c r="AC18" s="82"/>
      <c r="AE18" s="64" t="n">
        <f aca="false">Q18/100</f>
        <v>0</v>
      </c>
      <c r="AF18" s="64" t="n">
        <f aca="false">R18/100</f>
        <v>0</v>
      </c>
      <c r="AG18" s="64" t="n">
        <f aca="false">Y18/100</f>
        <v>0</v>
      </c>
      <c r="AH18" s="64" t="n">
        <f aca="false">Z18/100</f>
        <v>0</v>
      </c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78"/>
      <c r="R19" s="77" t="n">
        <f aca="false">P19/3600</f>
        <v>0</v>
      </c>
      <c r="S19" s="79"/>
      <c r="T19" s="77"/>
      <c r="U19" s="77"/>
      <c r="V19" s="77"/>
      <c r="W19" s="77"/>
      <c r="X19" s="77"/>
      <c r="Y19" s="77"/>
      <c r="Z19" s="77" t="n">
        <f aca="false">X19/3600</f>
        <v>0</v>
      </c>
      <c r="AA19" s="80" t="e">
        <f aca="false">RBJM($L19:$M22,T19:U22)</f>
        <v>#VALUE!</v>
      </c>
      <c r="AB19" s="80" t="e">
        <f aca="false">RBJM($D19:$E22,H19:I22)</f>
        <v>#VALUE!</v>
      </c>
      <c r="AC19" s="80" t="e">
        <f aca="false">RBJM($F19:$G22,J19:K22)</f>
        <v>#VALUE!</v>
      </c>
      <c r="AE19" s="64" t="n">
        <f aca="false">Q19/100</f>
        <v>0</v>
      </c>
      <c r="AF19" s="64" t="n">
        <f aca="false">R19/100</f>
        <v>0</v>
      </c>
      <c r="AG19" s="64" t="n">
        <f aca="false">Y19/100</f>
        <v>0</v>
      </c>
      <c r="AH19" s="64" t="n">
        <f aca="false">Z19/100</f>
        <v>0</v>
      </c>
    </row>
    <row r="20" customFormat="false" ht="11.25" hidden="false" customHeight="false" outlineLevel="0" collapsed="false">
      <c r="A20" s="81" t="s">
        <v>39</v>
      </c>
      <c r="B20" s="81"/>
      <c r="C20" s="81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78"/>
      <c r="R20" s="77" t="n">
        <f aca="false">P20/3600</f>
        <v>0</v>
      </c>
      <c r="S20" s="79"/>
      <c r="T20" s="77"/>
      <c r="U20" s="77"/>
      <c r="V20" s="77"/>
      <c r="W20" s="77"/>
      <c r="X20" s="77"/>
      <c r="Y20" s="77"/>
      <c r="Z20" s="77" t="n">
        <f aca="false">X20/3600</f>
        <v>0</v>
      </c>
      <c r="AA20" s="79"/>
      <c r="AB20" s="79"/>
      <c r="AC20" s="79"/>
      <c r="AE20" s="64" t="n">
        <f aca="false">Q20/100</f>
        <v>0</v>
      </c>
      <c r="AF20" s="64" t="n">
        <f aca="false">R20/100</f>
        <v>0</v>
      </c>
      <c r="AG20" s="64" t="n">
        <f aca="false">Y20/100</f>
        <v>0</v>
      </c>
      <c r="AH20" s="64" t="n">
        <f aca="false">Z20/100</f>
        <v>0</v>
      </c>
    </row>
    <row r="21" customFormat="false" ht="11.25" hidden="false" customHeight="false" outlineLevel="0" collapsed="false">
      <c r="A21" s="81"/>
      <c r="B21" s="81"/>
      <c r="C21" s="81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78"/>
      <c r="R21" s="77" t="n">
        <f aca="false">P21/3600</f>
        <v>0</v>
      </c>
      <c r="S21" s="79"/>
      <c r="T21" s="77"/>
      <c r="U21" s="77"/>
      <c r="V21" s="77"/>
      <c r="W21" s="77"/>
      <c r="X21" s="77"/>
      <c r="Y21" s="77"/>
      <c r="Z21" s="77" t="n">
        <f aca="false">X21/3600</f>
        <v>0</v>
      </c>
      <c r="AA21" s="79"/>
      <c r="AB21" s="79"/>
      <c r="AC21" s="79"/>
      <c r="AE21" s="64" t="n">
        <f aca="false">Q21/100</f>
        <v>0</v>
      </c>
      <c r="AF21" s="64" t="n">
        <f aca="false">R21/100</f>
        <v>0</v>
      </c>
      <c r="AG21" s="64" t="n">
        <f aca="false">Y21/100</f>
        <v>0</v>
      </c>
      <c r="AH21" s="64" t="n">
        <f aca="false">Z21/100</f>
        <v>0</v>
      </c>
    </row>
    <row r="22" customFormat="false" ht="12" hidden="false" customHeight="false" outlineLevel="0" collapsed="false">
      <c r="A22" s="81"/>
      <c r="B22" s="82"/>
      <c r="C22" s="82" t="n">
        <v>37</v>
      </c>
      <c r="D22" s="83" t="n">
        <f aca="false">L22</f>
        <v>0</v>
      </c>
      <c r="E22" s="83" t="n">
        <f aca="false">N22</f>
        <v>0</v>
      </c>
      <c r="F22" s="83" t="n">
        <f aca="false">L22</f>
        <v>0</v>
      </c>
      <c r="G22" s="83" t="n">
        <f aca="false">O22</f>
        <v>0</v>
      </c>
      <c r="H22" s="83" t="n">
        <f aca="false">T22</f>
        <v>0</v>
      </c>
      <c r="I22" s="83" t="n">
        <f aca="false">V22</f>
        <v>0</v>
      </c>
      <c r="J22" s="83" t="n">
        <f aca="false">T22</f>
        <v>0</v>
      </c>
      <c r="K22" s="83" t="n">
        <f aca="false">W22</f>
        <v>0</v>
      </c>
      <c r="L22" s="84"/>
      <c r="M22" s="84"/>
      <c r="N22" s="84"/>
      <c r="O22" s="84"/>
      <c r="P22" s="84"/>
      <c r="Q22" s="84"/>
      <c r="R22" s="84" t="n">
        <f aca="false">P22/3600</f>
        <v>0</v>
      </c>
      <c r="S22" s="82"/>
      <c r="T22" s="84"/>
      <c r="U22" s="84"/>
      <c r="V22" s="84"/>
      <c r="W22" s="84"/>
      <c r="X22" s="84"/>
      <c r="Y22" s="84"/>
      <c r="Z22" s="84" t="n">
        <f aca="false">X22/3600</f>
        <v>0</v>
      </c>
      <c r="AA22" s="82"/>
      <c r="AB22" s="82"/>
      <c r="AC22" s="82"/>
      <c r="AE22" s="64" t="n">
        <f aca="false">Q22/100</f>
        <v>0</v>
      </c>
      <c r="AF22" s="64" t="n">
        <f aca="false">R22/100</f>
        <v>0</v>
      </c>
      <c r="AG22" s="64" t="n">
        <f aca="false">Y22/100</f>
        <v>0</v>
      </c>
      <c r="AH22" s="64" t="n">
        <f aca="false">Z22/100</f>
        <v>0</v>
      </c>
    </row>
    <row r="23" customFormat="false" ht="11.25" hidden="false" customHeight="false" outlineLevel="0" collapsed="false">
      <c r="A23" s="81"/>
      <c r="B23" s="75" t="s">
        <v>40</v>
      </c>
      <c r="C23" s="75" t="n">
        <v>22</v>
      </c>
      <c r="D23" s="86" t="n">
        <f aca="false">L23</f>
        <v>0</v>
      </c>
      <c r="E23" s="86" t="n">
        <f aca="false">N23</f>
        <v>0</v>
      </c>
      <c r="F23" s="86" t="n">
        <f aca="false">L23</f>
        <v>0</v>
      </c>
      <c r="G23" s="86" t="n">
        <f aca="false">O23</f>
        <v>0</v>
      </c>
      <c r="H23" s="86" t="n">
        <f aca="false">T23</f>
        <v>0</v>
      </c>
      <c r="I23" s="86" t="n">
        <f aca="false">V23</f>
        <v>0</v>
      </c>
      <c r="J23" s="86" t="n">
        <f aca="false">T23</f>
        <v>0</v>
      </c>
      <c r="K23" s="86" t="n">
        <f aca="false">W23</f>
        <v>0</v>
      </c>
      <c r="L23" s="85"/>
      <c r="M23" s="85"/>
      <c r="N23" s="85"/>
      <c r="O23" s="85"/>
      <c r="P23" s="85"/>
      <c r="Q23" s="78"/>
      <c r="R23" s="85" t="n">
        <f aca="false">P23/3600</f>
        <v>0</v>
      </c>
      <c r="S23" s="87"/>
      <c r="T23" s="85"/>
      <c r="U23" s="85"/>
      <c r="V23" s="85"/>
      <c r="W23" s="85"/>
      <c r="X23" s="85"/>
      <c r="Y23" s="85"/>
      <c r="Z23" s="85" t="n">
        <f aca="false">X23/3600</f>
        <v>0</v>
      </c>
      <c r="AA23" s="80" t="e">
        <f aca="false">RBJM($L23:$M26,T23:U26)</f>
        <v>#VALUE!</v>
      </c>
      <c r="AB23" s="80" t="e">
        <f aca="false">RBJM($D23:$E26,H23:I26)</f>
        <v>#VALUE!</v>
      </c>
      <c r="AC23" s="80" t="e">
        <f aca="false">RBJM($F23:$G26,J23:K26)</f>
        <v>#VALUE!</v>
      </c>
      <c r="AE23" s="64" t="n">
        <f aca="false">Q23/100</f>
        <v>0</v>
      </c>
      <c r="AF23" s="64" t="n">
        <f aca="false">R23/100</f>
        <v>0</v>
      </c>
      <c r="AG23" s="64" t="n">
        <f aca="false">Y23/100</f>
        <v>0</v>
      </c>
      <c r="AH23" s="64" t="n">
        <f aca="false">Z23/100</f>
        <v>0</v>
      </c>
    </row>
    <row r="24" customFormat="false" ht="11.25" hidden="false" customHeight="false" outlineLevel="0" collapsed="false">
      <c r="A24" s="81"/>
      <c r="B24" s="81"/>
      <c r="C24" s="81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78"/>
      <c r="R24" s="77" t="n">
        <f aca="false">P24/3600</f>
        <v>0</v>
      </c>
      <c r="S24" s="79"/>
      <c r="T24" s="77"/>
      <c r="U24" s="77"/>
      <c r="V24" s="77"/>
      <c r="W24" s="77"/>
      <c r="X24" s="77"/>
      <c r="Y24" s="77"/>
      <c r="Z24" s="77" t="n">
        <f aca="false">X24/3600</f>
        <v>0</v>
      </c>
      <c r="AA24" s="79"/>
      <c r="AB24" s="79"/>
      <c r="AC24" s="79"/>
      <c r="AE24" s="64" t="n">
        <f aca="false">Q24/100</f>
        <v>0</v>
      </c>
      <c r="AF24" s="64" t="n">
        <f aca="false">R24/100</f>
        <v>0</v>
      </c>
      <c r="AG24" s="64" t="n">
        <f aca="false">Y24/100</f>
        <v>0</v>
      </c>
      <c r="AH24" s="64" t="n">
        <f aca="false">Z24/100</f>
        <v>0</v>
      </c>
    </row>
    <row r="25" customFormat="false" ht="11.25" hidden="false" customHeight="false" outlineLevel="0" collapsed="false">
      <c r="A25" s="81"/>
      <c r="B25" s="81"/>
      <c r="C25" s="81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78"/>
      <c r="R25" s="77" t="n">
        <f aca="false">P25/3600</f>
        <v>0</v>
      </c>
      <c r="S25" s="79"/>
      <c r="T25" s="77"/>
      <c r="U25" s="77"/>
      <c r="V25" s="77"/>
      <c r="W25" s="77"/>
      <c r="X25" s="77"/>
      <c r="Y25" s="77"/>
      <c r="Z25" s="77" t="n">
        <f aca="false">X25/3600</f>
        <v>0</v>
      </c>
      <c r="AA25" s="79"/>
      <c r="AB25" s="79"/>
      <c r="AC25" s="79"/>
      <c r="AE25" s="64" t="n">
        <f aca="false">Q25/100</f>
        <v>0</v>
      </c>
      <c r="AF25" s="64" t="n">
        <f aca="false">R25/100</f>
        <v>0</v>
      </c>
      <c r="AG25" s="64" t="n">
        <f aca="false">Y25/100</f>
        <v>0</v>
      </c>
      <c r="AH25" s="64" t="n">
        <f aca="false">Z25/100</f>
        <v>0</v>
      </c>
    </row>
    <row r="26" customFormat="false" ht="12" hidden="false" customHeight="false" outlineLevel="0" collapsed="false">
      <c r="A26" s="81"/>
      <c r="B26" s="82"/>
      <c r="C26" s="82" t="n">
        <v>37</v>
      </c>
      <c r="D26" s="83" t="n">
        <f aca="false">L26</f>
        <v>0</v>
      </c>
      <c r="E26" s="83" t="n">
        <f aca="false">N26</f>
        <v>0</v>
      </c>
      <c r="F26" s="83" t="n">
        <f aca="false">L26</f>
        <v>0</v>
      </c>
      <c r="G26" s="83" t="n">
        <f aca="false">O26</f>
        <v>0</v>
      </c>
      <c r="H26" s="83" t="n">
        <f aca="false">T26</f>
        <v>0</v>
      </c>
      <c r="I26" s="83" t="n">
        <f aca="false">V26</f>
        <v>0</v>
      </c>
      <c r="J26" s="83" t="n">
        <f aca="false">T26</f>
        <v>0</v>
      </c>
      <c r="K26" s="83" t="n">
        <f aca="false">W26</f>
        <v>0</v>
      </c>
      <c r="L26" s="84"/>
      <c r="M26" s="84"/>
      <c r="N26" s="84"/>
      <c r="O26" s="84"/>
      <c r="P26" s="84"/>
      <c r="Q26" s="84"/>
      <c r="R26" s="84" t="n">
        <f aca="false">P26/3600</f>
        <v>0</v>
      </c>
      <c r="S26" s="82"/>
      <c r="T26" s="84"/>
      <c r="U26" s="84"/>
      <c r="V26" s="84"/>
      <c r="W26" s="84"/>
      <c r="X26" s="84"/>
      <c r="Y26" s="84"/>
      <c r="Z26" s="84" t="n">
        <f aca="false">X26/3600</f>
        <v>0</v>
      </c>
      <c r="AA26" s="82"/>
      <c r="AB26" s="82"/>
      <c r="AC26" s="82"/>
      <c r="AE26" s="64" t="n">
        <f aca="false">Q26/100</f>
        <v>0</v>
      </c>
      <c r="AF26" s="64" t="n">
        <f aca="false">R26/100</f>
        <v>0</v>
      </c>
      <c r="AG26" s="64" t="n">
        <f aca="false">Y26/100</f>
        <v>0</v>
      </c>
      <c r="AH26" s="64" t="n">
        <f aca="false">Z26/100</f>
        <v>0</v>
      </c>
    </row>
    <row r="27" customFormat="false" ht="11.25" hidden="false" customHeight="false" outlineLevel="0" collapsed="false">
      <c r="A27" s="81"/>
      <c r="B27" s="75" t="s">
        <v>41</v>
      </c>
      <c r="C27" s="75" t="n">
        <v>22</v>
      </c>
      <c r="D27" s="86" t="n">
        <f aca="false">L27</f>
        <v>0</v>
      </c>
      <c r="E27" s="86" t="n">
        <f aca="false">N27</f>
        <v>0</v>
      </c>
      <c r="F27" s="86" t="n">
        <f aca="false">L27</f>
        <v>0</v>
      </c>
      <c r="G27" s="86" t="n">
        <f aca="false">O27</f>
        <v>0</v>
      </c>
      <c r="H27" s="86" t="n">
        <f aca="false">T27</f>
        <v>0</v>
      </c>
      <c r="I27" s="86" t="n">
        <f aca="false">V27</f>
        <v>0</v>
      </c>
      <c r="J27" s="86" t="n">
        <f aca="false">T27</f>
        <v>0</v>
      </c>
      <c r="K27" s="86" t="n">
        <f aca="false">W27</f>
        <v>0</v>
      </c>
      <c r="L27" s="85"/>
      <c r="M27" s="85"/>
      <c r="N27" s="85"/>
      <c r="O27" s="85"/>
      <c r="P27" s="85"/>
      <c r="Q27" s="78"/>
      <c r="R27" s="85" t="n">
        <f aca="false">P27/3600</f>
        <v>0</v>
      </c>
      <c r="S27" s="87"/>
      <c r="T27" s="85"/>
      <c r="U27" s="85"/>
      <c r="V27" s="85"/>
      <c r="W27" s="85"/>
      <c r="X27" s="85"/>
      <c r="Y27" s="85"/>
      <c r="Z27" s="85" t="n">
        <f aca="false">X27/3600</f>
        <v>0</v>
      </c>
      <c r="AA27" s="80" t="e">
        <f aca="false">RBJM($L27:$M30,T27:U30)</f>
        <v>#VALUE!</v>
      </c>
      <c r="AB27" s="80" t="e">
        <f aca="false">RBJM($D27:$E30,H27:I30)</f>
        <v>#VALUE!</v>
      </c>
      <c r="AC27" s="80" t="e">
        <f aca="false">RBJM($F27:$G30,J27:K30)</f>
        <v>#VALUE!</v>
      </c>
      <c r="AE27" s="64" t="n">
        <f aca="false">Q27/100</f>
        <v>0</v>
      </c>
      <c r="AF27" s="64" t="n">
        <f aca="false">R27/100</f>
        <v>0</v>
      </c>
      <c r="AG27" s="64" t="n">
        <f aca="false">Y27/100</f>
        <v>0</v>
      </c>
      <c r="AH27" s="64" t="n">
        <f aca="false">Z27/100</f>
        <v>0</v>
      </c>
    </row>
    <row r="28" customFormat="false" ht="11.25" hidden="false" customHeight="false" outlineLevel="0" collapsed="false">
      <c r="A28" s="81"/>
      <c r="B28" s="81"/>
      <c r="C28" s="81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78"/>
      <c r="R28" s="77" t="n">
        <f aca="false">P28/3600</f>
        <v>0</v>
      </c>
      <c r="S28" s="79"/>
      <c r="T28" s="77"/>
      <c r="U28" s="77"/>
      <c r="V28" s="77"/>
      <c r="W28" s="77"/>
      <c r="X28" s="77"/>
      <c r="Y28" s="77"/>
      <c r="Z28" s="77" t="n">
        <f aca="false">X28/3600</f>
        <v>0</v>
      </c>
      <c r="AA28" s="79"/>
      <c r="AB28" s="79"/>
      <c r="AC28" s="79"/>
      <c r="AE28" s="64" t="n">
        <f aca="false">Q28/100</f>
        <v>0</v>
      </c>
      <c r="AF28" s="64" t="n">
        <f aca="false">R28/100</f>
        <v>0</v>
      </c>
      <c r="AG28" s="64" t="n">
        <f aca="false">Y28/100</f>
        <v>0</v>
      </c>
      <c r="AH28" s="64" t="n">
        <f aca="false">Z28/100</f>
        <v>0</v>
      </c>
    </row>
    <row r="29" customFormat="false" ht="11.25" hidden="false" customHeight="false" outlineLevel="0" collapsed="false">
      <c r="A29" s="81"/>
      <c r="B29" s="81"/>
      <c r="C29" s="81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78"/>
      <c r="R29" s="77" t="n">
        <f aca="false">P29/3600</f>
        <v>0</v>
      </c>
      <c r="S29" s="79"/>
      <c r="T29" s="77"/>
      <c r="U29" s="77"/>
      <c r="V29" s="77"/>
      <c r="W29" s="77"/>
      <c r="X29" s="77"/>
      <c r="Y29" s="77"/>
      <c r="Z29" s="77" t="n">
        <f aca="false">X29/3600</f>
        <v>0</v>
      </c>
      <c r="AA29" s="79"/>
      <c r="AB29" s="79"/>
      <c r="AC29" s="79"/>
      <c r="AE29" s="64" t="n">
        <f aca="false">Q29/100</f>
        <v>0</v>
      </c>
      <c r="AF29" s="64" t="n">
        <f aca="false">R29/100</f>
        <v>0</v>
      </c>
      <c r="AG29" s="64" t="n">
        <f aca="false">Y29/100</f>
        <v>0</v>
      </c>
      <c r="AH29" s="64" t="n">
        <f aca="false">Z29/100</f>
        <v>0</v>
      </c>
    </row>
    <row r="30" customFormat="false" ht="12" hidden="false" customHeight="false" outlineLevel="0" collapsed="false">
      <c r="A30" s="81"/>
      <c r="B30" s="82"/>
      <c r="C30" s="82" t="n">
        <v>37</v>
      </c>
      <c r="D30" s="83" t="n">
        <f aca="false">L30</f>
        <v>0</v>
      </c>
      <c r="E30" s="83" t="n">
        <f aca="false">N30</f>
        <v>0</v>
      </c>
      <c r="F30" s="83" t="n">
        <f aca="false">L30</f>
        <v>0</v>
      </c>
      <c r="G30" s="83" t="n">
        <f aca="false">O30</f>
        <v>0</v>
      </c>
      <c r="H30" s="83" t="n">
        <f aca="false">T30</f>
        <v>0</v>
      </c>
      <c r="I30" s="83" t="n">
        <f aca="false">V30</f>
        <v>0</v>
      </c>
      <c r="J30" s="83" t="n">
        <f aca="false">T30</f>
        <v>0</v>
      </c>
      <c r="K30" s="83" t="n">
        <f aca="false">W30</f>
        <v>0</v>
      </c>
      <c r="L30" s="84"/>
      <c r="M30" s="84"/>
      <c r="N30" s="84"/>
      <c r="O30" s="84"/>
      <c r="P30" s="84"/>
      <c r="Q30" s="84"/>
      <c r="R30" s="84" t="n">
        <f aca="false">P30/3600</f>
        <v>0</v>
      </c>
      <c r="S30" s="82"/>
      <c r="T30" s="84"/>
      <c r="U30" s="84"/>
      <c r="V30" s="84"/>
      <c r="W30" s="84"/>
      <c r="X30" s="84"/>
      <c r="Y30" s="84"/>
      <c r="Z30" s="84" t="n">
        <f aca="false">X30/3600</f>
        <v>0</v>
      </c>
      <c r="AA30" s="82"/>
      <c r="AB30" s="82"/>
      <c r="AC30" s="82"/>
      <c r="AE30" s="64" t="n">
        <f aca="false">Q30/100</f>
        <v>0</v>
      </c>
      <c r="AF30" s="64" t="n">
        <f aca="false">R30/100</f>
        <v>0</v>
      </c>
      <c r="AG30" s="64" t="n">
        <f aca="false">Y30/100</f>
        <v>0</v>
      </c>
      <c r="AH30" s="64" t="n">
        <f aca="false">Z30/100</f>
        <v>0</v>
      </c>
    </row>
    <row r="31" customFormat="false" ht="11.25" hidden="false" customHeight="false" outlineLevel="0" collapsed="false">
      <c r="A31" s="81"/>
      <c r="B31" s="75" t="s">
        <v>42</v>
      </c>
      <c r="C31" s="75" t="n">
        <v>22</v>
      </c>
      <c r="D31" s="88" t="n">
        <f aca="false">L31</f>
        <v>0</v>
      </c>
      <c r="E31" s="88" t="n">
        <f aca="false">N31</f>
        <v>0</v>
      </c>
      <c r="F31" s="88" t="n">
        <f aca="false">L31</f>
        <v>0</v>
      </c>
      <c r="G31" s="88" t="n">
        <f aca="false">O31</f>
        <v>0</v>
      </c>
      <c r="H31" s="88" t="n">
        <f aca="false">T31</f>
        <v>0</v>
      </c>
      <c r="I31" s="88" t="n">
        <f aca="false">V31</f>
        <v>0</v>
      </c>
      <c r="J31" s="88" t="n">
        <f aca="false">T31</f>
        <v>0</v>
      </c>
      <c r="K31" s="88" t="n">
        <f aca="false">W31</f>
        <v>0</v>
      </c>
      <c r="L31" s="85"/>
      <c r="M31" s="85"/>
      <c r="N31" s="85"/>
      <c r="O31" s="85"/>
      <c r="P31" s="85"/>
      <c r="Q31" s="78"/>
      <c r="R31" s="85" t="n">
        <f aca="false">P31/3600</f>
        <v>0</v>
      </c>
      <c r="S31" s="87"/>
      <c r="T31" s="85"/>
      <c r="U31" s="85"/>
      <c r="V31" s="85"/>
      <c r="W31" s="85"/>
      <c r="X31" s="85"/>
      <c r="Y31" s="85"/>
      <c r="Z31" s="85" t="n">
        <f aca="false">X31/3600</f>
        <v>0</v>
      </c>
      <c r="AA31" s="80" t="e">
        <f aca="false">RBJM($L31:$M34,T31:U34)</f>
        <v>#VALUE!</v>
      </c>
      <c r="AB31" s="80" t="e">
        <f aca="false">RBJM($D31:$E34,H31:I34)</f>
        <v>#VALUE!</v>
      </c>
      <c r="AC31" s="80" t="e">
        <f aca="false">RBJM($F31:$G34,J31:K34)</f>
        <v>#VALUE!</v>
      </c>
      <c r="AE31" s="64" t="n">
        <f aca="false">Q31/100</f>
        <v>0</v>
      </c>
      <c r="AF31" s="64" t="n">
        <f aca="false">R31/100</f>
        <v>0</v>
      </c>
      <c r="AG31" s="64" t="n">
        <f aca="false">Y31/100</f>
        <v>0</v>
      </c>
      <c r="AH31" s="64" t="n">
        <f aca="false">Z31/100</f>
        <v>0</v>
      </c>
    </row>
    <row r="32" customFormat="false" ht="11.25" hidden="false" customHeight="false" outlineLevel="0" collapsed="false">
      <c r="A32" s="81"/>
      <c r="B32" s="81"/>
      <c r="C32" s="81" t="n">
        <v>27</v>
      </c>
      <c r="D32" s="89" t="n">
        <f aca="false">L32</f>
        <v>0</v>
      </c>
      <c r="E32" s="89" t="n">
        <f aca="false">N32</f>
        <v>0</v>
      </c>
      <c r="F32" s="89" t="n">
        <f aca="false">L32</f>
        <v>0</v>
      </c>
      <c r="G32" s="89" t="n">
        <f aca="false">O32</f>
        <v>0</v>
      </c>
      <c r="H32" s="89" t="n">
        <f aca="false">T32</f>
        <v>0</v>
      </c>
      <c r="I32" s="89" t="n">
        <f aca="false">V32</f>
        <v>0</v>
      </c>
      <c r="J32" s="89" t="n">
        <f aca="false">T32</f>
        <v>0</v>
      </c>
      <c r="K32" s="89" t="n">
        <f aca="false">W32</f>
        <v>0</v>
      </c>
      <c r="L32" s="77"/>
      <c r="M32" s="77"/>
      <c r="N32" s="77"/>
      <c r="O32" s="77"/>
      <c r="P32" s="77"/>
      <c r="Q32" s="78"/>
      <c r="R32" s="77" t="n">
        <f aca="false">P32/3600</f>
        <v>0</v>
      </c>
      <c r="S32" s="79"/>
      <c r="T32" s="77"/>
      <c r="U32" s="77"/>
      <c r="V32" s="77"/>
      <c r="W32" s="77"/>
      <c r="X32" s="77"/>
      <c r="Y32" s="77"/>
      <c r="Z32" s="77" t="n">
        <f aca="false">X32/3600</f>
        <v>0</v>
      </c>
      <c r="AA32" s="79"/>
      <c r="AB32" s="79"/>
      <c r="AC32" s="79"/>
      <c r="AE32" s="64" t="n">
        <f aca="false">Q32/100</f>
        <v>0</v>
      </c>
      <c r="AF32" s="64" t="n">
        <f aca="false">R32/100</f>
        <v>0</v>
      </c>
      <c r="AG32" s="64" t="n">
        <f aca="false">Y32/100</f>
        <v>0</v>
      </c>
      <c r="AH32" s="64" t="n">
        <f aca="false">Z32/100</f>
        <v>0</v>
      </c>
    </row>
    <row r="33" customFormat="false" ht="11.25" hidden="false" customHeight="false" outlineLevel="0" collapsed="false">
      <c r="A33" s="81"/>
      <c r="B33" s="81"/>
      <c r="C33" s="81" t="n">
        <v>32</v>
      </c>
      <c r="D33" s="89" t="n">
        <f aca="false">L33</f>
        <v>0</v>
      </c>
      <c r="E33" s="89" t="n">
        <f aca="false">N33</f>
        <v>0</v>
      </c>
      <c r="F33" s="89" t="n">
        <f aca="false">L33</f>
        <v>0</v>
      </c>
      <c r="G33" s="89" t="n">
        <f aca="false">O33</f>
        <v>0</v>
      </c>
      <c r="H33" s="89" t="n">
        <f aca="false">T33</f>
        <v>0</v>
      </c>
      <c r="I33" s="89" t="n">
        <f aca="false">V33</f>
        <v>0</v>
      </c>
      <c r="J33" s="89" t="n">
        <f aca="false">T33</f>
        <v>0</v>
      </c>
      <c r="K33" s="89" t="n">
        <f aca="false">W33</f>
        <v>0</v>
      </c>
      <c r="L33" s="77"/>
      <c r="M33" s="77"/>
      <c r="N33" s="77"/>
      <c r="O33" s="77"/>
      <c r="P33" s="77"/>
      <c r="Q33" s="78"/>
      <c r="R33" s="77" t="n">
        <f aca="false">P33/3600</f>
        <v>0</v>
      </c>
      <c r="S33" s="79"/>
      <c r="T33" s="77"/>
      <c r="U33" s="77"/>
      <c r="V33" s="77"/>
      <c r="W33" s="77"/>
      <c r="X33" s="77"/>
      <c r="Y33" s="77"/>
      <c r="Z33" s="77" t="n">
        <f aca="false">X33/3600</f>
        <v>0</v>
      </c>
      <c r="AA33" s="79"/>
      <c r="AB33" s="79"/>
      <c r="AC33" s="79"/>
      <c r="AE33" s="64" t="n">
        <f aca="false">Q33/100</f>
        <v>0</v>
      </c>
      <c r="AF33" s="64" t="n">
        <f aca="false">R33/100</f>
        <v>0</v>
      </c>
      <c r="AG33" s="64" t="n">
        <f aca="false">Y33/100</f>
        <v>0</v>
      </c>
      <c r="AH33" s="64" t="n">
        <f aca="false">Z33/100</f>
        <v>0</v>
      </c>
    </row>
    <row r="34" customFormat="false" ht="12" hidden="false" customHeight="false" outlineLevel="0" collapsed="false">
      <c r="A34" s="81"/>
      <c r="B34" s="82"/>
      <c r="C34" s="82" t="n">
        <v>37</v>
      </c>
      <c r="D34" s="90" t="n">
        <f aca="false">L34</f>
        <v>0</v>
      </c>
      <c r="E34" s="90" t="n">
        <f aca="false">N34</f>
        <v>0</v>
      </c>
      <c r="F34" s="90" t="n">
        <f aca="false">L34</f>
        <v>0</v>
      </c>
      <c r="G34" s="90" t="n">
        <f aca="false">O34</f>
        <v>0</v>
      </c>
      <c r="H34" s="90" t="n">
        <f aca="false">T34</f>
        <v>0</v>
      </c>
      <c r="I34" s="90" t="n">
        <f aca="false">V34</f>
        <v>0</v>
      </c>
      <c r="J34" s="90" t="n">
        <f aca="false">T34</f>
        <v>0</v>
      </c>
      <c r="K34" s="90" t="n">
        <f aca="false">W34</f>
        <v>0</v>
      </c>
      <c r="L34" s="84"/>
      <c r="M34" s="84"/>
      <c r="N34" s="84"/>
      <c r="O34" s="84"/>
      <c r="P34" s="84"/>
      <c r="Q34" s="84"/>
      <c r="R34" s="84" t="n">
        <f aca="false">P34/3600</f>
        <v>0</v>
      </c>
      <c r="S34" s="82"/>
      <c r="T34" s="84"/>
      <c r="U34" s="84"/>
      <c r="V34" s="84"/>
      <c r="W34" s="84"/>
      <c r="X34" s="84"/>
      <c r="Y34" s="84"/>
      <c r="Z34" s="84" t="n">
        <f aca="false">X34/3600</f>
        <v>0</v>
      </c>
      <c r="AA34" s="82"/>
      <c r="AB34" s="82"/>
      <c r="AC34" s="82"/>
      <c r="AE34" s="64" t="n">
        <f aca="false">Q34/100</f>
        <v>0</v>
      </c>
      <c r="AF34" s="64" t="n">
        <f aca="false">R34/100</f>
        <v>0</v>
      </c>
      <c r="AG34" s="64" t="n">
        <f aca="false">Y34/100</f>
        <v>0</v>
      </c>
      <c r="AH34" s="64" t="n">
        <f aca="false">Z34/100</f>
        <v>0</v>
      </c>
    </row>
    <row r="35" customFormat="false" ht="11.25" hidden="false" customHeight="false" outlineLevel="0" collapsed="false">
      <c r="A35" s="81"/>
      <c r="B35" s="75" t="s">
        <v>43</v>
      </c>
      <c r="C35" s="75" t="n">
        <v>22</v>
      </c>
      <c r="D35" s="88" t="n">
        <f aca="false">L35</f>
        <v>0</v>
      </c>
      <c r="E35" s="88" t="n">
        <f aca="false">N35</f>
        <v>0</v>
      </c>
      <c r="F35" s="88" t="n">
        <f aca="false">L35</f>
        <v>0</v>
      </c>
      <c r="G35" s="88" t="n">
        <f aca="false">O35</f>
        <v>0</v>
      </c>
      <c r="H35" s="88" t="n">
        <f aca="false">T35</f>
        <v>0</v>
      </c>
      <c r="I35" s="88" t="n">
        <f aca="false">V35</f>
        <v>0</v>
      </c>
      <c r="J35" s="88" t="n">
        <f aca="false">T35</f>
        <v>0</v>
      </c>
      <c r="K35" s="88" t="n">
        <f aca="false">W35</f>
        <v>0</v>
      </c>
      <c r="L35" s="85"/>
      <c r="M35" s="85"/>
      <c r="N35" s="85"/>
      <c r="O35" s="85"/>
      <c r="P35" s="85"/>
      <c r="Q35" s="78"/>
      <c r="R35" s="85" t="n">
        <f aca="false">P35/3600</f>
        <v>0</v>
      </c>
      <c r="S35" s="87"/>
      <c r="T35" s="85"/>
      <c r="U35" s="85"/>
      <c r="V35" s="85"/>
      <c r="W35" s="85"/>
      <c r="X35" s="85"/>
      <c r="Y35" s="85"/>
      <c r="Z35" s="85" t="n">
        <f aca="false">X35/3600</f>
        <v>0</v>
      </c>
      <c r="AA35" s="80" t="e">
        <f aca="false">RBJM($L35:$M38,T35:U38)</f>
        <v>#VALUE!</v>
      </c>
      <c r="AB35" s="80" t="e">
        <f aca="false">RBJM($D35:$E38,H35:I38)</f>
        <v>#VALUE!</v>
      </c>
      <c r="AC35" s="80" t="e">
        <f aca="false">RBJM($F35:$G38,J35:K38)</f>
        <v>#VALUE!</v>
      </c>
      <c r="AE35" s="64" t="n">
        <f aca="false">Q35/100</f>
        <v>0</v>
      </c>
      <c r="AF35" s="64" t="n">
        <f aca="false">R35/100</f>
        <v>0</v>
      </c>
      <c r="AG35" s="64" t="n">
        <f aca="false">Y35/100</f>
        <v>0</v>
      </c>
      <c r="AH35" s="64" t="n">
        <f aca="false">Z35/100</f>
        <v>0</v>
      </c>
    </row>
    <row r="36" customFormat="false" ht="11.25" hidden="false" customHeight="false" outlineLevel="0" collapsed="false">
      <c r="A36" s="81"/>
      <c r="B36" s="81"/>
      <c r="C36" s="81" t="n">
        <v>27</v>
      </c>
      <c r="D36" s="89" t="n">
        <f aca="false">L36</f>
        <v>0</v>
      </c>
      <c r="E36" s="89" t="n">
        <f aca="false">N36</f>
        <v>0</v>
      </c>
      <c r="F36" s="89" t="n">
        <f aca="false">L36</f>
        <v>0</v>
      </c>
      <c r="G36" s="89" t="n">
        <f aca="false">O36</f>
        <v>0</v>
      </c>
      <c r="H36" s="89" t="n">
        <f aca="false">T36</f>
        <v>0</v>
      </c>
      <c r="I36" s="89" t="n">
        <f aca="false">V36</f>
        <v>0</v>
      </c>
      <c r="J36" s="89" t="n">
        <f aca="false">T36</f>
        <v>0</v>
      </c>
      <c r="K36" s="89" t="n">
        <f aca="false">W36</f>
        <v>0</v>
      </c>
      <c r="L36" s="77"/>
      <c r="M36" s="77"/>
      <c r="N36" s="77"/>
      <c r="O36" s="77"/>
      <c r="P36" s="77"/>
      <c r="Q36" s="78"/>
      <c r="R36" s="77" t="n">
        <f aca="false">P36/3600</f>
        <v>0</v>
      </c>
      <c r="S36" s="79"/>
      <c r="T36" s="77"/>
      <c r="U36" s="77"/>
      <c r="V36" s="77"/>
      <c r="W36" s="77"/>
      <c r="X36" s="77"/>
      <c r="Y36" s="77"/>
      <c r="Z36" s="77" t="n">
        <f aca="false">X36/3600</f>
        <v>0</v>
      </c>
      <c r="AA36" s="79"/>
      <c r="AB36" s="79"/>
      <c r="AC36" s="79"/>
      <c r="AE36" s="64" t="n">
        <f aca="false">Q36/100</f>
        <v>0</v>
      </c>
      <c r="AF36" s="64" t="n">
        <f aca="false">R36/100</f>
        <v>0</v>
      </c>
      <c r="AG36" s="64" t="n">
        <f aca="false">Y36/100</f>
        <v>0</v>
      </c>
      <c r="AH36" s="64" t="n">
        <f aca="false">Z36/100</f>
        <v>0</v>
      </c>
    </row>
    <row r="37" customFormat="false" ht="11.25" hidden="false" customHeight="false" outlineLevel="0" collapsed="false">
      <c r="A37" s="81"/>
      <c r="B37" s="81"/>
      <c r="C37" s="81" t="n">
        <v>32</v>
      </c>
      <c r="D37" s="89" t="n">
        <f aca="false">L37</f>
        <v>0</v>
      </c>
      <c r="E37" s="89" t="n">
        <f aca="false">N37</f>
        <v>0</v>
      </c>
      <c r="F37" s="89" t="n">
        <f aca="false">L37</f>
        <v>0</v>
      </c>
      <c r="G37" s="89" t="n">
        <f aca="false">O37</f>
        <v>0</v>
      </c>
      <c r="H37" s="89" t="n">
        <f aca="false">T37</f>
        <v>0</v>
      </c>
      <c r="I37" s="89" t="n">
        <f aca="false">V37</f>
        <v>0</v>
      </c>
      <c r="J37" s="89" t="n">
        <f aca="false">T37</f>
        <v>0</v>
      </c>
      <c r="K37" s="89" t="n">
        <f aca="false">W37</f>
        <v>0</v>
      </c>
      <c r="L37" s="77"/>
      <c r="M37" s="77"/>
      <c r="N37" s="77"/>
      <c r="O37" s="77"/>
      <c r="P37" s="77"/>
      <c r="Q37" s="78"/>
      <c r="R37" s="77" t="n">
        <f aca="false">P37/3600</f>
        <v>0</v>
      </c>
      <c r="S37" s="79"/>
      <c r="T37" s="77"/>
      <c r="U37" s="77"/>
      <c r="V37" s="77"/>
      <c r="W37" s="77"/>
      <c r="X37" s="77"/>
      <c r="Y37" s="77"/>
      <c r="Z37" s="77" t="n">
        <f aca="false">X37/3600</f>
        <v>0</v>
      </c>
      <c r="AA37" s="79"/>
      <c r="AB37" s="79"/>
      <c r="AC37" s="79"/>
      <c r="AE37" s="64" t="n">
        <f aca="false">Q37/100</f>
        <v>0</v>
      </c>
      <c r="AF37" s="64" t="n">
        <f aca="false">R37/100</f>
        <v>0</v>
      </c>
      <c r="AG37" s="64" t="n">
        <f aca="false">Y37/100</f>
        <v>0</v>
      </c>
      <c r="AH37" s="64" t="n">
        <f aca="false">Z37/100</f>
        <v>0</v>
      </c>
    </row>
    <row r="38" customFormat="false" ht="12" hidden="false" customHeight="false" outlineLevel="0" collapsed="false">
      <c r="A38" s="82"/>
      <c r="B38" s="82"/>
      <c r="C38" s="82" t="n">
        <v>37</v>
      </c>
      <c r="D38" s="90" t="n">
        <f aca="false">L38</f>
        <v>0</v>
      </c>
      <c r="E38" s="90" t="n">
        <f aca="false">N38</f>
        <v>0</v>
      </c>
      <c r="F38" s="90" t="n">
        <f aca="false">L38</f>
        <v>0</v>
      </c>
      <c r="G38" s="90" t="n">
        <f aca="false">O38</f>
        <v>0</v>
      </c>
      <c r="H38" s="90" t="n">
        <f aca="false">T38</f>
        <v>0</v>
      </c>
      <c r="I38" s="90" t="n">
        <f aca="false">V38</f>
        <v>0</v>
      </c>
      <c r="J38" s="90" t="n">
        <f aca="false">T38</f>
        <v>0</v>
      </c>
      <c r="K38" s="90" t="n">
        <f aca="false">W38</f>
        <v>0</v>
      </c>
      <c r="L38" s="84"/>
      <c r="M38" s="84"/>
      <c r="N38" s="84"/>
      <c r="O38" s="84"/>
      <c r="P38" s="84"/>
      <c r="Q38" s="84"/>
      <c r="R38" s="84" t="n">
        <f aca="false">P38/3600</f>
        <v>0</v>
      </c>
      <c r="S38" s="82"/>
      <c r="T38" s="84"/>
      <c r="U38" s="84"/>
      <c r="V38" s="84"/>
      <c r="W38" s="84"/>
      <c r="X38" s="84"/>
      <c r="Y38" s="84"/>
      <c r="Z38" s="84" t="n">
        <f aca="false">X38/3600</f>
        <v>0</v>
      </c>
      <c r="AA38" s="82"/>
      <c r="AB38" s="82"/>
      <c r="AC38" s="82"/>
      <c r="AE38" s="64" t="n">
        <f aca="false">Q38/100</f>
        <v>0</v>
      </c>
      <c r="AF38" s="64" t="n">
        <f aca="false">R38/100</f>
        <v>0</v>
      </c>
      <c r="AG38" s="64" t="n">
        <f aca="false">Y38/100</f>
        <v>0</v>
      </c>
      <c r="AH38" s="64" t="n">
        <f aca="false">Z38/100</f>
        <v>0</v>
      </c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8" t="n">
        <f aca="false">L39</f>
        <v>0</v>
      </c>
      <c r="E39" s="88" t="n">
        <f aca="false">N39</f>
        <v>0</v>
      </c>
      <c r="F39" s="88" t="n">
        <f aca="false">L39</f>
        <v>0</v>
      </c>
      <c r="G39" s="88" t="n">
        <f aca="false">O39</f>
        <v>0</v>
      </c>
      <c r="H39" s="88" t="n">
        <f aca="false">T39</f>
        <v>0</v>
      </c>
      <c r="I39" s="88" t="n">
        <f aca="false">V39</f>
        <v>0</v>
      </c>
      <c r="J39" s="88" t="n">
        <f aca="false">T39</f>
        <v>0</v>
      </c>
      <c r="K39" s="88" t="n">
        <f aca="false">W39</f>
        <v>0</v>
      </c>
      <c r="L39" s="85"/>
      <c r="M39" s="85"/>
      <c r="N39" s="85"/>
      <c r="O39" s="85"/>
      <c r="P39" s="85"/>
      <c r="Q39" s="78"/>
      <c r="R39" s="85" t="n">
        <f aca="false">P39/3600</f>
        <v>0</v>
      </c>
      <c r="S39" s="87"/>
      <c r="T39" s="85"/>
      <c r="U39" s="85"/>
      <c r="V39" s="85"/>
      <c r="W39" s="85"/>
      <c r="X39" s="85"/>
      <c r="Y39" s="85"/>
      <c r="Z39" s="85" t="n">
        <f aca="false">X39/3600</f>
        <v>0</v>
      </c>
      <c r="AA39" s="80" t="e">
        <f aca="false">RBJM($L39:$M42,T39:U42)</f>
        <v>#VALUE!</v>
      </c>
      <c r="AB39" s="80" t="e">
        <f aca="false">RBJM($D39:$E42,H39:I42)</f>
        <v>#VALUE!</v>
      </c>
      <c r="AC39" s="80" t="e">
        <f aca="false">RBJM($F39:$G42,J39:K42)</f>
        <v>#VALUE!</v>
      </c>
      <c r="AE39" s="64" t="n">
        <f aca="false">Q39/100</f>
        <v>0</v>
      </c>
      <c r="AF39" s="64" t="n">
        <f aca="false">R39/100</f>
        <v>0</v>
      </c>
      <c r="AG39" s="64" t="n">
        <f aca="false">Y39/100</f>
        <v>0</v>
      </c>
      <c r="AH39" s="64" t="n">
        <f aca="false">Z39/100</f>
        <v>0</v>
      </c>
    </row>
    <row r="40" customFormat="false" ht="11.25" hidden="false" customHeight="false" outlineLevel="0" collapsed="false">
      <c r="A40" s="81" t="s">
        <v>45</v>
      </c>
      <c r="B40" s="81"/>
      <c r="C40" s="81" t="n">
        <v>27</v>
      </c>
      <c r="D40" s="89" t="n">
        <f aca="false">L40</f>
        <v>0</v>
      </c>
      <c r="E40" s="89" t="n">
        <f aca="false">N40</f>
        <v>0</v>
      </c>
      <c r="F40" s="89" t="n">
        <f aca="false">L40</f>
        <v>0</v>
      </c>
      <c r="G40" s="89" t="n">
        <f aca="false">O40</f>
        <v>0</v>
      </c>
      <c r="H40" s="89" t="n">
        <f aca="false">T40</f>
        <v>0</v>
      </c>
      <c r="I40" s="89" t="n">
        <f aca="false">V40</f>
        <v>0</v>
      </c>
      <c r="J40" s="89" t="n">
        <f aca="false">T40</f>
        <v>0</v>
      </c>
      <c r="K40" s="89" t="n">
        <f aca="false">W40</f>
        <v>0</v>
      </c>
      <c r="L40" s="77"/>
      <c r="M40" s="77"/>
      <c r="N40" s="77"/>
      <c r="O40" s="77"/>
      <c r="P40" s="77"/>
      <c r="Q40" s="78"/>
      <c r="R40" s="77" t="n">
        <f aca="false">P40/3600</f>
        <v>0</v>
      </c>
      <c r="S40" s="79"/>
      <c r="T40" s="77"/>
      <c r="U40" s="77"/>
      <c r="V40" s="77"/>
      <c r="W40" s="77"/>
      <c r="X40" s="77"/>
      <c r="Y40" s="77"/>
      <c r="Z40" s="77" t="n">
        <f aca="false">X40/3600</f>
        <v>0</v>
      </c>
      <c r="AA40" s="79"/>
      <c r="AB40" s="79"/>
      <c r="AC40" s="79"/>
      <c r="AE40" s="64" t="n">
        <f aca="false">Q40/100</f>
        <v>0</v>
      </c>
      <c r="AF40" s="64" t="n">
        <f aca="false">R40/100</f>
        <v>0</v>
      </c>
      <c r="AG40" s="64" t="n">
        <f aca="false">Y40/100</f>
        <v>0</v>
      </c>
      <c r="AH40" s="64" t="n">
        <f aca="false">Z40/100</f>
        <v>0</v>
      </c>
    </row>
    <row r="41" customFormat="false" ht="11.25" hidden="false" customHeight="false" outlineLevel="0" collapsed="false">
      <c r="A41" s="81"/>
      <c r="B41" s="81"/>
      <c r="C41" s="81" t="n">
        <v>32</v>
      </c>
      <c r="D41" s="89" t="n">
        <f aca="false">L41</f>
        <v>0</v>
      </c>
      <c r="E41" s="89" t="n">
        <f aca="false">N41</f>
        <v>0</v>
      </c>
      <c r="F41" s="89" t="n">
        <f aca="false">L41</f>
        <v>0</v>
      </c>
      <c r="G41" s="89" t="n">
        <f aca="false">O41</f>
        <v>0</v>
      </c>
      <c r="H41" s="89" t="n">
        <f aca="false">T41</f>
        <v>0</v>
      </c>
      <c r="I41" s="89" t="n">
        <f aca="false">V41</f>
        <v>0</v>
      </c>
      <c r="J41" s="89" t="n">
        <f aca="false">T41</f>
        <v>0</v>
      </c>
      <c r="K41" s="89" t="n">
        <f aca="false">W41</f>
        <v>0</v>
      </c>
      <c r="L41" s="77"/>
      <c r="M41" s="77"/>
      <c r="N41" s="77"/>
      <c r="O41" s="77"/>
      <c r="P41" s="77"/>
      <c r="Q41" s="78"/>
      <c r="R41" s="77" t="n">
        <f aca="false">P41/3600</f>
        <v>0</v>
      </c>
      <c r="S41" s="79"/>
      <c r="T41" s="77"/>
      <c r="U41" s="77"/>
      <c r="V41" s="77"/>
      <c r="W41" s="77"/>
      <c r="X41" s="77"/>
      <c r="Y41" s="77"/>
      <c r="Z41" s="77" t="n">
        <f aca="false">X41/3600</f>
        <v>0</v>
      </c>
      <c r="AA41" s="79"/>
      <c r="AB41" s="79"/>
      <c r="AC41" s="79"/>
      <c r="AE41" s="64" t="n">
        <f aca="false">Q41/100</f>
        <v>0</v>
      </c>
      <c r="AF41" s="64" t="n">
        <f aca="false">R41/100</f>
        <v>0</v>
      </c>
      <c r="AG41" s="64" t="n">
        <f aca="false">Y41/100</f>
        <v>0</v>
      </c>
      <c r="AH41" s="64" t="n">
        <f aca="false">Z41/100</f>
        <v>0</v>
      </c>
    </row>
    <row r="42" customFormat="false" ht="12" hidden="false" customHeight="false" outlineLevel="0" collapsed="false">
      <c r="A42" s="81"/>
      <c r="B42" s="82"/>
      <c r="C42" s="82" t="n">
        <v>37</v>
      </c>
      <c r="D42" s="90" t="n">
        <f aca="false">L42</f>
        <v>0</v>
      </c>
      <c r="E42" s="90" t="n">
        <f aca="false">N42</f>
        <v>0</v>
      </c>
      <c r="F42" s="90" t="n">
        <f aca="false">L42</f>
        <v>0</v>
      </c>
      <c r="G42" s="90" t="n">
        <f aca="false">O42</f>
        <v>0</v>
      </c>
      <c r="H42" s="90" t="n">
        <f aca="false">T42</f>
        <v>0</v>
      </c>
      <c r="I42" s="90" t="n">
        <f aca="false">V42</f>
        <v>0</v>
      </c>
      <c r="J42" s="90" t="n">
        <f aca="false">T42</f>
        <v>0</v>
      </c>
      <c r="K42" s="90" t="n">
        <f aca="false">W42</f>
        <v>0</v>
      </c>
      <c r="L42" s="84"/>
      <c r="M42" s="84"/>
      <c r="N42" s="84"/>
      <c r="O42" s="84"/>
      <c r="P42" s="84"/>
      <c r="Q42" s="84"/>
      <c r="R42" s="84" t="n">
        <f aca="false">P42/3600</f>
        <v>0</v>
      </c>
      <c r="S42" s="82"/>
      <c r="T42" s="84"/>
      <c r="U42" s="84"/>
      <c r="V42" s="84"/>
      <c r="W42" s="84"/>
      <c r="X42" s="84"/>
      <c r="Y42" s="84"/>
      <c r="Z42" s="84" t="n">
        <f aca="false">X42/3600</f>
        <v>0</v>
      </c>
      <c r="AA42" s="82"/>
      <c r="AB42" s="82"/>
      <c r="AC42" s="82"/>
      <c r="AE42" s="64" t="n">
        <f aca="false">Q42/100</f>
        <v>0</v>
      </c>
      <c r="AF42" s="64" t="n">
        <f aca="false">R42/100</f>
        <v>0</v>
      </c>
      <c r="AG42" s="64" t="n">
        <f aca="false">Y42/100</f>
        <v>0</v>
      </c>
      <c r="AH42" s="64" t="n">
        <f aca="false">Z42/100</f>
        <v>0</v>
      </c>
    </row>
    <row r="43" customFormat="false" ht="11.25" hidden="false" customHeight="false" outlineLevel="0" collapsed="false">
      <c r="A43" s="81"/>
      <c r="B43" s="75" t="s">
        <v>46</v>
      </c>
      <c r="C43" s="75" t="n">
        <v>22</v>
      </c>
      <c r="D43" s="88" t="n">
        <f aca="false">L43</f>
        <v>0</v>
      </c>
      <c r="E43" s="88" t="n">
        <f aca="false">N43</f>
        <v>0</v>
      </c>
      <c r="F43" s="88" t="n">
        <f aca="false">L43</f>
        <v>0</v>
      </c>
      <c r="G43" s="88" t="n">
        <f aca="false">O43</f>
        <v>0</v>
      </c>
      <c r="H43" s="88" t="n">
        <f aca="false">T43</f>
        <v>0</v>
      </c>
      <c r="I43" s="88" t="n">
        <f aca="false">V43</f>
        <v>0</v>
      </c>
      <c r="J43" s="88" t="n">
        <f aca="false">T43</f>
        <v>0</v>
      </c>
      <c r="K43" s="88" t="n">
        <f aca="false">W43</f>
        <v>0</v>
      </c>
      <c r="L43" s="85"/>
      <c r="M43" s="85"/>
      <c r="N43" s="85"/>
      <c r="O43" s="85"/>
      <c r="P43" s="85"/>
      <c r="Q43" s="78"/>
      <c r="R43" s="85" t="n">
        <f aca="false">P43/3600</f>
        <v>0</v>
      </c>
      <c r="S43" s="87"/>
      <c r="T43" s="85"/>
      <c r="U43" s="85"/>
      <c r="V43" s="85"/>
      <c r="W43" s="85"/>
      <c r="X43" s="85"/>
      <c r="Y43" s="85"/>
      <c r="Z43" s="85" t="n">
        <f aca="false">X43/3600</f>
        <v>0</v>
      </c>
      <c r="AA43" s="80" t="e">
        <f aca="false">RBJM($L43:$M46,T43:U46)</f>
        <v>#VALUE!</v>
      </c>
      <c r="AB43" s="80" t="e">
        <f aca="false">RBJM($D43:$E46,H43:I46)</f>
        <v>#VALUE!</v>
      </c>
      <c r="AC43" s="80" t="e">
        <f aca="false">RBJM($F43:$G46,J43:K46)</f>
        <v>#VALUE!</v>
      </c>
      <c r="AE43" s="64" t="n">
        <f aca="false">Q43/100</f>
        <v>0</v>
      </c>
      <c r="AF43" s="64" t="n">
        <f aca="false">R43/100</f>
        <v>0</v>
      </c>
      <c r="AG43" s="64" t="n">
        <f aca="false">Y43/100</f>
        <v>0</v>
      </c>
      <c r="AH43" s="64" t="n">
        <f aca="false">Z43/100</f>
        <v>0</v>
      </c>
    </row>
    <row r="44" customFormat="false" ht="11.25" hidden="false" customHeight="false" outlineLevel="0" collapsed="false">
      <c r="A44" s="81"/>
      <c r="B44" s="81"/>
      <c r="C44" s="81" t="n">
        <v>27</v>
      </c>
      <c r="D44" s="89" t="n">
        <f aca="false">L44</f>
        <v>0</v>
      </c>
      <c r="E44" s="89" t="n">
        <f aca="false">N44</f>
        <v>0</v>
      </c>
      <c r="F44" s="89" t="n">
        <f aca="false">L44</f>
        <v>0</v>
      </c>
      <c r="G44" s="89" t="n">
        <f aca="false">O44</f>
        <v>0</v>
      </c>
      <c r="H44" s="89" t="n">
        <f aca="false">T44</f>
        <v>0</v>
      </c>
      <c r="I44" s="89" t="n">
        <f aca="false">V44</f>
        <v>0</v>
      </c>
      <c r="J44" s="89" t="n">
        <f aca="false">T44</f>
        <v>0</v>
      </c>
      <c r="K44" s="89" t="n">
        <f aca="false">W44</f>
        <v>0</v>
      </c>
      <c r="L44" s="77"/>
      <c r="M44" s="77"/>
      <c r="N44" s="77"/>
      <c r="O44" s="77"/>
      <c r="P44" s="77"/>
      <c r="Q44" s="78"/>
      <c r="R44" s="77" t="n">
        <f aca="false">P44/3600</f>
        <v>0</v>
      </c>
      <c r="S44" s="79"/>
      <c r="T44" s="77"/>
      <c r="U44" s="77"/>
      <c r="V44" s="77"/>
      <c r="W44" s="77"/>
      <c r="X44" s="77"/>
      <c r="Y44" s="77"/>
      <c r="Z44" s="77" t="n">
        <f aca="false">X44/3600</f>
        <v>0</v>
      </c>
      <c r="AA44" s="79"/>
      <c r="AB44" s="79"/>
      <c r="AC44" s="79"/>
      <c r="AE44" s="64" t="n">
        <f aca="false">Q44/100</f>
        <v>0</v>
      </c>
      <c r="AF44" s="64" t="n">
        <f aca="false">R44/100</f>
        <v>0</v>
      </c>
      <c r="AG44" s="64" t="n">
        <f aca="false">Y44/100</f>
        <v>0</v>
      </c>
      <c r="AH44" s="64" t="n">
        <f aca="false">Z44/100</f>
        <v>0</v>
      </c>
    </row>
    <row r="45" customFormat="false" ht="11.25" hidden="false" customHeight="false" outlineLevel="0" collapsed="false">
      <c r="A45" s="81"/>
      <c r="B45" s="81"/>
      <c r="C45" s="81" t="n">
        <v>32</v>
      </c>
      <c r="D45" s="89" t="n">
        <f aca="false">L45</f>
        <v>0</v>
      </c>
      <c r="E45" s="89" t="n">
        <f aca="false">N45</f>
        <v>0</v>
      </c>
      <c r="F45" s="89" t="n">
        <f aca="false">L45</f>
        <v>0</v>
      </c>
      <c r="G45" s="89" t="n">
        <f aca="false">O45</f>
        <v>0</v>
      </c>
      <c r="H45" s="89" t="n">
        <f aca="false">T45</f>
        <v>0</v>
      </c>
      <c r="I45" s="89" t="n">
        <f aca="false">V45</f>
        <v>0</v>
      </c>
      <c r="J45" s="89" t="n">
        <f aca="false">T45</f>
        <v>0</v>
      </c>
      <c r="K45" s="89" t="n">
        <f aca="false">W45</f>
        <v>0</v>
      </c>
      <c r="L45" s="77"/>
      <c r="M45" s="77"/>
      <c r="N45" s="77"/>
      <c r="O45" s="77"/>
      <c r="P45" s="77"/>
      <c r="Q45" s="78"/>
      <c r="R45" s="77" t="n">
        <f aca="false">P45/3600</f>
        <v>0</v>
      </c>
      <c r="S45" s="79"/>
      <c r="T45" s="77"/>
      <c r="U45" s="77"/>
      <c r="V45" s="77"/>
      <c r="W45" s="77"/>
      <c r="X45" s="77"/>
      <c r="Y45" s="77"/>
      <c r="Z45" s="77" t="n">
        <f aca="false">X45/3600</f>
        <v>0</v>
      </c>
      <c r="AA45" s="79"/>
      <c r="AB45" s="79"/>
      <c r="AC45" s="79"/>
      <c r="AE45" s="64" t="n">
        <f aca="false">Q45/100</f>
        <v>0</v>
      </c>
      <c r="AF45" s="64" t="n">
        <f aca="false">R45/100</f>
        <v>0</v>
      </c>
      <c r="AG45" s="64" t="n">
        <f aca="false">Y45/100</f>
        <v>0</v>
      </c>
      <c r="AH45" s="64" t="n">
        <f aca="false">Z45/100</f>
        <v>0</v>
      </c>
    </row>
    <row r="46" customFormat="false" ht="12" hidden="false" customHeight="false" outlineLevel="0" collapsed="false">
      <c r="A46" s="81"/>
      <c r="B46" s="82"/>
      <c r="C46" s="82" t="n">
        <v>37</v>
      </c>
      <c r="D46" s="90" t="n">
        <f aca="false">L46</f>
        <v>0</v>
      </c>
      <c r="E46" s="90" t="n">
        <f aca="false">N46</f>
        <v>0</v>
      </c>
      <c r="F46" s="90" t="n">
        <f aca="false">L46</f>
        <v>0</v>
      </c>
      <c r="G46" s="90" t="n">
        <f aca="false">O46</f>
        <v>0</v>
      </c>
      <c r="H46" s="90" t="n">
        <f aca="false">T46</f>
        <v>0</v>
      </c>
      <c r="I46" s="90" t="n">
        <f aca="false">V46</f>
        <v>0</v>
      </c>
      <c r="J46" s="90" t="n">
        <f aca="false">T46</f>
        <v>0</v>
      </c>
      <c r="K46" s="90" t="n">
        <f aca="false">W46</f>
        <v>0</v>
      </c>
      <c r="L46" s="84"/>
      <c r="M46" s="84"/>
      <c r="N46" s="84"/>
      <c r="O46" s="84"/>
      <c r="P46" s="84"/>
      <c r="Q46" s="84"/>
      <c r="R46" s="84" t="n">
        <f aca="false">P46/3600</f>
        <v>0</v>
      </c>
      <c r="S46" s="82"/>
      <c r="T46" s="84"/>
      <c r="U46" s="84"/>
      <c r="V46" s="84"/>
      <c r="W46" s="84"/>
      <c r="X46" s="84"/>
      <c r="Y46" s="84"/>
      <c r="Z46" s="84" t="n">
        <f aca="false">X46/3600</f>
        <v>0</v>
      </c>
      <c r="AA46" s="82"/>
      <c r="AB46" s="82"/>
      <c r="AC46" s="82"/>
      <c r="AE46" s="64" t="n">
        <f aca="false">Q46/100</f>
        <v>0</v>
      </c>
      <c r="AF46" s="64" t="n">
        <f aca="false">R46/100</f>
        <v>0</v>
      </c>
      <c r="AG46" s="64" t="n">
        <f aca="false">Y46/100</f>
        <v>0</v>
      </c>
      <c r="AH46" s="64" t="n">
        <f aca="false">Z46/100</f>
        <v>0</v>
      </c>
    </row>
    <row r="47" customFormat="false" ht="11.25" hidden="false" customHeight="false" outlineLevel="0" collapsed="false">
      <c r="A47" s="81"/>
      <c r="B47" s="75" t="s">
        <v>47</v>
      </c>
      <c r="C47" s="75" t="n">
        <v>22</v>
      </c>
      <c r="D47" s="88" t="n">
        <f aca="false">L47</f>
        <v>0</v>
      </c>
      <c r="E47" s="88" t="n">
        <f aca="false">N47</f>
        <v>0</v>
      </c>
      <c r="F47" s="88" t="n">
        <f aca="false">L47</f>
        <v>0</v>
      </c>
      <c r="G47" s="88" t="n">
        <f aca="false">O47</f>
        <v>0</v>
      </c>
      <c r="H47" s="88" t="n">
        <f aca="false">T47</f>
        <v>0</v>
      </c>
      <c r="I47" s="88" t="n">
        <f aca="false">V47</f>
        <v>0</v>
      </c>
      <c r="J47" s="88" t="n">
        <f aca="false">T47</f>
        <v>0</v>
      </c>
      <c r="K47" s="88" t="n">
        <f aca="false">W47</f>
        <v>0</v>
      </c>
      <c r="L47" s="85"/>
      <c r="M47" s="85"/>
      <c r="N47" s="85"/>
      <c r="O47" s="85"/>
      <c r="P47" s="85"/>
      <c r="Q47" s="78"/>
      <c r="R47" s="85" t="n">
        <f aca="false">P47/3600</f>
        <v>0</v>
      </c>
      <c r="S47" s="87"/>
      <c r="T47" s="85"/>
      <c r="U47" s="85"/>
      <c r="V47" s="85"/>
      <c r="W47" s="85"/>
      <c r="X47" s="85"/>
      <c r="Y47" s="85"/>
      <c r="Z47" s="85" t="n">
        <f aca="false">X47/3600</f>
        <v>0</v>
      </c>
      <c r="AA47" s="80" t="e">
        <f aca="false">RBJM($L47:$M50,T47:U50)</f>
        <v>#VALUE!</v>
      </c>
      <c r="AB47" s="80" t="e">
        <f aca="false">RBJM($D47:$E50,H47:I50)</f>
        <v>#VALUE!</v>
      </c>
      <c r="AC47" s="80" t="e">
        <f aca="false">RBJM($F47:$G50,J47:K50)</f>
        <v>#VALUE!</v>
      </c>
      <c r="AE47" s="64" t="n">
        <f aca="false">Q47/100</f>
        <v>0</v>
      </c>
      <c r="AF47" s="64" t="n">
        <f aca="false">R47/100</f>
        <v>0</v>
      </c>
      <c r="AG47" s="64" t="n">
        <f aca="false">Y47/100</f>
        <v>0</v>
      </c>
      <c r="AH47" s="64" t="n">
        <f aca="false">Z47/100</f>
        <v>0</v>
      </c>
    </row>
    <row r="48" customFormat="false" ht="11.25" hidden="false" customHeight="false" outlineLevel="0" collapsed="false">
      <c r="A48" s="81"/>
      <c r="B48" s="81"/>
      <c r="C48" s="81" t="n">
        <v>27</v>
      </c>
      <c r="D48" s="89" t="n">
        <f aca="false">L48</f>
        <v>0</v>
      </c>
      <c r="E48" s="89" t="n">
        <f aca="false">N48</f>
        <v>0</v>
      </c>
      <c r="F48" s="89" t="n">
        <f aca="false">L48</f>
        <v>0</v>
      </c>
      <c r="G48" s="89" t="n">
        <f aca="false">O48</f>
        <v>0</v>
      </c>
      <c r="H48" s="89" t="n">
        <f aca="false">T48</f>
        <v>0</v>
      </c>
      <c r="I48" s="89" t="n">
        <f aca="false">V48</f>
        <v>0</v>
      </c>
      <c r="J48" s="89" t="n">
        <f aca="false">T48</f>
        <v>0</v>
      </c>
      <c r="K48" s="89" t="n">
        <f aca="false">W48</f>
        <v>0</v>
      </c>
      <c r="L48" s="77"/>
      <c r="M48" s="77"/>
      <c r="N48" s="77"/>
      <c r="O48" s="77"/>
      <c r="P48" s="77"/>
      <c r="Q48" s="78"/>
      <c r="R48" s="77" t="n">
        <f aca="false">P48/3600</f>
        <v>0</v>
      </c>
      <c r="S48" s="79"/>
      <c r="T48" s="77"/>
      <c r="U48" s="77"/>
      <c r="V48" s="77"/>
      <c r="W48" s="77"/>
      <c r="X48" s="77"/>
      <c r="Y48" s="77"/>
      <c r="Z48" s="77" t="n">
        <f aca="false">X48/3600</f>
        <v>0</v>
      </c>
      <c r="AA48" s="79"/>
      <c r="AB48" s="79"/>
      <c r="AC48" s="79"/>
      <c r="AE48" s="64" t="n">
        <f aca="false">Q48/100</f>
        <v>0</v>
      </c>
      <c r="AF48" s="64" t="n">
        <f aca="false">R48/100</f>
        <v>0</v>
      </c>
      <c r="AG48" s="64" t="n">
        <f aca="false">Y48/100</f>
        <v>0</v>
      </c>
      <c r="AH48" s="64" t="n">
        <f aca="false">Z48/100</f>
        <v>0</v>
      </c>
    </row>
    <row r="49" customFormat="false" ht="11.25" hidden="false" customHeight="false" outlineLevel="0" collapsed="false">
      <c r="A49" s="81"/>
      <c r="B49" s="81"/>
      <c r="C49" s="81" t="n">
        <v>32</v>
      </c>
      <c r="D49" s="89" t="n">
        <f aca="false">L49</f>
        <v>0</v>
      </c>
      <c r="E49" s="89" t="n">
        <f aca="false">N49</f>
        <v>0</v>
      </c>
      <c r="F49" s="89" t="n">
        <f aca="false">L49</f>
        <v>0</v>
      </c>
      <c r="G49" s="89" t="n">
        <f aca="false">O49</f>
        <v>0</v>
      </c>
      <c r="H49" s="89" t="n">
        <f aca="false">T49</f>
        <v>0</v>
      </c>
      <c r="I49" s="89" t="n">
        <f aca="false">V49</f>
        <v>0</v>
      </c>
      <c r="J49" s="89" t="n">
        <f aca="false">T49</f>
        <v>0</v>
      </c>
      <c r="K49" s="89" t="n">
        <f aca="false">W49</f>
        <v>0</v>
      </c>
      <c r="L49" s="77"/>
      <c r="M49" s="77"/>
      <c r="N49" s="77"/>
      <c r="O49" s="77"/>
      <c r="P49" s="77"/>
      <c r="Q49" s="78"/>
      <c r="R49" s="77" t="n">
        <f aca="false">P49/3600</f>
        <v>0</v>
      </c>
      <c r="S49" s="79"/>
      <c r="T49" s="77"/>
      <c r="U49" s="77"/>
      <c r="V49" s="77"/>
      <c r="W49" s="77"/>
      <c r="X49" s="77"/>
      <c r="Y49" s="77"/>
      <c r="Z49" s="77" t="n">
        <f aca="false">X49/3600</f>
        <v>0</v>
      </c>
      <c r="AA49" s="79"/>
      <c r="AB49" s="79"/>
      <c r="AC49" s="79"/>
      <c r="AE49" s="64" t="n">
        <f aca="false">Q49/100</f>
        <v>0</v>
      </c>
      <c r="AF49" s="64" t="n">
        <f aca="false">R49/100</f>
        <v>0</v>
      </c>
      <c r="AG49" s="64" t="n">
        <f aca="false">Y49/100</f>
        <v>0</v>
      </c>
      <c r="AH49" s="64" t="n">
        <f aca="false">Z49/100</f>
        <v>0</v>
      </c>
    </row>
    <row r="50" customFormat="false" ht="12" hidden="false" customHeight="false" outlineLevel="0" collapsed="false">
      <c r="A50" s="81"/>
      <c r="B50" s="82"/>
      <c r="C50" s="82" t="n">
        <v>37</v>
      </c>
      <c r="D50" s="90" t="n">
        <f aca="false">L50</f>
        <v>0</v>
      </c>
      <c r="E50" s="90" t="n">
        <f aca="false">N50</f>
        <v>0</v>
      </c>
      <c r="F50" s="90" t="n">
        <f aca="false">L50</f>
        <v>0</v>
      </c>
      <c r="G50" s="90" t="n">
        <f aca="false">O50</f>
        <v>0</v>
      </c>
      <c r="H50" s="90" t="n">
        <f aca="false">T50</f>
        <v>0</v>
      </c>
      <c r="I50" s="90" t="n">
        <f aca="false">V50</f>
        <v>0</v>
      </c>
      <c r="J50" s="90" t="n">
        <f aca="false">T50</f>
        <v>0</v>
      </c>
      <c r="K50" s="90" t="n">
        <f aca="false">W50</f>
        <v>0</v>
      </c>
      <c r="L50" s="84"/>
      <c r="M50" s="84"/>
      <c r="N50" s="84"/>
      <c r="O50" s="84"/>
      <c r="P50" s="84"/>
      <c r="Q50" s="84"/>
      <c r="R50" s="84" t="n">
        <f aca="false">P50/3600</f>
        <v>0</v>
      </c>
      <c r="S50" s="82"/>
      <c r="T50" s="84"/>
      <c r="U50" s="84"/>
      <c r="V50" s="84"/>
      <c r="W50" s="84"/>
      <c r="X50" s="84"/>
      <c r="Y50" s="84"/>
      <c r="Z50" s="84" t="n">
        <f aca="false">X50/3600</f>
        <v>0</v>
      </c>
      <c r="AA50" s="82"/>
      <c r="AB50" s="82"/>
      <c r="AC50" s="82"/>
      <c r="AE50" s="64" t="n">
        <f aca="false">Q50/100</f>
        <v>0</v>
      </c>
      <c r="AF50" s="64" t="n">
        <f aca="false">R50/100</f>
        <v>0</v>
      </c>
      <c r="AG50" s="64" t="n">
        <f aca="false">Y50/100</f>
        <v>0</v>
      </c>
      <c r="AH50" s="64" t="n">
        <f aca="false">Z50/100</f>
        <v>0</v>
      </c>
    </row>
    <row r="51" customFormat="false" ht="11.25" hidden="false" customHeight="false" outlineLevel="0" collapsed="false">
      <c r="A51" s="81"/>
      <c r="B51" s="75" t="s">
        <v>48</v>
      </c>
      <c r="C51" s="75" t="n">
        <v>22</v>
      </c>
      <c r="D51" s="88" t="n">
        <f aca="false">L51</f>
        <v>0</v>
      </c>
      <c r="E51" s="88" t="n">
        <f aca="false">N51</f>
        <v>0</v>
      </c>
      <c r="F51" s="88" t="n">
        <f aca="false">L51</f>
        <v>0</v>
      </c>
      <c r="G51" s="88" t="n">
        <f aca="false">O51</f>
        <v>0</v>
      </c>
      <c r="H51" s="88" t="n">
        <f aca="false">T51</f>
        <v>0</v>
      </c>
      <c r="I51" s="88" t="n">
        <f aca="false">V51</f>
        <v>0</v>
      </c>
      <c r="J51" s="88" t="n">
        <f aca="false">T51</f>
        <v>0</v>
      </c>
      <c r="K51" s="88" t="n">
        <f aca="false">W51</f>
        <v>0</v>
      </c>
      <c r="L51" s="85"/>
      <c r="M51" s="85"/>
      <c r="N51" s="85"/>
      <c r="O51" s="85"/>
      <c r="P51" s="85"/>
      <c r="Q51" s="78"/>
      <c r="R51" s="85" t="n">
        <f aca="false">P51/3600</f>
        <v>0</v>
      </c>
      <c r="S51" s="87"/>
      <c r="T51" s="85"/>
      <c r="U51" s="85"/>
      <c r="V51" s="85"/>
      <c r="W51" s="85"/>
      <c r="X51" s="85"/>
      <c r="Y51" s="85"/>
      <c r="Z51" s="85" t="n">
        <f aca="false">X51/3600</f>
        <v>0</v>
      </c>
      <c r="AA51" s="80" t="e">
        <f aca="false">RBJM($L51:$M54,T51:U54)</f>
        <v>#VALUE!</v>
      </c>
      <c r="AB51" s="80" t="e">
        <f aca="false">RBJM($D51:$E54,H51:I54)</f>
        <v>#VALUE!</v>
      </c>
      <c r="AC51" s="80" t="e">
        <f aca="false">RBJM($F51:$G54,J51:K54)</f>
        <v>#VALUE!</v>
      </c>
      <c r="AE51" s="64" t="n">
        <f aca="false">Q51/100</f>
        <v>0</v>
      </c>
      <c r="AF51" s="64" t="n">
        <f aca="false">R51/100</f>
        <v>0</v>
      </c>
      <c r="AG51" s="64" t="n">
        <f aca="false">Y51/100</f>
        <v>0</v>
      </c>
      <c r="AH51" s="64" t="n">
        <f aca="false">Z51/100</f>
        <v>0</v>
      </c>
    </row>
    <row r="52" customFormat="false" ht="11.25" hidden="false" customHeight="false" outlineLevel="0" collapsed="false">
      <c r="A52" s="81"/>
      <c r="B52" s="81"/>
      <c r="C52" s="81" t="n">
        <v>27</v>
      </c>
      <c r="D52" s="89" t="n">
        <f aca="false">L52</f>
        <v>0</v>
      </c>
      <c r="E52" s="89" t="n">
        <f aca="false">N52</f>
        <v>0</v>
      </c>
      <c r="F52" s="89" t="n">
        <f aca="false">L52</f>
        <v>0</v>
      </c>
      <c r="G52" s="89" t="n">
        <f aca="false">O52</f>
        <v>0</v>
      </c>
      <c r="H52" s="89" t="n">
        <f aca="false">T52</f>
        <v>0</v>
      </c>
      <c r="I52" s="89" t="n">
        <f aca="false">V52</f>
        <v>0</v>
      </c>
      <c r="J52" s="89" t="n">
        <f aca="false">T52</f>
        <v>0</v>
      </c>
      <c r="K52" s="89" t="n">
        <f aca="false">W52</f>
        <v>0</v>
      </c>
      <c r="L52" s="77"/>
      <c r="M52" s="77"/>
      <c r="N52" s="77"/>
      <c r="O52" s="77"/>
      <c r="P52" s="77"/>
      <c r="Q52" s="78"/>
      <c r="R52" s="77" t="n">
        <f aca="false">P52/3600</f>
        <v>0</v>
      </c>
      <c r="S52" s="79"/>
      <c r="T52" s="77"/>
      <c r="U52" s="77"/>
      <c r="V52" s="77"/>
      <c r="W52" s="77"/>
      <c r="X52" s="77"/>
      <c r="Y52" s="77"/>
      <c r="Z52" s="77" t="n">
        <f aca="false">X52/3600</f>
        <v>0</v>
      </c>
      <c r="AA52" s="79"/>
      <c r="AB52" s="79"/>
      <c r="AC52" s="79"/>
      <c r="AE52" s="64" t="n">
        <f aca="false">Q52/100</f>
        <v>0</v>
      </c>
      <c r="AF52" s="64" t="n">
        <f aca="false">R52/100</f>
        <v>0</v>
      </c>
      <c r="AG52" s="64" t="n">
        <f aca="false">Y52/100</f>
        <v>0</v>
      </c>
      <c r="AH52" s="64" t="n">
        <f aca="false">Z52/100</f>
        <v>0</v>
      </c>
    </row>
    <row r="53" customFormat="false" ht="11.25" hidden="false" customHeight="false" outlineLevel="0" collapsed="false">
      <c r="A53" s="81"/>
      <c r="B53" s="81"/>
      <c r="C53" s="81" t="n">
        <v>32</v>
      </c>
      <c r="D53" s="89" t="n">
        <f aca="false">L53</f>
        <v>0</v>
      </c>
      <c r="E53" s="89" t="n">
        <f aca="false">N53</f>
        <v>0</v>
      </c>
      <c r="F53" s="89" t="n">
        <f aca="false">L53</f>
        <v>0</v>
      </c>
      <c r="G53" s="89" t="n">
        <f aca="false">O53</f>
        <v>0</v>
      </c>
      <c r="H53" s="89" t="n">
        <f aca="false">T53</f>
        <v>0</v>
      </c>
      <c r="I53" s="89" t="n">
        <f aca="false">V53</f>
        <v>0</v>
      </c>
      <c r="J53" s="89" t="n">
        <f aca="false">T53</f>
        <v>0</v>
      </c>
      <c r="K53" s="89" t="n">
        <f aca="false">W53</f>
        <v>0</v>
      </c>
      <c r="L53" s="77"/>
      <c r="M53" s="77"/>
      <c r="N53" s="77"/>
      <c r="O53" s="77"/>
      <c r="P53" s="77"/>
      <c r="Q53" s="78"/>
      <c r="R53" s="77" t="n">
        <f aca="false">P53/3600</f>
        <v>0</v>
      </c>
      <c r="S53" s="79"/>
      <c r="T53" s="77"/>
      <c r="U53" s="77"/>
      <c r="V53" s="77"/>
      <c r="W53" s="77"/>
      <c r="X53" s="77"/>
      <c r="Y53" s="77"/>
      <c r="Z53" s="77" t="n">
        <f aca="false">X53/3600</f>
        <v>0</v>
      </c>
      <c r="AA53" s="79"/>
      <c r="AB53" s="79"/>
      <c r="AC53" s="79"/>
      <c r="AE53" s="64" t="n">
        <f aca="false">Q53/100</f>
        <v>0</v>
      </c>
      <c r="AF53" s="64" t="n">
        <f aca="false">R53/100</f>
        <v>0</v>
      </c>
      <c r="AG53" s="64" t="n">
        <f aca="false">Y53/100</f>
        <v>0</v>
      </c>
      <c r="AH53" s="64" t="n">
        <f aca="false">Z53/100</f>
        <v>0</v>
      </c>
    </row>
    <row r="54" customFormat="false" ht="12" hidden="false" customHeight="false" outlineLevel="0" collapsed="false">
      <c r="A54" s="82"/>
      <c r="B54" s="82"/>
      <c r="C54" s="82" t="n">
        <v>37</v>
      </c>
      <c r="D54" s="90" t="n">
        <f aca="false">L54</f>
        <v>0</v>
      </c>
      <c r="E54" s="90" t="n">
        <f aca="false">N54</f>
        <v>0</v>
      </c>
      <c r="F54" s="90" t="n">
        <f aca="false">L54</f>
        <v>0</v>
      </c>
      <c r="G54" s="90" t="n">
        <f aca="false">O54</f>
        <v>0</v>
      </c>
      <c r="H54" s="90" t="n">
        <f aca="false">T54</f>
        <v>0</v>
      </c>
      <c r="I54" s="90" t="n">
        <f aca="false">V54</f>
        <v>0</v>
      </c>
      <c r="J54" s="90" t="n">
        <f aca="false">T54</f>
        <v>0</v>
      </c>
      <c r="K54" s="90" t="n">
        <f aca="false">W54</f>
        <v>0</v>
      </c>
      <c r="L54" s="84"/>
      <c r="M54" s="84"/>
      <c r="N54" s="84"/>
      <c r="O54" s="84"/>
      <c r="P54" s="84"/>
      <c r="Q54" s="84"/>
      <c r="R54" s="84" t="n">
        <f aca="false">P54/3600</f>
        <v>0</v>
      </c>
      <c r="S54" s="82"/>
      <c r="T54" s="84"/>
      <c r="U54" s="84"/>
      <c r="V54" s="84"/>
      <c r="W54" s="84"/>
      <c r="X54" s="84"/>
      <c r="Y54" s="84"/>
      <c r="Z54" s="84" t="n">
        <f aca="false">X54/3600</f>
        <v>0</v>
      </c>
      <c r="AA54" s="82"/>
      <c r="AB54" s="82"/>
      <c r="AC54" s="82"/>
      <c r="AE54" s="64" t="n">
        <f aca="false">Q54/100</f>
        <v>0</v>
      </c>
      <c r="AF54" s="64" t="n">
        <f aca="false">R54/100</f>
        <v>0</v>
      </c>
      <c r="AG54" s="64" t="n">
        <f aca="false">Y54/100</f>
        <v>0</v>
      </c>
      <c r="AH54" s="64" t="n">
        <f aca="false">Z54/100</f>
        <v>0</v>
      </c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8" t="n">
        <f aca="false">L55</f>
        <v>0</v>
      </c>
      <c r="E55" s="88" t="n">
        <f aca="false">N55</f>
        <v>0</v>
      </c>
      <c r="F55" s="88" t="n">
        <f aca="false">L55</f>
        <v>0</v>
      </c>
      <c r="G55" s="88" t="n">
        <f aca="false">O55</f>
        <v>0</v>
      </c>
      <c r="H55" s="88" t="n">
        <f aca="false">T55</f>
        <v>0</v>
      </c>
      <c r="I55" s="88" t="n">
        <f aca="false">V55</f>
        <v>0</v>
      </c>
      <c r="J55" s="88" t="n">
        <f aca="false">T55</f>
        <v>0</v>
      </c>
      <c r="K55" s="88" t="n">
        <f aca="false">W55</f>
        <v>0</v>
      </c>
      <c r="L55" s="85"/>
      <c r="M55" s="85"/>
      <c r="N55" s="85"/>
      <c r="O55" s="85"/>
      <c r="P55" s="85"/>
      <c r="Q55" s="78"/>
      <c r="R55" s="85" t="n">
        <f aca="false">P55/3600</f>
        <v>0</v>
      </c>
      <c r="S55" s="87"/>
      <c r="T55" s="85"/>
      <c r="U55" s="85"/>
      <c r="V55" s="85"/>
      <c r="W55" s="85"/>
      <c r="X55" s="85"/>
      <c r="Y55" s="85"/>
      <c r="Z55" s="85" t="n">
        <f aca="false">X55/3600</f>
        <v>0</v>
      </c>
      <c r="AA55" s="80" t="e">
        <f aca="false">RBJM($L55:$M58,T55:U58)</f>
        <v>#VALUE!</v>
      </c>
      <c r="AB55" s="80" t="e">
        <f aca="false">RBJM($D55:$E58,H55:I58)</f>
        <v>#VALUE!</v>
      </c>
      <c r="AC55" s="80" t="e">
        <f aca="false">RBJM($F55:$G58,J55:K58)</f>
        <v>#VALUE!</v>
      </c>
      <c r="AE55" s="64" t="n">
        <f aca="false">Q55/100</f>
        <v>0</v>
      </c>
      <c r="AF55" s="64" t="n">
        <f aca="false">R55/100</f>
        <v>0</v>
      </c>
      <c r="AG55" s="64" t="n">
        <f aca="false">Y55/100</f>
        <v>0</v>
      </c>
      <c r="AH55" s="64" t="n">
        <f aca="false">Z55/100</f>
        <v>0</v>
      </c>
    </row>
    <row r="56" customFormat="false" ht="11.25" hidden="false" customHeight="false" outlineLevel="0" collapsed="false">
      <c r="A56" s="81" t="s">
        <v>50</v>
      </c>
      <c r="B56" s="81"/>
      <c r="C56" s="81" t="n">
        <v>27</v>
      </c>
      <c r="D56" s="89" t="n">
        <f aca="false">L56</f>
        <v>0</v>
      </c>
      <c r="E56" s="89" t="n">
        <f aca="false">N56</f>
        <v>0</v>
      </c>
      <c r="F56" s="89" t="n">
        <f aca="false">L56</f>
        <v>0</v>
      </c>
      <c r="G56" s="89" t="n">
        <f aca="false">O56</f>
        <v>0</v>
      </c>
      <c r="H56" s="89" t="n">
        <f aca="false">T56</f>
        <v>0</v>
      </c>
      <c r="I56" s="89" t="n">
        <f aca="false">V56</f>
        <v>0</v>
      </c>
      <c r="J56" s="89" t="n">
        <f aca="false">T56</f>
        <v>0</v>
      </c>
      <c r="K56" s="89" t="n">
        <f aca="false">W56</f>
        <v>0</v>
      </c>
      <c r="L56" s="77"/>
      <c r="M56" s="77"/>
      <c r="N56" s="77"/>
      <c r="O56" s="77"/>
      <c r="P56" s="77"/>
      <c r="Q56" s="78"/>
      <c r="R56" s="77" t="n">
        <f aca="false">P56/3600</f>
        <v>0</v>
      </c>
      <c r="S56" s="79"/>
      <c r="T56" s="77"/>
      <c r="U56" s="77"/>
      <c r="V56" s="77"/>
      <c r="W56" s="77"/>
      <c r="X56" s="77"/>
      <c r="Y56" s="77"/>
      <c r="Z56" s="77" t="n">
        <f aca="false">X56/3600</f>
        <v>0</v>
      </c>
      <c r="AA56" s="79"/>
      <c r="AB56" s="79"/>
      <c r="AC56" s="79"/>
      <c r="AE56" s="64" t="n">
        <f aca="false">Q56/100</f>
        <v>0</v>
      </c>
      <c r="AF56" s="64" t="n">
        <f aca="false">R56/100</f>
        <v>0</v>
      </c>
      <c r="AG56" s="64" t="n">
        <f aca="false">Y56/100</f>
        <v>0</v>
      </c>
      <c r="AH56" s="64" t="n">
        <f aca="false">Z56/100</f>
        <v>0</v>
      </c>
    </row>
    <row r="57" customFormat="false" ht="11.25" hidden="false" customHeight="false" outlineLevel="0" collapsed="false">
      <c r="A57" s="81"/>
      <c r="B57" s="81"/>
      <c r="C57" s="81" t="n">
        <v>32</v>
      </c>
      <c r="D57" s="89" t="n">
        <f aca="false">L57</f>
        <v>0</v>
      </c>
      <c r="E57" s="89" t="n">
        <f aca="false">N57</f>
        <v>0</v>
      </c>
      <c r="F57" s="89" t="n">
        <f aca="false">L57</f>
        <v>0</v>
      </c>
      <c r="G57" s="89" t="n">
        <f aca="false">O57</f>
        <v>0</v>
      </c>
      <c r="H57" s="89" t="n">
        <f aca="false">T57</f>
        <v>0</v>
      </c>
      <c r="I57" s="89" t="n">
        <f aca="false">V57</f>
        <v>0</v>
      </c>
      <c r="J57" s="89" t="n">
        <f aca="false">T57</f>
        <v>0</v>
      </c>
      <c r="K57" s="89" t="n">
        <f aca="false">W57</f>
        <v>0</v>
      </c>
      <c r="L57" s="77"/>
      <c r="M57" s="77"/>
      <c r="N57" s="77"/>
      <c r="O57" s="77"/>
      <c r="P57" s="77"/>
      <c r="Q57" s="78"/>
      <c r="R57" s="77" t="n">
        <f aca="false">P57/3600</f>
        <v>0</v>
      </c>
      <c r="S57" s="79"/>
      <c r="T57" s="77"/>
      <c r="U57" s="77"/>
      <c r="V57" s="77"/>
      <c r="W57" s="77"/>
      <c r="X57" s="77"/>
      <c r="Y57" s="77"/>
      <c r="Z57" s="77" t="n">
        <f aca="false">X57/3600</f>
        <v>0</v>
      </c>
      <c r="AA57" s="79"/>
      <c r="AB57" s="79"/>
      <c r="AC57" s="79"/>
      <c r="AE57" s="64" t="n">
        <f aca="false">Q57/100</f>
        <v>0</v>
      </c>
      <c r="AF57" s="64" t="n">
        <f aca="false">R57/100</f>
        <v>0</v>
      </c>
      <c r="AG57" s="64" t="n">
        <f aca="false">Y57/100</f>
        <v>0</v>
      </c>
      <c r="AH57" s="64" t="n">
        <f aca="false">Z57/100</f>
        <v>0</v>
      </c>
    </row>
    <row r="58" customFormat="false" ht="12" hidden="false" customHeight="false" outlineLevel="0" collapsed="false">
      <c r="A58" s="81"/>
      <c r="B58" s="82"/>
      <c r="C58" s="82" t="n">
        <v>37</v>
      </c>
      <c r="D58" s="90" t="n">
        <f aca="false">L58</f>
        <v>0</v>
      </c>
      <c r="E58" s="90" t="n">
        <f aca="false">N58</f>
        <v>0</v>
      </c>
      <c r="F58" s="90" t="n">
        <f aca="false">L58</f>
        <v>0</v>
      </c>
      <c r="G58" s="90" t="n">
        <f aca="false">O58</f>
        <v>0</v>
      </c>
      <c r="H58" s="90" t="n">
        <f aca="false">T58</f>
        <v>0</v>
      </c>
      <c r="I58" s="90" t="n">
        <f aca="false">V58</f>
        <v>0</v>
      </c>
      <c r="J58" s="90" t="n">
        <f aca="false">T58</f>
        <v>0</v>
      </c>
      <c r="K58" s="90" t="n">
        <f aca="false">W58</f>
        <v>0</v>
      </c>
      <c r="L58" s="84"/>
      <c r="M58" s="84"/>
      <c r="N58" s="84"/>
      <c r="O58" s="84"/>
      <c r="P58" s="84"/>
      <c r="Q58" s="84"/>
      <c r="R58" s="84" t="n">
        <f aca="false">P58/3600</f>
        <v>0</v>
      </c>
      <c r="S58" s="82"/>
      <c r="T58" s="84"/>
      <c r="U58" s="84"/>
      <c r="V58" s="84"/>
      <c r="W58" s="84"/>
      <c r="X58" s="84"/>
      <c r="Y58" s="84"/>
      <c r="Z58" s="84" t="n">
        <f aca="false">X58/3600</f>
        <v>0</v>
      </c>
      <c r="AA58" s="82"/>
      <c r="AB58" s="82"/>
      <c r="AC58" s="82"/>
      <c r="AE58" s="64" t="n">
        <f aca="false">Q58/100</f>
        <v>0</v>
      </c>
      <c r="AF58" s="64" t="n">
        <f aca="false">R58/100</f>
        <v>0</v>
      </c>
      <c r="AG58" s="64" t="n">
        <f aca="false">Y58/100</f>
        <v>0</v>
      </c>
      <c r="AH58" s="64" t="n">
        <f aca="false">Z58/100</f>
        <v>0</v>
      </c>
    </row>
    <row r="59" customFormat="false" ht="11.25" hidden="false" customHeight="false" outlineLevel="0" collapsed="false">
      <c r="A59" s="81"/>
      <c r="B59" s="75" t="s">
        <v>51</v>
      </c>
      <c r="C59" s="75" t="n">
        <v>22</v>
      </c>
      <c r="D59" s="86" t="n">
        <f aca="false">L59</f>
        <v>0</v>
      </c>
      <c r="E59" s="86" t="n">
        <f aca="false">N59</f>
        <v>0</v>
      </c>
      <c r="F59" s="86" t="n">
        <f aca="false">L59</f>
        <v>0</v>
      </c>
      <c r="G59" s="86" t="n">
        <f aca="false">O59</f>
        <v>0</v>
      </c>
      <c r="H59" s="86" t="n">
        <f aca="false">T59</f>
        <v>0</v>
      </c>
      <c r="I59" s="86" t="n">
        <f aca="false">V59</f>
        <v>0</v>
      </c>
      <c r="J59" s="86" t="n">
        <f aca="false">T59</f>
        <v>0</v>
      </c>
      <c r="K59" s="86" t="n">
        <f aca="false">W59</f>
        <v>0</v>
      </c>
      <c r="L59" s="85"/>
      <c r="M59" s="85"/>
      <c r="N59" s="85"/>
      <c r="O59" s="85"/>
      <c r="P59" s="85"/>
      <c r="Q59" s="78"/>
      <c r="R59" s="85" t="n">
        <f aca="false">P59/3600</f>
        <v>0</v>
      </c>
      <c r="S59" s="87"/>
      <c r="T59" s="85"/>
      <c r="U59" s="85"/>
      <c r="V59" s="85"/>
      <c r="W59" s="85"/>
      <c r="X59" s="85"/>
      <c r="Y59" s="85"/>
      <c r="Z59" s="85" t="n">
        <f aca="false">X59/3600</f>
        <v>0</v>
      </c>
      <c r="AA59" s="80" t="e">
        <f aca="false">RBJM($L59:$M62,T59:U62)</f>
        <v>#VALUE!</v>
      </c>
      <c r="AB59" s="80" t="e">
        <f aca="false">RBJM($D59:$E62,H59:I62)</f>
        <v>#VALUE!</v>
      </c>
      <c r="AC59" s="80" t="e">
        <f aca="false">RBJM($F59:$G62,J59:K62)</f>
        <v>#VALUE!</v>
      </c>
      <c r="AE59" s="64" t="n">
        <f aca="false">Q59/100</f>
        <v>0</v>
      </c>
      <c r="AF59" s="64" t="n">
        <f aca="false">R59/100</f>
        <v>0</v>
      </c>
      <c r="AG59" s="64" t="n">
        <f aca="false">Y59/100</f>
        <v>0</v>
      </c>
      <c r="AH59" s="64" t="n">
        <f aca="false">Z59/100</f>
        <v>0</v>
      </c>
    </row>
    <row r="60" customFormat="false" ht="11.25" hidden="false" customHeight="false" outlineLevel="0" collapsed="false">
      <c r="A60" s="81"/>
      <c r="B60" s="81"/>
      <c r="C60" s="81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78"/>
      <c r="R60" s="77" t="n">
        <f aca="false">P60/3600</f>
        <v>0</v>
      </c>
      <c r="S60" s="79"/>
      <c r="T60" s="77"/>
      <c r="U60" s="77"/>
      <c r="V60" s="77"/>
      <c r="W60" s="77"/>
      <c r="X60" s="77"/>
      <c r="Y60" s="77"/>
      <c r="Z60" s="77" t="n">
        <f aca="false">X60/3600</f>
        <v>0</v>
      </c>
      <c r="AA60" s="79"/>
      <c r="AB60" s="79"/>
      <c r="AC60" s="79"/>
      <c r="AE60" s="64" t="n">
        <f aca="false">Q60/100</f>
        <v>0</v>
      </c>
      <c r="AF60" s="64" t="n">
        <f aca="false">R60/100</f>
        <v>0</v>
      </c>
      <c r="AG60" s="64" t="n">
        <f aca="false">Y60/100</f>
        <v>0</v>
      </c>
      <c r="AH60" s="64" t="n">
        <f aca="false">Z60/100</f>
        <v>0</v>
      </c>
    </row>
    <row r="61" customFormat="false" ht="11.25" hidden="false" customHeight="false" outlineLevel="0" collapsed="false">
      <c r="A61" s="81"/>
      <c r="B61" s="81"/>
      <c r="C61" s="81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78"/>
      <c r="R61" s="77" t="n">
        <f aca="false">P61/3600</f>
        <v>0</v>
      </c>
      <c r="S61" s="79"/>
      <c r="T61" s="77"/>
      <c r="U61" s="77"/>
      <c r="V61" s="77"/>
      <c r="W61" s="77"/>
      <c r="X61" s="77"/>
      <c r="Y61" s="77"/>
      <c r="Z61" s="77" t="n">
        <f aca="false">X61/3600</f>
        <v>0</v>
      </c>
      <c r="AA61" s="79"/>
      <c r="AB61" s="79"/>
      <c r="AC61" s="79"/>
      <c r="AE61" s="64" t="n">
        <f aca="false">Q61/100</f>
        <v>0</v>
      </c>
      <c r="AF61" s="64" t="n">
        <f aca="false">R61/100</f>
        <v>0</v>
      </c>
      <c r="AG61" s="64" t="n">
        <f aca="false">Y61/100</f>
        <v>0</v>
      </c>
      <c r="AH61" s="64" t="n">
        <f aca="false">Z61/100</f>
        <v>0</v>
      </c>
    </row>
    <row r="62" customFormat="false" ht="12" hidden="false" customHeight="false" outlineLevel="0" collapsed="false">
      <c r="A62" s="81"/>
      <c r="B62" s="82"/>
      <c r="C62" s="82" t="n">
        <v>37</v>
      </c>
      <c r="D62" s="83" t="n">
        <f aca="false">L62</f>
        <v>0</v>
      </c>
      <c r="E62" s="83" t="n">
        <f aca="false">N62</f>
        <v>0</v>
      </c>
      <c r="F62" s="83" t="n">
        <f aca="false">L62</f>
        <v>0</v>
      </c>
      <c r="G62" s="83" t="n">
        <f aca="false">O62</f>
        <v>0</v>
      </c>
      <c r="H62" s="83" t="n">
        <f aca="false">T62</f>
        <v>0</v>
      </c>
      <c r="I62" s="83" t="n">
        <f aca="false">V62</f>
        <v>0</v>
      </c>
      <c r="J62" s="83" t="n">
        <f aca="false">T62</f>
        <v>0</v>
      </c>
      <c r="K62" s="83" t="n">
        <f aca="false">W62</f>
        <v>0</v>
      </c>
      <c r="L62" s="84"/>
      <c r="M62" s="84"/>
      <c r="N62" s="84"/>
      <c r="O62" s="84"/>
      <c r="P62" s="84"/>
      <c r="Q62" s="84"/>
      <c r="R62" s="84" t="n">
        <f aca="false">P62/3600</f>
        <v>0</v>
      </c>
      <c r="S62" s="82"/>
      <c r="T62" s="84"/>
      <c r="U62" s="84"/>
      <c r="V62" s="84"/>
      <c r="W62" s="84"/>
      <c r="X62" s="84"/>
      <c r="Y62" s="84"/>
      <c r="Z62" s="84" t="n">
        <f aca="false">X62/3600</f>
        <v>0</v>
      </c>
      <c r="AA62" s="82"/>
      <c r="AB62" s="82"/>
      <c r="AC62" s="82"/>
      <c r="AE62" s="64" t="n">
        <f aca="false">Q62/100</f>
        <v>0</v>
      </c>
      <c r="AF62" s="64" t="n">
        <f aca="false">R62/100</f>
        <v>0</v>
      </c>
      <c r="AG62" s="64" t="n">
        <f aca="false">Y62/100</f>
        <v>0</v>
      </c>
      <c r="AH62" s="64" t="n">
        <f aca="false">Z62/100</f>
        <v>0</v>
      </c>
    </row>
    <row r="63" customFormat="false" ht="11.25" hidden="false" customHeight="false" outlineLevel="0" collapsed="false">
      <c r="A63" s="81"/>
      <c r="B63" s="75" t="s">
        <v>52</v>
      </c>
      <c r="C63" s="75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T63</f>
        <v>0</v>
      </c>
      <c r="I63" s="88" t="n">
        <f aca="false">V63</f>
        <v>0</v>
      </c>
      <c r="J63" s="88" t="n">
        <f aca="false">T63</f>
        <v>0</v>
      </c>
      <c r="K63" s="88" t="n">
        <f aca="false">W63</f>
        <v>0</v>
      </c>
      <c r="L63" s="85"/>
      <c r="M63" s="85"/>
      <c r="N63" s="85"/>
      <c r="O63" s="85"/>
      <c r="P63" s="85"/>
      <c r="Q63" s="78"/>
      <c r="R63" s="85" t="n">
        <f aca="false">P63/3600</f>
        <v>0</v>
      </c>
      <c r="S63" s="87"/>
      <c r="T63" s="85"/>
      <c r="U63" s="85"/>
      <c r="V63" s="85"/>
      <c r="W63" s="85"/>
      <c r="X63" s="85"/>
      <c r="Y63" s="85"/>
      <c r="Z63" s="85" t="n">
        <f aca="false">X63/3600</f>
        <v>0</v>
      </c>
      <c r="AA63" s="80" t="e">
        <f aca="false">RBJM($L63:$M66,T63:U66)</f>
        <v>#VALUE!</v>
      </c>
      <c r="AB63" s="80" t="e">
        <f aca="false">RBJM($D63:$E66,H63:I66)</f>
        <v>#VALUE!</v>
      </c>
      <c r="AC63" s="80" t="e">
        <f aca="false">RBJM($F63:$G66,J63:K66)</f>
        <v>#VALUE!</v>
      </c>
      <c r="AE63" s="64" t="n">
        <f aca="false">Q63/100</f>
        <v>0</v>
      </c>
      <c r="AF63" s="64" t="n">
        <f aca="false">R63/100</f>
        <v>0</v>
      </c>
      <c r="AG63" s="64" t="n">
        <f aca="false">Y63/100</f>
        <v>0</v>
      </c>
      <c r="AH63" s="64" t="n">
        <f aca="false">Z63/100</f>
        <v>0</v>
      </c>
    </row>
    <row r="64" customFormat="false" ht="11.25" hidden="false" customHeight="false" outlineLevel="0" collapsed="false">
      <c r="A64" s="81"/>
      <c r="B64" s="81"/>
      <c r="C64" s="81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77"/>
      <c r="M64" s="77"/>
      <c r="N64" s="77"/>
      <c r="O64" s="77"/>
      <c r="P64" s="77"/>
      <c r="Q64" s="78"/>
      <c r="R64" s="77" t="n">
        <f aca="false">P64/3600</f>
        <v>0</v>
      </c>
      <c r="S64" s="79"/>
      <c r="T64" s="77"/>
      <c r="U64" s="77"/>
      <c r="V64" s="77"/>
      <c r="W64" s="77"/>
      <c r="X64" s="77"/>
      <c r="Y64" s="77"/>
      <c r="Z64" s="77" t="n">
        <f aca="false">X64/3600</f>
        <v>0</v>
      </c>
      <c r="AA64" s="79"/>
      <c r="AB64" s="79"/>
      <c r="AC64" s="79"/>
      <c r="AE64" s="64" t="n">
        <f aca="false">Q64/100</f>
        <v>0</v>
      </c>
      <c r="AF64" s="64" t="n">
        <f aca="false">R64/100</f>
        <v>0</v>
      </c>
      <c r="AG64" s="64" t="n">
        <f aca="false">Y64/100</f>
        <v>0</v>
      </c>
      <c r="AH64" s="64" t="n">
        <f aca="false">Z64/100</f>
        <v>0</v>
      </c>
    </row>
    <row r="65" customFormat="false" ht="11.25" hidden="false" customHeight="false" outlineLevel="0" collapsed="false">
      <c r="A65" s="81"/>
      <c r="B65" s="81"/>
      <c r="C65" s="81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77"/>
      <c r="M65" s="77"/>
      <c r="N65" s="77"/>
      <c r="O65" s="77"/>
      <c r="P65" s="77"/>
      <c r="Q65" s="78"/>
      <c r="R65" s="77" t="n">
        <f aca="false">P65/3600</f>
        <v>0</v>
      </c>
      <c r="S65" s="79"/>
      <c r="T65" s="77"/>
      <c r="U65" s="77"/>
      <c r="V65" s="77"/>
      <c r="W65" s="77"/>
      <c r="X65" s="77"/>
      <c r="Y65" s="77"/>
      <c r="Z65" s="77" t="n">
        <f aca="false">X65/3600</f>
        <v>0</v>
      </c>
      <c r="AA65" s="79"/>
      <c r="AB65" s="79"/>
      <c r="AC65" s="79"/>
      <c r="AE65" s="64" t="n">
        <f aca="false">Q65/100</f>
        <v>0</v>
      </c>
      <c r="AF65" s="64" t="n">
        <f aca="false">R65/100</f>
        <v>0</v>
      </c>
      <c r="AG65" s="64" t="n">
        <f aca="false">Y65/100</f>
        <v>0</v>
      </c>
      <c r="AH65" s="64" t="n">
        <f aca="false">Z65/100</f>
        <v>0</v>
      </c>
    </row>
    <row r="66" customFormat="false" ht="12" hidden="false" customHeight="false" outlineLevel="0" collapsed="false">
      <c r="A66" s="81"/>
      <c r="B66" s="82"/>
      <c r="C66" s="82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84"/>
      <c r="M66" s="84"/>
      <c r="N66" s="84"/>
      <c r="O66" s="84"/>
      <c r="P66" s="84"/>
      <c r="Q66" s="84"/>
      <c r="R66" s="84" t="n">
        <f aca="false">P66/3600</f>
        <v>0</v>
      </c>
      <c r="S66" s="82"/>
      <c r="T66" s="84"/>
      <c r="U66" s="84"/>
      <c r="V66" s="84"/>
      <c r="W66" s="84"/>
      <c r="X66" s="84"/>
      <c r="Y66" s="84"/>
      <c r="Z66" s="84" t="n">
        <f aca="false">X66/3600</f>
        <v>0</v>
      </c>
      <c r="AA66" s="82"/>
      <c r="AB66" s="82"/>
      <c r="AC66" s="82"/>
      <c r="AE66" s="64" t="n">
        <f aca="false">Q66/100</f>
        <v>0</v>
      </c>
      <c r="AF66" s="64" t="n">
        <f aca="false">R66/100</f>
        <v>0</v>
      </c>
      <c r="AG66" s="64" t="n">
        <f aca="false">Y66/100</f>
        <v>0</v>
      </c>
      <c r="AH66" s="64" t="n">
        <f aca="false">Z66/100</f>
        <v>0</v>
      </c>
    </row>
    <row r="67" customFormat="false" ht="11.25" hidden="false" customHeight="false" outlineLevel="0" collapsed="false">
      <c r="A67" s="81"/>
      <c r="B67" s="75" t="s">
        <v>48</v>
      </c>
      <c r="C67" s="75" t="n">
        <v>22</v>
      </c>
      <c r="D67" s="86" t="n">
        <f aca="false">L67</f>
        <v>0</v>
      </c>
      <c r="E67" s="86" t="n">
        <f aca="false">N67</f>
        <v>0</v>
      </c>
      <c r="F67" s="86" t="n">
        <f aca="false">L67</f>
        <v>0</v>
      </c>
      <c r="G67" s="86" t="n">
        <f aca="false">O67</f>
        <v>0</v>
      </c>
      <c r="H67" s="86" t="n">
        <f aca="false">T67</f>
        <v>0</v>
      </c>
      <c r="I67" s="86" t="n">
        <f aca="false">V67</f>
        <v>0</v>
      </c>
      <c r="J67" s="86" t="n">
        <f aca="false">T67</f>
        <v>0</v>
      </c>
      <c r="K67" s="86" t="n">
        <f aca="false">W67</f>
        <v>0</v>
      </c>
      <c r="L67" s="85"/>
      <c r="M67" s="85"/>
      <c r="N67" s="85"/>
      <c r="O67" s="85"/>
      <c r="P67" s="85"/>
      <c r="Q67" s="78"/>
      <c r="R67" s="85" t="n">
        <f aca="false">P67/3600</f>
        <v>0</v>
      </c>
      <c r="S67" s="87"/>
      <c r="T67" s="85"/>
      <c r="U67" s="85"/>
      <c r="V67" s="85"/>
      <c r="W67" s="85"/>
      <c r="X67" s="85"/>
      <c r="Y67" s="85"/>
      <c r="Z67" s="85" t="n">
        <f aca="false">X67/3600</f>
        <v>0</v>
      </c>
      <c r="AA67" s="80" t="e">
        <f aca="false">RBJM($L67:$M70,T67:U70)</f>
        <v>#VALUE!</v>
      </c>
      <c r="AB67" s="80" t="e">
        <f aca="false">RBJM($D67:$E70,H67:I70)</f>
        <v>#VALUE!</v>
      </c>
      <c r="AC67" s="80" t="e">
        <f aca="false">RBJM($F67:$G70,J67:K70)</f>
        <v>#VALUE!</v>
      </c>
      <c r="AE67" s="64" t="n">
        <f aca="false">Q67/100</f>
        <v>0</v>
      </c>
      <c r="AF67" s="64" t="n">
        <f aca="false">R67/100</f>
        <v>0</v>
      </c>
      <c r="AG67" s="64" t="n">
        <f aca="false">Y67/100</f>
        <v>0</v>
      </c>
      <c r="AH67" s="64" t="n">
        <f aca="false">Z67/100</f>
        <v>0</v>
      </c>
    </row>
    <row r="68" customFormat="false" ht="11.25" hidden="false" customHeight="false" outlineLevel="0" collapsed="false">
      <c r="A68" s="81"/>
      <c r="B68" s="81"/>
      <c r="C68" s="81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78"/>
      <c r="R68" s="77" t="n">
        <f aca="false">P68/3600</f>
        <v>0</v>
      </c>
      <c r="S68" s="79"/>
      <c r="T68" s="77"/>
      <c r="U68" s="77"/>
      <c r="V68" s="77"/>
      <c r="W68" s="77"/>
      <c r="X68" s="77"/>
      <c r="Y68" s="77"/>
      <c r="Z68" s="77" t="n">
        <f aca="false">X68/3600</f>
        <v>0</v>
      </c>
      <c r="AA68" s="79"/>
      <c r="AB68" s="79"/>
      <c r="AC68" s="79"/>
      <c r="AE68" s="64" t="n">
        <f aca="false">Q68/100</f>
        <v>0</v>
      </c>
      <c r="AF68" s="64" t="n">
        <f aca="false">R68/100</f>
        <v>0</v>
      </c>
      <c r="AG68" s="64" t="n">
        <f aca="false">Y68/100</f>
        <v>0</v>
      </c>
      <c r="AH68" s="64" t="n">
        <f aca="false">Z68/100</f>
        <v>0</v>
      </c>
    </row>
    <row r="69" customFormat="false" ht="11.25" hidden="false" customHeight="false" outlineLevel="0" collapsed="false">
      <c r="A69" s="81"/>
      <c r="B69" s="81"/>
      <c r="C69" s="81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78"/>
      <c r="R69" s="77" t="n">
        <f aca="false">P69/3600</f>
        <v>0</v>
      </c>
      <c r="S69" s="79"/>
      <c r="T69" s="77"/>
      <c r="U69" s="77"/>
      <c r="V69" s="77"/>
      <c r="W69" s="77"/>
      <c r="X69" s="77"/>
      <c r="Y69" s="77"/>
      <c r="Z69" s="77" t="n">
        <f aca="false">X69/3600</f>
        <v>0</v>
      </c>
      <c r="AA69" s="79"/>
      <c r="AB69" s="79"/>
      <c r="AC69" s="79"/>
      <c r="AE69" s="64" t="n">
        <f aca="false">Q69/100</f>
        <v>0</v>
      </c>
      <c r="AF69" s="64" t="n">
        <f aca="false">R69/100</f>
        <v>0</v>
      </c>
      <c r="AG69" s="64" t="n">
        <f aca="false">Y69/100</f>
        <v>0</v>
      </c>
      <c r="AH69" s="64" t="n">
        <f aca="false">Z69/100</f>
        <v>0</v>
      </c>
    </row>
    <row r="70" customFormat="false" ht="12" hidden="false" customHeight="false" outlineLevel="0" collapsed="false">
      <c r="A70" s="82"/>
      <c r="B70" s="82"/>
      <c r="C70" s="82" t="n">
        <v>37</v>
      </c>
      <c r="D70" s="91" t="n">
        <f aca="false">L70</f>
        <v>0</v>
      </c>
      <c r="E70" s="91" t="n">
        <f aca="false">N70</f>
        <v>0</v>
      </c>
      <c r="F70" s="91" t="n">
        <f aca="false">L70</f>
        <v>0</v>
      </c>
      <c r="G70" s="91" t="n">
        <f aca="false">O70</f>
        <v>0</v>
      </c>
      <c r="H70" s="91" t="n">
        <f aca="false">T70</f>
        <v>0</v>
      </c>
      <c r="I70" s="91" t="n">
        <f aca="false">V70</f>
        <v>0</v>
      </c>
      <c r="J70" s="91" t="n">
        <f aca="false">T70</f>
        <v>0</v>
      </c>
      <c r="K70" s="91" t="n">
        <f aca="false">W70</f>
        <v>0</v>
      </c>
      <c r="L70" s="84"/>
      <c r="M70" s="84"/>
      <c r="N70" s="84"/>
      <c r="O70" s="84"/>
      <c r="P70" s="84"/>
      <c r="Q70" s="84"/>
      <c r="R70" s="84" t="n">
        <f aca="false">P70/3600</f>
        <v>0</v>
      </c>
      <c r="S70" s="82"/>
      <c r="T70" s="84"/>
      <c r="U70" s="84"/>
      <c r="V70" s="84"/>
      <c r="W70" s="84"/>
      <c r="X70" s="84"/>
      <c r="Y70" s="84"/>
      <c r="Z70" s="84" t="n">
        <f aca="false">X70/3600</f>
        <v>0</v>
      </c>
      <c r="AA70" s="82"/>
      <c r="AB70" s="82"/>
      <c r="AC70" s="82"/>
      <c r="AE70" s="64" t="n">
        <f aca="false">Q70/100</f>
        <v>0</v>
      </c>
      <c r="AF70" s="64" t="n">
        <f aca="false">R70/100</f>
        <v>0</v>
      </c>
      <c r="AG70" s="64" t="n">
        <f aca="false">Y70/100</f>
        <v>0</v>
      </c>
      <c r="AH70" s="64" t="n">
        <f aca="false">Z70/100</f>
        <v>0</v>
      </c>
    </row>
    <row r="71" customFormat="false" ht="11.25" hidden="false" customHeight="false" outlineLevel="0" collapsed="false">
      <c r="A71" s="75" t="s">
        <v>53</v>
      </c>
      <c r="B71" s="75" t="s">
        <v>54</v>
      </c>
      <c r="C71" s="75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5"/>
      <c r="M71" s="85"/>
      <c r="N71" s="85"/>
      <c r="O71" s="85"/>
      <c r="P71" s="85"/>
      <c r="Q71" s="78"/>
      <c r="R71" s="85" t="n">
        <f aca="false">P71/3600</f>
        <v>0</v>
      </c>
      <c r="S71" s="87"/>
      <c r="T71" s="85"/>
      <c r="U71" s="85"/>
      <c r="V71" s="85"/>
      <c r="W71" s="85"/>
      <c r="X71" s="85"/>
      <c r="Y71" s="85"/>
      <c r="Z71" s="85" t="n">
        <f aca="false">X71/3600</f>
        <v>0</v>
      </c>
      <c r="AA71" s="80" t="e">
        <f aca="false">RBJM($L71:$M74,T71:U74)</f>
        <v>#VALUE!</v>
      </c>
      <c r="AB71" s="80" t="e">
        <f aca="false">RBJM($D71:$E74,H71:I74)</f>
        <v>#VALUE!</v>
      </c>
      <c r="AC71" s="80" t="e">
        <f aca="false">RBJM($F71:$G74,J71:K74)</f>
        <v>#VALUE!</v>
      </c>
      <c r="AE71" s="64" t="n">
        <f aca="false">Q71/100</f>
        <v>0</v>
      </c>
      <c r="AF71" s="64" t="n">
        <f aca="false">R71/100</f>
        <v>0</v>
      </c>
      <c r="AG71" s="64" t="n">
        <f aca="false">Y71/100</f>
        <v>0</v>
      </c>
      <c r="AH71" s="64" t="n">
        <f aca="false">Z71/100</f>
        <v>0</v>
      </c>
    </row>
    <row r="72" customFormat="false" ht="11.25" hidden="false" customHeight="false" outlineLevel="0" collapsed="false">
      <c r="A72" s="81" t="s">
        <v>55</v>
      </c>
      <c r="B72" s="81"/>
      <c r="C72" s="81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77"/>
      <c r="M72" s="77"/>
      <c r="N72" s="77"/>
      <c r="O72" s="77"/>
      <c r="P72" s="77"/>
      <c r="Q72" s="78"/>
      <c r="R72" s="77" t="n">
        <f aca="false">P72/3600</f>
        <v>0</v>
      </c>
      <c r="S72" s="79"/>
      <c r="T72" s="77"/>
      <c r="U72" s="77"/>
      <c r="V72" s="77"/>
      <c r="W72" s="77"/>
      <c r="X72" s="77"/>
      <c r="Y72" s="77"/>
      <c r="Z72" s="77" t="n">
        <f aca="false">X72/3600</f>
        <v>0</v>
      </c>
      <c r="AA72" s="79"/>
      <c r="AB72" s="79"/>
      <c r="AC72" s="79"/>
      <c r="AE72" s="64" t="n">
        <f aca="false">Q72/100</f>
        <v>0</v>
      </c>
      <c r="AF72" s="64" t="n">
        <f aca="false">R72/100</f>
        <v>0</v>
      </c>
      <c r="AG72" s="64" t="n">
        <f aca="false">Y72/100</f>
        <v>0</v>
      </c>
      <c r="AH72" s="64" t="n">
        <f aca="false">Z72/100</f>
        <v>0</v>
      </c>
    </row>
    <row r="73" customFormat="false" ht="11.25" hidden="false" customHeight="false" outlineLevel="0" collapsed="false">
      <c r="A73" s="81"/>
      <c r="B73" s="81"/>
      <c r="C73" s="81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77"/>
      <c r="M73" s="77"/>
      <c r="N73" s="77"/>
      <c r="O73" s="77"/>
      <c r="P73" s="77"/>
      <c r="Q73" s="78"/>
      <c r="R73" s="77" t="n">
        <f aca="false">P73/3600</f>
        <v>0</v>
      </c>
      <c r="S73" s="79"/>
      <c r="T73" s="77"/>
      <c r="U73" s="77"/>
      <c r="V73" s="77"/>
      <c r="W73" s="77"/>
      <c r="X73" s="77"/>
      <c r="Y73" s="77"/>
      <c r="Z73" s="77" t="n">
        <f aca="false">X73/3600</f>
        <v>0</v>
      </c>
      <c r="AA73" s="79"/>
      <c r="AB73" s="79"/>
      <c r="AC73" s="79"/>
      <c r="AE73" s="64" t="n">
        <f aca="false">Q73/100</f>
        <v>0</v>
      </c>
      <c r="AF73" s="64" t="n">
        <f aca="false">R73/100</f>
        <v>0</v>
      </c>
      <c r="AG73" s="64" t="n">
        <f aca="false">Y73/100</f>
        <v>0</v>
      </c>
      <c r="AH73" s="64" t="n">
        <f aca="false">Z73/100</f>
        <v>0</v>
      </c>
    </row>
    <row r="74" customFormat="false" ht="12" hidden="false" customHeight="false" outlineLevel="0" collapsed="false">
      <c r="A74" s="81"/>
      <c r="B74" s="82"/>
      <c r="C74" s="82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84"/>
      <c r="M74" s="84"/>
      <c r="N74" s="84"/>
      <c r="O74" s="84"/>
      <c r="P74" s="84"/>
      <c r="Q74" s="84"/>
      <c r="R74" s="84" t="n">
        <f aca="false">P74/3600</f>
        <v>0</v>
      </c>
      <c r="S74" s="82"/>
      <c r="T74" s="84"/>
      <c r="U74" s="84"/>
      <c r="V74" s="84"/>
      <c r="W74" s="84"/>
      <c r="X74" s="84"/>
      <c r="Y74" s="84"/>
      <c r="Z74" s="84" t="n">
        <f aca="false">X74/3600</f>
        <v>0</v>
      </c>
      <c r="AA74" s="82"/>
      <c r="AB74" s="82"/>
      <c r="AC74" s="82"/>
      <c r="AE74" s="64" t="n">
        <f aca="false">Q74/100</f>
        <v>0</v>
      </c>
      <c r="AF74" s="64" t="n">
        <f aca="false">R74/100</f>
        <v>0</v>
      </c>
      <c r="AG74" s="64" t="n">
        <f aca="false">Y74/100</f>
        <v>0</v>
      </c>
      <c r="AH74" s="64" t="n">
        <f aca="false">Z74/100</f>
        <v>0</v>
      </c>
    </row>
    <row r="75" customFormat="false" ht="11.25" hidden="false" customHeight="false" outlineLevel="0" collapsed="false">
      <c r="A75" s="81"/>
      <c r="B75" s="75" t="s">
        <v>56</v>
      </c>
      <c r="C75" s="75" t="n">
        <v>22</v>
      </c>
      <c r="D75" s="86" t="n">
        <f aca="false">L75</f>
        <v>0</v>
      </c>
      <c r="E75" s="86" t="n">
        <f aca="false">N75</f>
        <v>0</v>
      </c>
      <c r="F75" s="86" t="n">
        <f aca="false">L75</f>
        <v>0</v>
      </c>
      <c r="G75" s="86" t="n">
        <f aca="false">O75</f>
        <v>0</v>
      </c>
      <c r="H75" s="86" t="n">
        <f aca="false">T75</f>
        <v>0</v>
      </c>
      <c r="I75" s="86" t="n">
        <f aca="false">V75</f>
        <v>0</v>
      </c>
      <c r="J75" s="86" t="n">
        <f aca="false">T75</f>
        <v>0</v>
      </c>
      <c r="K75" s="86" t="n">
        <f aca="false">W75</f>
        <v>0</v>
      </c>
      <c r="L75" s="85"/>
      <c r="M75" s="85"/>
      <c r="N75" s="85"/>
      <c r="O75" s="85"/>
      <c r="P75" s="85"/>
      <c r="Q75" s="78"/>
      <c r="R75" s="85" t="n">
        <f aca="false">P75/3600</f>
        <v>0</v>
      </c>
      <c r="S75" s="87"/>
      <c r="T75" s="85"/>
      <c r="U75" s="85"/>
      <c r="V75" s="85"/>
      <c r="W75" s="85"/>
      <c r="X75" s="85"/>
      <c r="Y75" s="85"/>
      <c r="Z75" s="85" t="n">
        <f aca="false">X75/3600</f>
        <v>0</v>
      </c>
      <c r="AA75" s="80" t="e">
        <f aca="false">RBJM($L75:$M78,T75:U78)</f>
        <v>#VALUE!</v>
      </c>
      <c r="AB75" s="80" t="e">
        <f aca="false">RBJM($D75:$E78,H75:I78)</f>
        <v>#VALUE!</v>
      </c>
      <c r="AC75" s="80" t="e">
        <f aca="false">RBJM($F75:$G78,J75:K78)</f>
        <v>#VALUE!</v>
      </c>
      <c r="AE75" s="64" t="n">
        <f aca="false">Q75/100</f>
        <v>0</v>
      </c>
      <c r="AF75" s="64" t="n">
        <f aca="false">R75/100</f>
        <v>0</v>
      </c>
      <c r="AG75" s="64" t="n">
        <f aca="false">Y75/100</f>
        <v>0</v>
      </c>
      <c r="AH75" s="64" t="n">
        <f aca="false">Z75/100</f>
        <v>0</v>
      </c>
    </row>
    <row r="76" customFormat="false" ht="11.25" hidden="false" customHeight="false" outlineLevel="0" collapsed="false">
      <c r="A76" s="81"/>
      <c r="B76" s="81"/>
      <c r="C76" s="81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78"/>
      <c r="R76" s="77" t="n">
        <f aca="false">P76/3600</f>
        <v>0</v>
      </c>
      <c r="S76" s="79"/>
      <c r="T76" s="77"/>
      <c r="U76" s="77"/>
      <c r="V76" s="77"/>
      <c r="W76" s="77"/>
      <c r="X76" s="77"/>
      <c r="Y76" s="77"/>
      <c r="Z76" s="77" t="n">
        <f aca="false">X76/3600</f>
        <v>0</v>
      </c>
      <c r="AA76" s="79"/>
      <c r="AB76" s="79"/>
      <c r="AC76" s="79"/>
      <c r="AE76" s="64" t="n">
        <f aca="false">Q76/100</f>
        <v>0</v>
      </c>
      <c r="AF76" s="64" t="n">
        <f aca="false">R76/100</f>
        <v>0</v>
      </c>
      <c r="AG76" s="64" t="n">
        <f aca="false">Y76/100</f>
        <v>0</v>
      </c>
      <c r="AH76" s="64" t="n">
        <f aca="false">Z76/100</f>
        <v>0</v>
      </c>
    </row>
    <row r="77" customFormat="false" ht="11.25" hidden="false" customHeight="false" outlineLevel="0" collapsed="false">
      <c r="A77" s="81"/>
      <c r="B77" s="81"/>
      <c r="C77" s="81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78"/>
      <c r="R77" s="77" t="n">
        <f aca="false">P77/3600</f>
        <v>0</v>
      </c>
      <c r="S77" s="79"/>
      <c r="T77" s="77"/>
      <c r="U77" s="77"/>
      <c r="V77" s="77"/>
      <c r="W77" s="77"/>
      <c r="X77" s="77"/>
      <c r="Y77" s="77"/>
      <c r="Z77" s="77" t="n">
        <f aca="false">X77/3600</f>
        <v>0</v>
      </c>
      <c r="AA77" s="79"/>
      <c r="AB77" s="79"/>
      <c r="AC77" s="79"/>
      <c r="AE77" s="64" t="n">
        <f aca="false">Q77/100</f>
        <v>0</v>
      </c>
      <c r="AF77" s="64" t="n">
        <f aca="false">R77/100</f>
        <v>0</v>
      </c>
      <c r="AG77" s="64" t="n">
        <f aca="false">Y77/100</f>
        <v>0</v>
      </c>
      <c r="AH77" s="64" t="n">
        <f aca="false">Z77/100</f>
        <v>0</v>
      </c>
    </row>
    <row r="78" customFormat="false" ht="12" hidden="false" customHeight="false" outlineLevel="0" collapsed="false">
      <c r="A78" s="81"/>
      <c r="B78" s="82"/>
      <c r="C78" s="82" t="n">
        <v>37</v>
      </c>
      <c r="D78" s="83" t="n">
        <f aca="false">L78</f>
        <v>0</v>
      </c>
      <c r="E78" s="83" t="n">
        <f aca="false">N78</f>
        <v>0</v>
      </c>
      <c r="F78" s="83" t="n">
        <f aca="false">L78</f>
        <v>0</v>
      </c>
      <c r="G78" s="83" t="n">
        <f aca="false">O78</f>
        <v>0</v>
      </c>
      <c r="H78" s="83" t="n">
        <f aca="false">T78</f>
        <v>0</v>
      </c>
      <c r="I78" s="83" t="n">
        <f aca="false">V78</f>
        <v>0</v>
      </c>
      <c r="J78" s="83" t="n">
        <f aca="false">T78</f>
        <v>0</v>
      </c>
      <c r="K78" s="83" t="n">
        <f aca="false">W78</f>
        <v>0</v>
      </c>
      <c r="L78" s="84"/>
      <c r="M78" s="84"/>
      <c r="N78" s="84"/>
      <c r="O78" s="84"/>
      <c r="P78" s="84"/>
      <c r="Q78" s="84"/>
      <c r="R78" s="84" t="n">
        <f aca="false">P78/3600</f>
        <v>0</v>
      </c>
      <c r="S78" s="82"/>
      <c r="T78" s="84"/>
      <c r="U78" s="84"/>
      <c r="V78" s="84"/>
      <c r="W78" s="84"/>
      <c r="X78" s="84"/>
      <c r="Y78" s="84"/>
      <c r="Z78" s="84" t="n">
        <f aca="false">X78/3600</f>
        <v>0</v>
      </c>
      <c r="AA78" s="82"/>
      <c r="AB78" s="82"/>
      <c r="AC78" s="82"/>
      <c r="AE78" s="64" t="n">
        <f aca="false">Q78/100</f>
        <v>0</v>
      </c>
      <c r="AF78" s="64" t="n">
        <f aca="false">R78/100</f>
        <v>0</v>
      </c>
      <c r="AG78" s="64" t="n">
        <f aca="false">Y78/100</f>
        <v>0</v>
      </c>
      <c r="AH78" s="64" t="n">
        <f aca="false">Z78/100</f>
        <v>0</v>
      </c>
    </row>
    <row r="79" customFormat="false" ht="11.25" hidden="false" customHeight="false" outlineLevel="0" collapsed="false">
      <c r="A79" s="81"/>
      <c r="B79" s="75" t="s">
        <v>57</v>
      </c>
      <c r="C79" s="75" t="n">
        <v>22</v>
      </c>
      <c r="D79" s="86" t="n">
        <f aca="false">L79</f>
        <v>0</v>
      </c>
      <c r="E79" s="86" t="n">
        <f aca="false">N79</f>
        <v>0</v>
      </c>
      <c r="F79" s="86" t="n">
        <f aca="false">L79</f>
        <v>0</v>
      </c>
      <c r="G79" s="86" t="n">
        <f aca="false">O79</f>
        <v>0</v>
      </c>
      <c r="H79" s="86" t="n">
        <f aca="false">T79</f>
        <v>0</v>
      </c>
      <c r="I79" s="86" t="n">
        <f aca="false">V79</f>
        <v>0</v>
      </c>
      <c r="J79" s="86" t="n">
        <f aca="false">T79</f>
        <v>0</v>
      </c>
      <c r="K79" s="86" t="n">
        <f aca="false">W79</f>
        <v>0</v>
      </c>
      <c r="L79" s="85"/>
      <c r="M79" s="85"/>
      <c r="N79" s="85"/>
      <c r="O79" s="85"/>
      <c r="P79" s="85"/>
      <c r="Q79" s="78"/>
      <c r="R79" s="85" t="n">
        <f aca="false">P79/3600</f>
        <v>0</v>
      </c>
      <c r="S79" s="87"/>
      <c r="T79" s="85"/>
      <c r="U79" s="85"/>
      <c r="V79" s="85"/>
      <c r="W79" s="85"/>
      <c r="X79" s="85"/>
      <c r="Y79" s="85"/>
      <c r="Z79" s="85" t="n">
        <f aca="false">X79/3600</f>
        <v>0</v>
      </c>
      <c r="AA79" s="80" t="e">
        <f aca="false">RBJM($L79:$M82,T79:U82)</f>
        <v>#VALUE!</v>
      </c>
      <c r="AB79" s="80" t="e">
        <f aca="false">RBJM($D79:$E82,H79:I82)</f>
        <v>#VALUE!</v>
      </c>
      <c r="AC79" s="80" t="e">
        <f aca="false">RBJM($F79:$G82,J79:K82)</f>
        <v>#VALUE!</v>
      </c>
      <c r="AE79" s="64" t="n">
        <f aca="false">Q79/100</f>
        <v>0</v>
      </c>
      <c r="AF79" s="64" t="n">
        <f aca="false">R79/100</f>
        <v>0</v>
      </c>
      <c r="AG79" s="64" t="n">
        <f aca="false">Y79/100</f>
        <v>0</v>
      </c>
      <c r="AH79" s="64" t="n">
        <f aca="false">Z79/100</f>
        <v>0</v>
      </c>
    </row>
    <row r="80" customFormat="false" ht="11.25" hidden="false" customHeight="false" outlineLevel="0" collapsed="false">
      <c r="A80" s="81"/>
      <c r="B80" s="81"/>
      <c r="C80" s="81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78"/>
      <c r="R80" s="77" t="n">
        <f aca="false">P80/3600</f>
        <v>0</v>
      </c>
      <c r="S80" s="79"/>
      <c r="T80" s="77"/>
      <c r="U80" s="77"/>
      <c r="V80" s="77"/>
      <c r="W80" s="77"/>
      <c r="X80" s="77"/>
      <c r="Y80" s="77"/>
      <c r="Z80" s="77" t="n">
        <f aca="false">X80/3600</f>
        <v>0</v>
      </c>
      <c r="AA80" s="79"/>
      <c r="AB80" s="79"/>
      <c r="AC80" s="79"/>
      <c r="AE80" s="64" t="n">
        <f aca="false">Q80/100</f>
        <v>0</v>
      </c>
      <c r="AF80" s="64" t="n">
        <f aca="false">R80/100</f>
        <v>0</v>
      </c>
      <c r="AG80" s="64" t="n">
        <f aca="false">Y80/100</f>
        <v>0</v>
      </c>
      <c r="AH80" s="64" t="n">
        <f aca="false">Z80/100</f>
        <v>0</v>
      </c>
    </row>
    <row r="81" customFormat="false" ht="11.25" hidden="false" customHeight="false" outlineLevel="0" collapsed="false">
      <c r="A81" s="81"/>
      <c r="B81" s="81"/>
      <c r="C81" s="81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78"/>
      <c r="R81" s="77" t="n">
        <f aca="false">P81/3600</f>
        <v>0</v>
      </c>
      <c r="S81" s="79"/>
      <c r="T81" s="77"/>
      <c r="U81" s="77"/>
      <c r="V81" s="77"/>
      <c r="W81" s="77"/>
      <c r="X81" s="77"/>
      <c r="Y81" s="77"/>
      <c r="Z81" s="77" t="n">
        <f aca="false">X81/3600</f>
        <v>0</v>
      </c>
      <c r="AA81" s="79"/>
      <c r="AB81" s="79"/>
      <c r="AC81" s="79"/>
      <c r="AE81" s="64" t="n">
        <f aca="false">Q81/100</f>
        <v>0</v>
      </c>
      <c r="AF81" s="64" t="n">
        <f aca="false">R81/100</f>
        <v>0</v>
      </c>
      <c r="AG81" s="64" t="n">
        <f aca="false">Y81/100</f>
        <v>0</v>
      </c>
      <c r="AH81" s="64" t="n">
        <f aca="false">Z81/100</f>
        <v>0</v>
      </c>
    </row>
    <row r="82" customFormat="false" ht="12" hidden="false" customHeight="false" outlineLevel="0" collapsed="false">
      <c r="A82" s="82"/>
      <c r="B82" s="82"/>
      <c r="C82" s="82" t="n">
        <v>37</v>
      </c>
      <c r="D82" s="91" t="n">
        <f aca="false">L82</f>
        <v>0</v>
      </c>
      <c r="E82" s="91" t="n">
        <f aca="false">N82</f>
        <v>0</v>
      </c>
      <c r="F82" s="91" t="n">
        <f aca="false">L82</f>
        <v>0</v>
      </c>
      <c r="G82" s="91" t="n">
        <f aca="false">O82</f>
        <v>0</v>
      </c>
      <c r="H82" s="91" t="n">
        <f aca="false">T82</f>
        <v>0</v>
      </c>
      <c r="I82" s="91" t="n">
        <f aca="false">V82</f>
        <v>0</v>
      </c>
      <c r="J82" s="91" t="n">
        <f aca="false">T82</f>
        <v>0</v>
      </c>
      <c r="K82" s="91" t="n">
        <f aca="false">W82</f>
        <v>0</v>
      </c>
      <c r="L82" s="84"/>
      <c r="M82" s="84"/>
      <c r="N82" s="84"/>
      <c r="O82" s="84"/>
      <c r="P82" s="84"/>
      <c r="Q82" s="84"/>
      <c r="R82" s="84" t="n">
        <f aca="false">P82/3600</f>
        <v>0</v>
      </c>
      <c r="S82" s="82"/>
      <c r="T82" s="84"/>
      <c r="U82" s="84"/>
      <c r="V82" s="84"/>
      <c r="W82" s="84"/>
      <c r="X82" s="84"/>
      <c r="Y82" s="84"/>
      <c r="Z82" s="84" t="n">
        <f aca="false">X82/3600</f>
        <v>0</v>
      </c>
      <c r="AA82" s="82"/>
      <c r="AB82" s="82"/>
      <c r="AC82" s="82"/>
      <c r="AE82" s="64" t="n">
        <f aca="false">Q82/100</f>
        <v>0</v>
      </c>
      <c r="AF82" s="64" t="n">
        <f aca="false">R82/100</f>
        <v>0</v>
      </c>
      <c r="AG82" s="64" t="n">
        <f aca="false">Y82/100</f>
        <v>0</v>
      </c>
      <c r="AH82" s="64" t="n">
        <f aca="false">Z82/100</f>
        <v>0</v>
      </c>
    </row>
    <row r="83" customFormat="false" ht="11.25" hidden="false" customHeight="false" outlineLevel="0" collapsed="false">
      <c r="B83" s="64" t="s">
        <v>5</v>
      </c>
      <c r="D83" s="92"/>
      <c r="E83" s="93"/>
      <c r="F83" s="93"/>
      <c r="G83" s="94"/>
      <c r="H83" s="94"/>
      <c r="I83" s="94"/>
      <c r="J83" s="94"/>
      <c r="K83" s="94"/>
      <c r="S83" s="95"/>
      <c r="AA83" s="96" t="e">
        <f aca="false">AVERAGE(AA3,AA7,AA11,AA15)</f>
        <v>#VALUE!</v>
      </c>
      <c r="AB83" s="96" t="e">
        <f aca="false">AVERAGE(AB3,AB7,AB11,AB15)</f>
        <v>#VALUE!</v>
      </c>
      <c r="AC83" s="96" t="e">
        <f aca="false">AVERAGE(AC3,AC7,AC11,AC15)</f>
        <v>#VALUE!</v>
      </c>
    </row>
    <row r="84" customFormat="false" ht="11.25" hidden="false" customHeight="false" outlineLevel="0" collapsed="false">
      <c r="B84" s="64" t="s">
        <v>6</v>
      </c>
      <c r="D84" s="97"/>
      <c r="E84" s="93"/>
      <c r="F84" s="93"/>
      <c r="G84" s="94"/>
      <c r="H84" s="94"/>
      <c r="I84" s="94"/>
      <c r="J84" s="94"/>
      <c r="K84" s="94"/>
      <c r="S84" s="95"/>
      <c r="AA84" s="96" t="e">
        <f aca="false">AVERAGE(AA19,AA23,AA27,AA31,AA35)</f>
        <v>#VALUE!</v>
      </c>
      <c r="AB84" s="96" t="e">
        <f aca="false">AVERAGE(AB19,AB23,AB27,AB31,AB35)</f>
        <v>#VALUE!</v>
      </c>
      <c r="AC84" s="96" t="e">
        <f aca="false">AVERAGE(AC19,AC23,AC27,AC31,AC35)</f>
        <v>#VALUE!</v>
      </c>
    </row>
    <row r="85" customFormat="false" ht="11.25" hidden="false" customHeight="false" outlineLevel="0" collapsed="false">
      <c r="B85" s="64" t="s">
        <v>7</v>
      </c>
      <c r="D85" s="97"/>
      <c r="E85" s="93"/>
      <c r="F85" s="93"/>
      <c r="G85" s="94"/>
      <c r="H85" s="94"/>
      <c r="I85" s="94"/>
      <c r="J85" s="94"/>
      <c r="K85" s="94"/>
      <c r="S85" s="95"/>
      <c r="AA85" s="96" t="e">
        <f aca="false">AVERAGE(AA39,AA43,AA47,AA51)</f>
        <v>#VALUE!</v>
      </c>
      <c r="AB85" s="96" t="e">
        <f aca="false">AVERAGE(AB39,AB43,AB47,AB51)</f>
        <v>#VALUE!</v>
      </c>
      <c r="AC85" s="96" t="e">
        <f aca="false">AVERAGE(AC39,AC43,AC47,AC51)</f>
        <v>#VALUE!</v>
      </c>
    </row>
    <row r="86" customFormat="false" ht="11.25" hidden="false" customHeight="false" outlineLevel="0" collapsed="false">
      <c r="B86" s="64" t="s">
        <v>8</v>
      </c>
      <c r="D86" s="97"/>
      <c r="E86" s="93"/>
      <c r="F86" s="93"/>
      <c r="G86" s="94"/>
      <c r="H86" s="94"/>
      <c r="I86" s="94"/>
      <c r="J86" s="94"/>
      <c r="K86" s="94"/>
      <c r="S86" s="98"/>
      <c r="AA86" s="99" t="e">
        <f aca="false">AVERAGE(AA55,AA63,AA59,AA67)</f>
        <v>#VALUE!</v>
      </c>
      <c r="AB86" s="99" t="e">
        <f aca="false">AVERAGE(AB55,AB63,AB59,AB67)</f>
        <v>#VALUE!</v>
      </c>
      <c r="AC86" s="99" t="e">
        <f aca="false">AVERAGE(AC55,AC63,AC59,AC67)</f>
        <v>#VALUE!</v>
      </c>
    </row>
    <row r="87" customFormat="false" ht="11.25" hidden="false" customHeight="false" outlineLevel="0" collapsed="false">
      <c r="B87" s="64" t="s">
        <v>9</v>
      </c>
      <c r="D87" s="97"/>
      <c r="E87" s="93"/>
      <c r="F87" s="93"/>
      <c r="G87" s="94"/>
      <c r="H87" s="94"/>
      <c r="I87" s="94"/>
      <c r="J87" s="94"/>
      <c r="K87" s="94"/>
      <c r="S87" s="98"/>
      <c r="AA87" s="99" t="e">
        <f aca="false">AVERAGE(AA71,AA75,AA79)</f>
        <v>#VALUE!</v>
      </c>
      <c r="AB87" s="99" t="e">
        <f aca="false">AVERAGE(AB71,AB75,AB79)</f>
        <v>#VALUE!</v>
      </c>
      <c r="AC87" s="99" t="e">
        <f aca="false">AVERAGE(AC71,AC75,AC79)</f>
        <v>#VALUE!</v>
      </c>
    </row>
    <row r="88" customFormat="false" ht="11.25" hidden="false" customHeight="false" outlineLevel="0" collapsed="false">
      <c r="B88" s="100" t="s">
        <v>10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3,AA7,AA11,AA15,AA19,AA23,AA27,AA31,AA35,AA39,AA43,AA47,AA51,AA55,AA63,AA59,AA67,AA71,AA75,AA79)</f>
        <v>#VALUE!</v>
      </c>
      <c r="AB88" s="105" t="e">
        <f aca="false">AVERAGE(AB3,AB7,AB11,AB15,AB19,AB23,AB27,AB31,AB35,AB39,AB43,AB47,AB51,AB55,AB63,AB59,AB67,AB71,AB75,AB79)</f>
        <v>#VALUE!</v>
      </c>
      <c r="AC88" s="10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4" t="s">
        <v>58</v>
      </c>
      <c r="P89" s="96"/>
      <c r="Q89" s="96" t="n">
        <f aca="false">GEOMEAN(AE3:AE82)*100</f>
        <v>0</v>
      </c>
      <c r="R89" s="96" t="n">
        <f aca="false">GEOMEAN(AF3:AF82)*100</f>
        <v>0</v>
      </c>
      <c r="S89" s="96"/>
      <c r="T89" s="96"/>
      <c r="U89" s="96"/>
      <c r="V89" s="96"/>
      <c r="W89" s="96"/>
      <c r="X89" s="96"/>
      <c r="Y89" s="96" t="n">
        <f aca="false">GEOMEAN(AG3:AG82)*100</f>
        <v>0</v>
      </c>
      <c r="Z89" s="96" t="n">
        <f aca="false">GEOMEAN(AH3:AH82)*100</f>
        <v>0</v>
      </c>
    </row>
    <row r="90" customFormat="false" ht="11.25" hidden="false" customHeight="false" outlineLevel="0" collapsed="false">
      <c r="B90" s="64" t="s">
        <v>59</v>
      </c>
      <c r="X90" s="106"/>
      <c r="Y90" s="106" t="e">
        <f aca="false">Y89/Q89</f>
        <v>#DIV/0!</v>
      </c>
      <c r="Z90" s="106" t="e">
        <f aca="false">Z89/R89</f>
        <v>#DIV/0!</v>
      </c>
    </row>
    <row r="91" customFormat="false" ht="11.25" hidden="false" customHeight="false" outlineLevel="0" collapsed="false">
      <c r="B91" s="64" t="s">
        <v>60</v>
      </c>
      <c r="P91" s="95"/>
      <c r="Q91" s="95" t="n">
        <f aca="false">SUM(Q3:Q82)/3600</f>
        <v>0</v>
      </c>
      <c r="R91" s="95" t="n">
        <f aca="false">SUM(R3:R82)</f>
        <v>0</v>
      </c>
      <c r="X91" s="95"/>
      <c r="Y91" s="95" t="n">
        <f aca="false">SUM(Y3:Y82)/3600</f>
        <v>0</v>
      </c>
      <c r="Z91" s="9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30" min="25" style="64" width="9.14"/>
    <col collapsed="false" customWidth="true" hidden="true" outlineLevel="0" max="34" min="31" style="64" width="9.06"/>
    <col collapsed="false" customWidth="false" hidden="false" outlineLevel="0" max="257" min="35" style="64" width="9.14"/>
  </cols>
  <sheetData>
    <row r="1" customFormat="false" ht="13.5" hidden="false" customHeight="true" outlineLevel="0" collapsed="false">
      <c r="D1" s="68" t="s">
        <v>17</v>
      </c>
      <c r="E1" s="68" t="s">
        <v>17</v>
      </c>
      <c r="F1" s="69" t="s">
        <v>17</v>
      </c>
      <c r="G1" s="68" t="s">
        <v>17</v>
      </c>
      <c r="H1" s="68" t="s">
        <v>18</v>
      </c>
      <c r="I1" s="68" t="s">
        <v>18</v>
      </c>
      <c r="J1" s="68" t="s">
        <v>18</v>
      </c>
      <c r="K1" s="68" t="s">
        <v>18</v>
      </c>
      <c r="L1" s="70" t="s">
        <v>19</v>
      </c>
      <c r="M1" s="70"/>
      <c r="N1" s="70"/>
      <c r="O1" s="70"/>
      <c r="P1" s="70"/>
      <c r="Q1" s="70"/>
      <c r="R1" s="70"/>
      <c r="S1" s="70"/>
      <c r="T1" s="70" t="s">
        <v>20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21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22</v>
      </c>
      <c r="M2" s="73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4"/>
      <c r="T2" s="73" t="s">
        <v>22</v>
      </c>
      <c r="U2" s="73" t="s">
        <v>23</v>
      </c>
      <c r="V2" s="73" t="s">
        <v>24</v>
      </c>
      <c r="W2" s="73" t="s">
        <v>25</v>
      </c>
      <c r="X2" s="73" t="s">
        <v>29</v>
      </c>
      <c r="Y2" s="73" t="s">
        <v>27</v>
      </c>
      <c r="Z2" s="73" t="s">
        <v>28</v>
      </c>
      <c r="AA2" s="74" t="s">
        <v>30</v>
      </c>
      <c r="AB2" s="74" t="s">
        <v>31</v>
      </c>
      <c r="AC2" s="74" t="s">
        <v>32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13659.3888</v>
      </c>
      <c r="E3" s="76" t="n">
        <f aca="false">N3</f>
        <v>41.594</v>
      </c>
      <c r="F3" s="76" t="n">
        <f aca="false">L3</f>
        <v>13659.3888</v>
      </c>
      <c r="G3" s="76" t="n">
        <f aca="false">O3</f>
        <v>44.2598</v>
      </c>
      <c r="H3" s="76" t="n">
        <f aca="false">T3</f>
        <v>13600.3376</v>
      </c>
      <c r="I3" s="76" t="n">
        <f aca="false">V3</f>
        <v>41.5946</v>
      </c>
      <c r="J3" s="76" t="n">
        <f aca="false">T3</f>
        <v>13600.3376</v>
      </c>
      <c r="K3" s="76" t="n">
        <f aca="false">W3</f>
        <v>44.2651</v>
      </c>
      <c r="L3" s="77" t="n">
        <v>13659.3888</v>
      </c>
      <c r="M3" s="77" t="n">
        <v>41.8029</v>
      </c>
      <c r="N3" s="77" t="n">
        <v>41.594</v>
      </c>
      <c r="O3" s="77" t="n">
        <v>44.2598</v>
      </c>
      <c r="P3" s="77" t="n">
        <v>21256.86</v>
      </c>
      <c r="Q3" s="78" t="n">
        <v>68.454</v>
      </c>
      <c r="R3" s="77" t="n">
        <f aca="false">P3/3600</f>
        <v>5.90468333333333</v>
      </c>
      <c r="S3" s="79"/>
      <c r="T3" s="85" t="n">
        <v>13600.3376</v>
      </c>
      <c r="U3" s="85" t="n">
        <v>41.8102</v>
      </c>
      <c r="V3" s="85" t="n">
        <v>41.5946</v>
      </c>
      <c r="W3" s="85" t="n">
        <v>44.2651</v>
      </c>
      <c r="X3" s="77" t="n">
        <v>21219.577</v>
      </c>
      <c r="Y3" s="78" t="n">
        <v>68.735</v>
      </c>
      <c r="Z3" s="77" t="n">
        <f aca="false">X3/3600</f>
        <v>5.89432694444445</v>
      </c>
      <c r="AA3" s="80" t="e">
        <f aca="false">RBJM($L3:$M6,T3:U6)</f>
        <v>#VALUE!</v>
      </c>
      <c r="AB3" s="80" t="e">
        <f aca="false">RBJM($D3:$E6,H3:I6)</f>
        <v>#VALUE!</v>
      </c>
      <c r="AC3" s="80" t="e">
        <f aca="false">RBJM($F3:$G6,J3:K6)</f>
        <v>#VALUE!</v>
      </c>
      <c r="AE3" s="64" t="n">
        <f aca="false">Q3/100</f>
        <v>0.68454</v>
      </c>
      <c r="AF3" s="64" t="n">
        <f aca="false">R3/100</f>
        <v>0.0590468333333333</v>
      </c>
      <c r="AG3" s="64" t="n">
        <f aca="false">Y3/100</f>
        <v>0.68735</v>
      </c>
      <c r="AH3" s="64" t="n">
        <f aca="false">Z3/100</f>
        <v>0.0589432694444444</v>
      </c>
    </row>
    <row r="4" customFormat="false" ht="11.25" hidden="false" customHeight="false" outlineLevel="0" collapsed="false">
      <c r="A4" s="81" t="s">
        <v>34</v>
      </c>
      <c r="B4" s="81"/>
      <c r="C4" s="81" t="n">
        <v>27</v>
      </c>
      <c r="D4" s="76" t="n">
        <f aca="false">L4</f>
        <v>5624.176</v>
      </c>
      <c r="E4" s="76" t="n">
        <f aca="false">N4</f>
        <v>39.858</v>
      </c>
      <c r="F4" s="76" t="n">
        <f aca="false">L4</f>
        <v>5624.176</v>
      </c>
      <c r="G4" s="76" t="n">
        <f aca="false">O4</f>
        <v>42.3332</v>
      </c>
      <c r="H4" s="76" t="n">
        <f aca="false">T4</f>
        <v>5594.4656</v>
      </c>
      <c r="I4" s="76" t="n">
        <f aca="false">V4</f>
        <v>39.8598</v>
      </c>
      <c r="J4" s="76" t="n">
        <f aca="false">T4</f>
        <v>5594.4656</v>
      </c>
      <c r="K4" s="76" t="n">
        <f aca="false">W4</f>
        <v>42.3345</v>
      </c>
      <c r="L4" s="77" t="n">
        <v>5624.176</v>
      </c>
      <c r="M4" s="77" t="n">
        <v>39.2497</v>
      </c>
      <c r="N4" s="77" t="n">
        <v>39.858</v>
      </c>
      <c r="O4" s="77" t="n">
        <v>42.3332</v>
      </c>
      <c r="P4" s="77" t="n">
        <v>18702.297</v>
      </c>
      <c r="Q4" s="78" t="n">
        <v>63.86</v>
      </c>
      <c r="R4" s="77" t="n">
        <f aca="false">P4/3600</f>
        <v>5.1950825</v>
      </c>
      <c r="S4" s="79"/>
      <c r="T4" s="77" t="n">
        <v>5594.4656</v>
      </c>
      <c r="U4" s="77" t="n">
        <v>39.2609</v>
      </c>
      <c r="V4" s="77" t="n">
        <v>39.8598</v>
      </c>
      <c r="W4" s="77" t="n">
        <v>42.3345</v>
      </c>
      <c r="X4" s="77" t="n">
        <v>18592.453</v>
      </c>
      <c r="Y4" s="78" t="n">
        <v>64.188</v>
      </c>
      <c r="Z4" s="77" t="n">
        <f aca="false">X4/3600</f>
        <v>5.16457027777778</v>
      </c>
      <c r="AA4" s="79"/>
      <c r="AB4" s="79"/>
      <c r="AC4" s="79"/>
      <c r="AE4" s="64" t="n">
        <f aca="false">Q4/100</f>
        <v>0.6386</v>
      </c>
      <c r="AF4" s="64" t="n">
        <f aca="false">R4/100</f>
        <v>0.051950825</v>
      </c>
      <c r="AG4" s="64" t="n">
        <f aca="false">Y4/100</f>
        <v>0.64188</v>
      </c>
      <c r="AH4" s="64" t="n">
        <f aca="false">Z4/100</f>
        <v>0.0516457027777778</v>
      </c>
    </row>
    <row r="5" customFormat="false" ht="11.25" hidden="false" customHeight="false" outlineLevel="0" collapsed="false">
      <c r="A5" s="81"/>
      <c r="B5" s="81"/>
      <c r="C5" s="81" t="n">
        <v>32</v>
      </c>
      <c r="D5" s="76" t="n">
        <f aca="false">L5</f>
        <v>2678.4496</v>
      </c>
      <c r="E5" s="76" t="n">
        <f aca="false">N5</f>
        <v>38.3589</v>
      </c>
      <c r="F5" s="76" t="n">
        <f aca="false">L5</f>
        <v>2678.4496</v>
      </c>
      <c r="G5" s="76" t="n">
        <f aca="false">O5</f>
        <v>40.7057</v>
      </c>
      <c r="H5" s="76" t="n">
        <f aca="false">T5</f>
        <v>2664.8272</v>
      </c>
      <c r="I5" s="76" t="n">
        <f aca="false">V5</f>
        <v>38.3615</v>
      </c>
      <c r="J5" s="76" t="n">
        <f aca="false">T5</f>
        <v>2664.8272</v>
      </c>
      <c r="K5" s="76" t="n">
        <f aca="false">W5</f>
        <v>40.7058</v>
      </c>
      <c r="L5" s="77" t="n">
        <v>2678.4496</v>
      </c>
      <c r="M5" s="77" t="n">
        <v>36.6447</v>
      </c>
      <c r="N5" s="77" t="n">
        <v>38.3589</v>
      </c>
      <c r="O5" s="77" t="n">
        <v>40.7057</v>
      </c>
      <c r="P5" s="77" t="n">
        <v>17408.578</v>
      </c>
      <c r="Q5" s="78" t="n">
        <v>51.266</v>
      </c>
      <c r="R5" s="77" t="n">
        <f aca="false">P5/3600</f>
        <v>4.83571611111111</v>
      </c>
      <c r="S5" s="79"/>
      <c r="T5" s="77" t="n">
        <v>2664.8272</v>
      </c>
      <c r="U5" s="77" t="n">
        <v>36.6561</v>
      </c>
      <c r="V5" s="77" t="n">
        <v>38.3615</v>
      </c>
      <c r="W5" s="77" t="n">
        <v>40.7058</v>
      </c>
      <c r="X5" s="77" t="n">
        <v>17338.461</v>
      </c>
      <c r="Y5" s="78" t="n">
        <v>51.922</v>
      </c>
      <c r="Z5" s="77" t="n">
        <f aca="false">X5/3600</f>
        <v>4.81623916666667</v>
      </c>
      <c r="AA5" s="79"/>
      <c r="AB5" s="79"/>
      <c r="AC5" s="79"/>
      <c r="AE5" s="64" t="n">
        <f aca="false">Q5/100</f>
        <v>0.51266</v>
      </c>
      <c r="AF5" s="64" t="n">
        <f aca="false">R5/100</f>
        <v>0.0483571611111111</v>
      </c>
      <c r="AG5" s="64" t="n">
        <f aca="false">Y5/100</f>
        <v>0.51922</v>
      </c>
      <c r="AH5" s="64" t="n">
        <f aca="false">Z5/100</f>
        <v>0.0481623916666667</v>
      </c>
    </row>
    <row r="6" customFormat="false" ht="12" hidden="false" customHeight="false" outlineLevel="0" collapsed="false">
      <c r="A6" s="81"/>
      <c r="B6" s="82"/>
      <c r="C6" s="82" t="n">
        <v>37</v>
      </c>
      <c r="D6" s="83" t="n">
        <f aca="false">L6</f>
        <v>1363.3024</v>
      </c>
      <c r="E6" s="83" t="n">
        <f aca="false">N6</f>
        <v>36.8466</v>
      </c>
      <c r="F6" s="83" t="n">
        <f aca="false">L6</f>
        <v>1363.3024</v>
      </c>
      <c r="G6" s="83" t="n">
        <f aca="false">O6</f>
        <v>39.2058</v>
      </c>
      <c r="H6" s="83" t="n">
        <f aca="false">T6</f>
        <v>1357.9488</v>
      </c>
      <c r="I6" s="83" t="n">
        <f aca="false">V6</f>
        <v>36.8474</v>
      </c>
      <c r="J6" s="83" t="n">
        <f aca="false">T6</f>
        <v>1357.9488</v>
      </c>
      <c r="K6" s="83" t="n">
        <f aca="false">W6</f>
        <v>39.204</v>
      </c>
      <c r="L6" s="84" t="n">
        <v>1363.3024</v>
      </c>
      <c r="M6" s="84" t="n">
        <v>34.0109</v>
      </c>
      <c r="N6" s="84" t="n">
        <v>36.8466</v>
      </c>
      <c r="O6" s="84" t="n">
        <v>39.2058</v>
      </c>
      <c r="P6" s="84" t="n">
        <v>16758.546</v>
      </c>
      <c r="Q6" s="84" t="n">
        <v>46.782</v>
      </c>
      <c r="R6" s="84" t="n">
        <f aca="false">P6/3600</f>
        <v>4.65515166666667</v>
      </c>
      <c r="S6" s="82"/>
      <c r="T6" s="84" t="n">
        <v>1357.9488</v>
      </c>
      <c r="U6" s="84" t="n">
        <v>34.0183</v>
      </c>
      <c r="V6" s="84" t="n">
        <v>36.8474</v>
      </c>
      <c r="W6" s="84" t="n">
        <v>39.204</v>
      </c>
      <c r="X6" s="84" t="n">
        <v>16651.863</v>
      </c>
      <c r="Y6" s="84" t="n">
        <v>49.782</v>
      </c>
      <c r="Z6" s="84" t="n">
        <f aca="false">X6/3600</f>
        <v>4.6255175</v>
      </c>
      <c r="AA6" s="82"/>
      <c r="AB6" s="82"/>
      <c r="AC6" s="82"/>
      <c r="AE6" s="64" t="n">
        <f aca="false">Q6/100</f>
        <v>0.46782</v>
      </c>
      <c r="AF6" s="64" t="n">
        <f aca="false">R6/100</f>
        <v>0.0465515166666667</v>
      </c>
      <c r="AG6" s="64" t="n">
        <f aca="false">Y6/100</f>
        <v>0.49782</v>
      </c>
      <c r="AH6" s="64" t="n">
        <f aca="false">Z6/100</f>
        <v>0.046255175</v>
      </c>
    </row>
    <row r="7" customFormat="false" ht="11.25" hidden="false" customHeight="false" outlineLevel="0" collapsed="false">
      <c r="A7" s="81"/>
      <c r="B7" s="81" t="s">
        <v>35</v>
      </c>
      <c r="C7" s="75" t="n">
        <v>22</v>
      </c>
      <c r="D7" s="76" t="n">
        <f aca="false">L7</f>
        <v>34686.2064</v>
      </c>
      <c r="E7" s="76" t="n">
        <f aca="false">N7</f>
        <v>45.1182</v>
      </c>
      <c r="F7" s="76" t="n">
        <f aca="false">L7</f>
        <v>34686.2064</v>
      </c>
      <c r="G7" s="76" t="n">
        <f aca="false">O7</f>
        <v>44.8148</v>
      </c>
      <c r="H7" s="76" t="n">
        <f aca="false">T7</f>
        <v>34575.8736</v>
      </c>
      <c r="I7" s="76" t="n">
        <f aca="false">V7</f>
        <v>45.1202</v>
      </c>
      <c r="J7" s="76" t="n">
        <f aca="false">T7</f>
        <v>34575.8736</v>
      </c>
      <c r="K7" s="76" t="n">
        <f aca="false">W7</f>
        <v>44.8181</v>
      </c>
      <c r="L7" s="85" t="n">
        <v>34686.2064</v>
      </c>
      <c r="M7" s="85" t="n">
        <v>40.4133</v>
      </c>
      <c r="N7" s="85" t="n">
        <v>45.1182</v>
      </c>
      <c r="O7" s="85" t="n">
        <v>44.8148</v>
      </c>
      <c r="P7" s="77" t="n">
        <v>28382.777</v>
      </c>
      <c r="Q7" s="78" t="n">
        <v>88.657</v>
      </c>
      <c r="R7" s="77" t="n">
        <f aca="false">P7/3600</f>
        <v>7.88410472222222</v>
      </c>
      <c r="S7" s="79"/>
      <c r="T7" s="77" t="n">
        <v>34575.8736</v>
      </c>
      <c r="U7" s="77" t="n">
        <v>40.4176</v>
      </c>
      <c r="V7" s="77" t="n">
        <v>45.1202</v>
      </c>
      <c r="W7" s="77" t="n">
        <v>44.8181</v>
      </c>
      <c r="X7" s="77" t="n">
        <v>28282.967</v>
      </c>
      <c r="Y7" s="78" t="n">
        <v>89.439</v>
      </c>
      <c r="Z7" s="77" t="n">
        <f aca="false">X7/3600</f>
        <v>7.85637972222222</v>
      </c>
      <c r="AA7" s="80" t="e">
        <f aca="false">RBJM($L7:$M10,T7:U10)</f>
        <v>#VALUE!</v>
      </c>
      <c r="AB7" s="80" t="e">
        <f aca="false">RBJM($D7:$E10,H7:I10)</f>
        <v>#VALUE!</v>
      </c>
      <c r="AC7" s="80" t="e">
        <f aca="false">RBJM($F7:$G10,J7:K10)</f>
        <v>#VALUE!</v>
      </c>
      <c r="AE7" s="64" t="n">
        <f aca="false">Q7/100</f>
        <v>0.88657</v>
      </c>
      <c r="AF7" s="64" t="n">
        <f aca="false">R7/100</f>
        <v>0.0788410472222222</v>
      </c>
      <c r="AG7" s="64" t="n">
        <f aca="false">Y7/100</f>
        <v>0.89439</v>
      </c>
      <c r="AH7" s="64" t="n">
        <f aca="false">Z7/100</f>
        <v>0.0785637972222222</v>
      </c>
    </row>
    <row r="8" customFormat="false" ht="11.25" hidden="false" customHeight="false" outlineLevel="0" collapsed="false">
      <c r="A8" s="81"/>
      <c r="B8" s="81"/>
      <c r="C8" s="81" t="n">
        <v>27</v>
      </c>
      <c r="D8" s="76" t="n">
        <f aca="false">L8</f>
        <v>16784.232</v>
      </c>
      <c r="E8" s="76" t="n">
        <f aca="false">N8</f>
        <v>43.2068</v>
      </c>
      <c r="F8" s="76" t="n">
        <f aca="false">L8</f>
        <v>16784.232</v>
      </c>
      <c r="G8" s="76" t="n">
        <f aca="false">O8</f>
        <v>43.4495</v>
      </c>
      <c r="H8" s="76" t="n">
        <f aca="false">T8</f>
        <v>16704.352</v>
      </c>
      <c r="I8" s="76" t="n">
        <f aca="false">V8</f>
        <v>43.2135</v>
      </c>
      <c r="J8" s="76" t="n">
        <f aca="false">T8</f>
        <v>16704.352</v>
      </c>
      <c r="K8" s="76" t="n">
        <f aca="false">W8</f>
        <v>43.4522</v>
      </c>
      <c r="L8" s="77" t="n">
        <v>16784.232</v>
      </c>
      <c r="M8" s="77" t="n">
        <v>37.3791</v>
      </c>
      <c r="N8" s="77" t="n">
        <v>43.2068</v>
      </c>
      <c r="O8" s="77" t="n">
        <v>43.4495</v>
      </c>
      <c r="P8" s="77" t="n">
        <v>24158.527</v>
      </c>
      <c r="Q8" s="78" t="n">
        <v>78.985</v>
      </c>
      <c r="R8" s="77" t="n">
        <f aca="false">P8/3600</f>
        <v>6.71070194444444</v>
      </c>
      <c r="S8" s="79"/>
      <c r="T8" s="77" t="n">
        <v>16704.352</v>
      </c>
      <c r="U8" s="77" t="n">
        <v>37.3882</v>
      </c>
      <c r="V8" s="77" t="n">
        <v>43.2135</v>
      </c>
      <c r="W8" s="77" t="n">
        <v>43.4522</v>
      </c>
      <c r="X8" s="77" t="n">
        <v>24050.599</v>
      </c>
      <c r="Y8" s="78" t="n">
        <v>77.954</v>
      </c>
      <c r="Z8" s="77" t="n">
        <f aca="false">X8/3600</f>
        <v>6.68072194444444</v>
      </c>
      <c r="AA8" s="79"/>
      <c r="AB8" s="79"/>
      <c r="AC8" s="79"/>
      <c r="AE8" s="64" t="n">
        <f aca="false">Q8/100</f>
        <v>0.78985</v>
      </c>
      <c r="AF8" s="64" t="n">
        <f aca="false">R8/100</f>
        <v>0.0671070194444444</v>
      </c>
      <c r="AG8" s="64" t="n">
        <f aca="false">Y8/100</f>
        <v>0.77954</v>
      </c>
      <c r="AH8" s="64" t="n">
        <f aca="false">Z8/100</f>
        <v>0.0668072194444444</v>
      </c>
    </row>
    <row r="9" customFormat="false" ht="11.25" hidden="false" customHeight="false" outlineLevel="0" collapsed="false">
      <c r="A9" s="81"/>
      <c r="B9" s="81"/>
      <c r="C9" s="81" t="n">
        <v>32</v>
      </c>
      <c r="D9" s="76" t="n">
        <f aca="false">L9</f>
        <v>8769.4352</v>
      </c>
      <c r="E9" s="76" t="n">
        <f aca="false">N9</f>
        <v>41.4149</v>
      </c>
      <c r="F9" s="76" t="n">
        <f aca="false">L9</f>
        <v>8769.4352</v>
      </c>
      <c r="G9" s="76" t="n">
        <f aca="false">O9</f>
        <v>42.0075</v>
      </c>
      <c r="H9" s="76" t="n">
        <f aca="false">T9</f>
        <v>8731.4704</v>
      </c>
      <c r="I9" s="76" t="n">
        <f aca="false">V9</f>
        <v>41.4133</v>
      </c>
      <c r="J9" s="76" t="n">
        <f aca="false">T9</f>
        <v>8731.4704</v>
      </c>
      <c r="K9" s="76" t="n">
        <f aca="false">W9</f>
        <v>42.0072</v>
      </c>
      <c r="L9" s="77" t="n">
        <v>8769.4352</v>
      </c>
      <c r="M9" s="77" t="n">
        <v>34.4036</v>
      </c>
      <c r="N9" s="77" t="n">
        <v>41.4149</v>
      </c>
      <c r="O9" s="77" t="n">
        <v>42.0075</v>
      </c>
      <c r="P9" s="77" t="n">
        <v>21564.308</v>
      </c>
      <c r="Q9" s="78" t="n">
        <v>74.626</v>
      </c>
      <c r="R9" s="77" t="n">
        <f aca="false">P9/3600</f>
        <v>5.99008555555556</v>
      </c>
      <c r="S9" s="79"/>
      <c r="T9" s="77" t="n">
        <v>8731.4704</v>
      </c>
      <c r="U9" s="77" t="n">
        <v>34.4185</v>
      </c>
      <c r="V9" s="77" t="n">
        <v>41.4133</v>
      </c>
      <c r="W9" s="77" t="n">
        <v>42.0072</v>
      </c>
      <c r="X9" s="77" t="n">
        <v>21485.168</v>
      </c>
      <c r="Y9" s="78" t="n">
        <v>75.657</v>
      </c>
      <c r="Z9" s="77" t="n">
        <f aca="false">X9/3600</f>
        <v>5.96810222222222</v>
      </c>
      <c r="AA9" s="79"/>
      <c r="AB9" s="79"/>
      <c r="AC9" s="79"/>
      <c r="AE9" s="64" t="n">
        <f aca="false">Q9/100</f>
        <v>0.74626</v>
      </c>
      <c r="AF9" s="64" t="n">
        <f aca="false">R9/100</f>
        <v>0.0599008555555556</v>
      </c>
      <c r="AG9" s="64" t="n">
        <f aca="false">Y9/100</f>
        <v>0.75657</v>
      </c>
      <c r="AH9" s="64" t="n">
        <f aca="false">Z9/100</f>
        <v>0.0596810222222222</v>
      </c>
    </row>
    <row r="10" customFormat="false" ht="12" hidden="false" customHeight="false" outlineLevel="0" collapsed="false">
      <c r="A10" s="81"/>
      <c r="B10" s="82"/>
      <c r="C10" s="82" t="n">
        <v>37</v>
      </c>
      <c r="D10" s="83" t="n">
        <f aca="false">L10</f>
        <v>4816.5648</v>
      </c>
      <c r="E10" s="83" t="n">
        <f aca="false">N10</f>
        <v>39.7612</v>
      </c>
      <c r="F10" s="83" t="n">
        <f aca="false">L10</f>
        <v>4816.5648</v>
      </c>
      <c r="G10" s="83" t="n">
        <f aca="false">O10</f>
        <v>40.5948</v>
      </c>
      <c r="H10" s="83" t="n">
        <f aca="false">T10</f>
        <v>4796.1232</v>
      </c>
      <c r="I10" s="83" t="n">
        <f aca="false">V10</f>
        <v>39.7705</v>
      </c>
      <c r="J10" s="83" t="n">
        <f aca="false">T10</f>
        <v>4796.1232</v>
      </c>
      <c r="K10" s="83" t="n">
        <f aca="false">W10</f>
        <v>40.5949</v>
      </c>
      <c r="L10" s="84" t="n">
        <v>4816.5648</v>
      </c>
      <c r="M10" s="84" t="n">
        <v>31.5906</v>
      </c>
      <c r="N10" s="84" t="n">
        <v>39.7612</v>
      </c>
      <c r="O10" s="84" t="n">
        <v>40.5948</v>
      </c>
      <c r="P10" s="84" t="n">
        <v>20045.871</v>
      </c>
      <c r="Q10" s="84" t="n">
        <v>73.126</v>
      </c>
      <c r="R10" s="84" t="n">
        <f aca="false">P10/3600</f>
        <v>5.5682975</v>
      </c>
      <c r="S10" s="82"/>
      <c r="T10" s="84" t="n">
        <v>4796.1232</v>
      </c>
      <c r="U10" s="84" t="n">
        <v>31.6033</v>
      </c>
      <c r="V10" s="84" t="n">
        <v>39.7705</v>
      </c>
      <c r="W10" s="84" t="n">
        <v>40.5949</v>
      </c>
      <c r="X10" s="84" t="n">
        <v>19979.112</v>
      </c>
      <c r="Y10" s="84" t="n">
        <v>74.11</v>
      </c>
      <c r="Z10" s="84" t="n">
        <f aca="false">X10/3600</f>
        <v>5.54975333333333</v>
      </c>
      <c r="AA10" s="82"/>
      <c r="AB10" s="82"/>
      <c r="AC10" s="82"/>
      <c r="AE10" s="64" t="n">
        <f aca="false">Q10/100</f>
        <v>0.73126</v>
      </c>
      <c r="AF10" s="64" t="n">
        <f aca="false">R10/100</f>
        <v>0.055682975</v>
      </c>
      <c r="AG10" s="64" t="n">
        <f aca="false">Y10/100</f>
        <v>0.7411</v>
      </c>
      <c r="AH10" s="64" t="n">
        <f aca="false">Z10/100</f>
        <v>0.0554975333333333</v>
      </c>
    </row>
    <row r="11" customFormat="false" ht="11.25" hidden="false" customHeight="false" outlineLevel="0" collapsed="false">
      <c r="A11" s="81"/>
      <c r="B11" s="75" t="s">
        <v>36</v>
      </c>
      <c r="C11" s="75" t="n">
        <v>22</v>
      </c>
      <c r="D11" s="76" t="n">
        <f aca="false">L11</f>
        <v>220732.4576</v>
      </c>
      <c r="E11" s="76" t="n">
        <f aca="false">N11</f>
        <v>39.1948</v>
      </c>
      <c r="F11" s="76" t="n">
        <f aca="false">L11</f>
        <v>220732.4576</v>
      </c>
      <c r="G11" s="76" t="n">
        <f aca="false">O11</f>
        <v>37.7634</v>
      </c>
      <c r="H11" s="76" t="n">
        <f aca="false">T11</f>
        <v>220728.8688</v>
      </c>
      <c r="I11" s="76" t="n">
        <f aca="false">V11</f>
        <v>39.1949</v>
      </c>
      <c r="J11" s="76" t="n">
        <f aca="false">T11</f>
        <v>220728.8688</v>
      </c>
      <c r="K11" s="76" t="n">
        <f aca="false">W11</f>
        <v>37.764</v>
      </c>
      <c r="L11" s="77" t="n">
        <v>220732.4576</v>
      </c>
      <c r="M11" s="77" t="n">
        <v>39.6001</v>
      </c>
      <c r="N11" s="77" t="n">
        <v>39.1948</v>
      </c>
      <c r="O11" s="77" t="n">
        <v>37.7634</v>
      </c>
      <c r="P11" s="77" t="n">
        <v>82142.865</v>
      </c>
      <c r="Q11" s="78" t="n">
        <v>250.354</v>
      </c>
      <c r="R11" s="77" t="n">
        <f aca="false">P11/3600</f>
        <v>22.8174625</v>
      </c>
      <c r="S11" s="79"/>
      <c r="T11" s="85" t="n">
        <v>220728.8688</v>
      </c>
      <c r="U11" s="85" t="n">
        <v>39.6001</v>
      </c>
      <c r="V11" s="85" t="n">
        <v>39.1949</v>
      </c>
      <c r="W11" s="85" t="n">
        <v>37.764</v>
      </c>
      <c r="X11" s="77" t="n">
        <v>82126.17</v>
      </c>
      <c r="Y11" s="78" t="n">
        <v>231.985</v>
      </c>
      <c r="Z11" s="77" t="n">
        <f aca="false">X11/3600</f>
        <v>22.812825</v>
      </c>
      <c r="AA11" s="80" t="e">
        <f aca="false">RBJM($L11:$M14,T11:U14)</f>
        <v>#VALUE!</v>
      </c>
      <c r="AB11" s="80" t="e">
        <f aca="false">RBJM($D11:$E14,H11:I14)</f>
        <v>#VALUE!</v>
      </c>
      <c r="AC11" s="80" t="e">
        <f aca="false">RBJM($F11:$G14,J11:K14)</f>
        <v>#VALUE!</v>
      </c>
      <c r="AE11" s="64" t="n">
        <f aca="false">Q11/100</f>
        <v>2.50354</v>
      </c>
      <c r="AF11" s="64" t="n">
        <f aca="false">R11/100</f>
        <v>0.228174625</v>
      </c>
      <c r="AG11" s="64" t="n">
        <f aca="false">Y11/100</f>
        <v>2.31985</v>
      </c>
      <c r="AH11" s="64" t="n">
        <f aca="false">Z11/100</f>
        <v>0.22812825</v>
      </c>
    </row>
    <row r="12" customFormat="false" ht="11.25" hidden="false" customHeight="false" outlineLevel="0" collapsed="false">
      <c r="A12" s="81"/>
      <c r="B12" s="81"/>
      <c r="C12" s="81" t="n">
        <v>27</v>
      </c>
      <c r="D12" s="76" t="n">
        <f aca="false">L12</f>
        <v>96915.2048</v>
      </c>
      <c r="E12" s="76" t="n">
        <f aca="false">N12</f>
        <v>37.9824</v>
      </c>
      <c r="F12" s="76" t="n">
        <f aca="false">L12</f>
        <v>96915.2048</v>
      </c>
      <c r="G12" s="76" t="n">
        <f aca="false">O12</f>
        <v>36.5733</v>
      </c>
      <c r="H12" s="76" t="n">
        <f aca="false">T12</f>
        <v>96912.6432</v>
      </c>
      <c r="I12" s="76" t="n">
        <f aca="false">V12</f>
        <v>37.983</v>
      </c>
      <c r="J12" s="76" t="n">
        <f aca="false">T12</f>
        <v>96912.6432</v>
      </c>
      <c r="K12" s="76" t="n">
        <f aca="false">W12</f>
        <v>36.574</v>
      </c>
      <c r="L12" s="77" t="n">
        <v>96915.2048</v>
      </c>
      <c r="M12" s="77" t="n">
        <v>33.7352</v>
      </c>
      <c r="N12" s="77" t="n">
        <v>37.9824</v>
      </c>
      <c r="O12" s="77" t="n">
        <v>36.5733</v>
      </c>
      <c r="P12" s="77" t="n">
        <v>65229.002</v>
      </c>
      <c r="Q12" s="78" t="n">
        <v>218.691</v>
      </c>
      <c r="R12" s="77" t="n">
        <f aca="false">P12/3600</f>
        <v>18.1191672222222</v>
      </c>
      <c r="S12" s="79"/>
      <c r="T12" s="77" t="n">
        <v>96912.6432</v>
      </c>
      <c r="U12" s="77" t="n">
        <v>33.7357</v>
      </c>
      <c r="V12" s="77" t="n">
        <v>37.983</v>
      </c>
      <c r="W12" s="77" t="n">
        <v>36.574</v>
      </c>
      <c r="X12" s="77" t="n">
        <v>65095.145</v>
      </c>
      <c r="Y12" s="78" t="n">
        <v>200.269</v>
      </c>
      <c r="Z12" s="77" t="n">
        <f aca="false">X12/3600</f>
        <v>18.0819847222222</v>
      </c>
      <c r="AA12" s="79"/>
      <c r="AB12" s="79"/>
      <c r="AC12" s="79"/>
      <c r="AE12" s="64" t="n">
        <f aca="false">Q12/100</f>
        <v>2.18691</v>
      </c>
      <c r="AF12" s="64" t="n">
        <f aca="false">R12/100</f>
        <v>0.181191672222222</v>
      </c>
      <c r="AG12" s="64" t="n">
        <f aca="false">Y12/100</f>
        <v>2.00269</v>
      </c>
      <c r="AH12" s="64" t="n">
        <f aca="false">Z12/100</f>
        <v>0.180819847222222</v>
      </c>
    </row>
    <row r="13" customFormat="false" ht="11.25" hidden="false" customHeight="false" outlineLevel="0" collapsed="false">
      <c r="A13" s="81"/>
      <c r="B13" s="81"/>
      <c r="C13" s="81" t="n">
        <v>32</v>
      </c>
      <c r="D13" s="76" t="n">
        <f aca="false">L13</f>
        <v>30464.0352</v>
      </c>
      <c r="E13" s="76" t="n">
        <f aca="false">N13</f>
        <v>36.6335</v>
      </c>
      <c r="F13" s="76" t="n">
        <f aca="false">L13</f>
        <v>30464.0352</v>
      </c>
      <c r="G13" s="76" t="n">
        <f aca="false">O13</f>
        <v>35.3798</v>
      </c>
      <c r="H13" s="76" t="n">
        <f aca="false">T13</f>
        <v>30464.3152</v>
      </c>
      <c r="I13" s="76" t="n">
        <f aca="false">V13</f>
        <v>36.6361</v>
      </c>
      <c r="J13" s="76" t="n">
        <f aca="false">T13</f>
        <v>30464.3152</v>
      </c>
      <c r="K13" s="76" t="n">
        <f aca="false">W13</f>
        <v>35.3795</v>
      </c>
      <c r="L13" s="77" t="n">
        <v>30464.0352</v>
      </c>
      <c r="M13" s="77" t="n">
        <v>29.7755</v>
      </c>
      <c r="N13" s="77" t="n">
        <v>36.6335</v>
      </c>
      <c r="O13" s="77" t="n">
        <v>35.3798</v>
      </c>
      <c r="P13" s="77" t="n">
        <v>48802.172</v>
      </c>
      <c r="Q13" s="78" t="n">
        <v>163.206</v>
      </c>
      <c r="R13" s="77" t="n">
        <f aca="false">P13/3600</f>
        <v>13.5561588888889</v>
      </c>
      <c r="S13" s="79"/>
      <c r="T13" s="77" t="n">
        <v>30464.3152</v>
      </c>
      <c r="U13" s="77" t="n">
        <v>29.776</v>
      </c>
      <c r="V13" s="77" t="n">
        <v>36.6361</v>
      </c>
      <c r="W13" s="77" t="n">
        <v>35.3795</v>
      </c>
      <c r="X13" s="77" t="n">
        <v>48807.118</v>
      </c>
      <c r="Y13" s="78" t="n">
        <v>161.674</v>
      </c>
      <c r="Z13" s="77" t="n">
        <f aca="false">X13/3600</f>
        <v>13.5575327777778</v>
      </c>
      <c r="AA13" s="79"/>
      <c r="AB13" s="79"/>
      <c r="AC13" s="79"/>
      <c r="AE13" s="64" t="n">
        <f aca="false">Q13/100</f>
        <v>1.63206</v>
      </c>
      <c r="AF13" s="64" t="n">
        <f aca="false">R13/100</f>
        <v>0.135561588888889</v>
      </c>
      <c r="AG13" s="64" t="n">
        <f aca="false">Y13/100</f>
        <v>1.61674</v>
      </c>
      <c r="AH13" s="64" t="n">
        <f aca="false">Z13/100</f>
        <v>0.135575327777778</v>
      </c>
    </row>
    <row r="14" customFormat="false" ht="12" hidden="false" customHeight="false" outlineLevel="0" collapsed="false">
      <c r="A14" s="81"/>
      <c r="B14" s="82"/>
      <c r="C14" s="82" t="n">
        <v>37</v>
      </c>
      <c r="D14" s="83" t="n">
        <f aca="false">L14</f>
        <v>7137.9392</v>
      </c>
      <c r="E14" s="83" t="n">
        <f aca="false">N14</f>
        <v>35.0876</v>
      </c>
      <c r="F14" s="83" t="n">
        <f aca="false">L14</f>
        <v>7137.9392</v>
      </c>
      <c r="G14" s="83" t="n">
        <f aca="false">O14</f>
        <v>33.9349</v>
      </c>
      <c r="H14" s="83" t="n">
        <f aca="false">T14</f>
        <v>7134.0384</v>
      </c>
      <c r="I14" s="83" t="n">
        <f aca="false">V14</f>
        <v>35.0903</v>
      </c>
      <c r="J14" s="83" t="n">
        <f aca="false">T14</f>
        <v>7134.0384</v>
      </c>
      <c r="K14" s="83" t="n">
        <f aca="false">W14</f>
        <v>33.935</v>
      </c>
      <c r="L14" s="84" t="n">
        <v>7137.9392</v>
      </c>
      <c r="M14" s="84" t="n">
        <v>28.0361</v>
      </c>
      <c r="N14" s="84" t="n">
        <v>35.0876</v>
      </c>
      <c r="O14" s="84" t="n">
        <v>33.9349</v>
      </c>
      <c r="P14" s="84" t="n">
        <v>40190.329</v>
      </c>
      <c r="Q14" s="84" t="n">
        <v>123.408</v>
      </c>
      <c r="R14" s="84" t="n">
        <f aca="false">P14/3600</f>
        <v>11.1639802777778</v>
      </c>
      <c r="S14" s="82"/>
      <c r="T14" s="84" t="n">
        <v>7134.0384</v>
      </c>
      <c r="U14" s="84" t="n">
        <v>28.0355</v>
      </c>
      <c r="V14" s="84" t="n">
        <v>35.0903</v>
      </c>
      <c r="W14" s="84" t="n">
        <v>33.935</v>
      </c>
      <c r="X14" s="84" t="n">
        <v>40088.291</v>
      </c>
      <c r="Y14" s="84" t="n">
        <v>127.377</v>
      </c>
      <c r="Z14" s="84" t="n">
        <f aca="false">X14/3600</f>
        <v>11.1356363888889</v>
      </c>
      <c r="AA14" s="82"/>
      <c r="AB14" s="82"/>
      <c r="AC14" s="82"/>
      <c r="AE14" s="64" t="n">
        <f aca="false">Q14/100</f>
        <v>1.23408</v>
      </c>
      <c r="AF14" s="64" t="n">
        <f aca="false">R14/100</f>
        <v>0.111639802777778</v>
      </c>
      <c r="AG14" s="64" t="n">
        <f aca="false">Y14/100</f>
        <v>1.27377</v>
      </c>
      <c r="AH14" s="64" t="n">
        <f aca="false">Z14/100</f>
        <v>0.111356363888889</v>
      </c>
    </row>
    <row r="15" customFormat="false" ht="11.25" hidden="false" customHeight="false" outlineLevel="0" collapsed="false">
      <c r="A15" s="81"/>
      <c r="B15" s="81" t="s">
        <v>37</v>
      </c>
      <c r="C15" s="75" t="n">
        <v>22</v>
      </c>
      <c r="D15" s="76" t="n">
        <f aca="false">L15</f>
        <v>24095.4096</v>
      </c>
      <c r="E15" s="76" t="n">
        <f aca="false">N15</f>
        <v>46.7185</v>
      </c>
      <c r="F15" s="76" t="n">
        <f aca="false">L15</f>
        <v>24095.4096</v>
      </c>
      <c r="G15" s="76" t="n">
        <f aca="false">O15</f>
        <v>46.4234</v>
      </c>
      <c r="H15" s="76" t="n">
        <f aca="false">T15</f>
        <v>24084.848</v>
      </c>
      <c r="I15" s="76" t="n">
        <f aca="false">V15</f>
        <v>46.7206</v>
      </c>
      <c r="J15" s="76" t="n">
        <f aca="false">T15</f>
        <v>24084.848</v>
      </c>
      <c r="K15" s="76" t="n">
        <f aca="false">W15</f>
        <v>46.423</v>
      </c>
      <c r="L15" s="85" t="n">
        <v>24095.4096</v>
      </c>
      <c r="M15" s="85" t="n">
        <v>41.6487</v>
      </c>
      <c r="N15" s="85" t="n">
        <v>46.7185</v>
      </c>
      <c r="O15" s="85" t="n">
        <v>46.4234</v>
      </c>
      <c r="P15" s="77" t="n">
        <v>46554.297</v>
      </c>
      <c r="Q15" s="78" t="n">
        <v>141.845</v>
      </c>
      <c r="R15" s="77" t="n">
        <f aca="false">P15/3600</f>
        <v>12.9317491666667</v>
      </c>
      <c r="S15" s="79"/>
      <c r="T15" s="77" t="n">
        <v>24084.848</v>
      </c>
      <c r="U15" s="77" t="n">
        <v>41.6491</v>
      </c>
      <c r="V15" s="77" t="n">
        <v>46.7206</v>
      </c>
      <c r="W15" s="77" t="n">
        <v>46.423</v>
      </c>
      <c r="X15" s="77" t="n">
        <v>46413.744</v>
      </c>
      <c r="Y15" s="78" t="n">
        <v>142.423</v>
      </c>
      <c r="Z15" s="77" t="n">
        <f aca="false">X15/3600</f>
        <v>12.8927066666667</v>
      </c>
      <c r="AA15" s="80" t="e">
        <f aca="false">RBJM($L15:$M18,T15:U18)</f>
        <v>#VALUE!</v>
      </c>
      <c r="AB15" s="80" t="e">
        <f aca="false">RBJM($D15:$E18,H15:I18)</f>
        <v>#VALUE!</v>
      </c>
      <c r="AC15" s="80" t="e">
        <f aca="false">RBJM($F15:$G18,J15:K18)</f>
        <v>#VALUE!</v>
      </c>
      <c r="AE15" s="64" t="n">
        <f aca="false">Q15/100</f>
        <v>1.41845</v>
      </c>
      <c r="AF15" s="64" t="n">
        <f aca="false">R15/100</f>
        <v>0.129317491666667</v>
      </c>
      <c r="AG15" s="64" t="n">
        <f aca="false">Y15/100</f>
        <v>1.42423</v>
      </c>
      <c r="AH15" s="64" t="n">
        <f aca="false">Z15/100</f>
        <v>0.128927066666667</v>
      </c>
    </row>
    <row r="16" customFormat="false" ht="11.25" hidden="false" customHeight="false" outlineLevel="0" collapsed="false">
      <c r="A16" s="81"/>
      <c r="B16" s="81"/>
      <c r="C16" s="81" t="n">
        <v>27</v>
      </c>
      <c r="D16" s="76" t="n">
        <f aca="false">L16</f>
        <v>6363.3472</v>
      </c>
      <c r="E16" s="76" t="n">
        <f aca="false">N16</f>
        <v>45.9136</v>
      </c>
      <c r="F16" s="76" t="n">
        <f aca="false">L16</f>
        <v>6363.3472</v>
      </c>
      <c r="G16" s="76" t="n">
        <f aca="false">O16</f>
        <v>45.7485</v>
      </c>
      <c r="H16" s="76" t="n">
        <f aca="false">T16</f>
        <v>6363.0992</v>
      </c>
      <c r="I16" s="76" t="n">
        <f aca="false">V16</f>
        <v>45.9147</v>
      </c>
      <c r="J16" s="76" t="n">
        <f aca="false">T16</f>
        <v>6363.0992</v>
      </c>
      <c r="K16" s="76" t="n">
        <f aca="false">W16</f>
        <v>45.7547</v>
      </c>
      <c r="L16" s="77" t="n">
        <v>6363.3472</v>
      </c>
      <c r="M16" s="77" t="n">
        <v>40.218</v>
      </c>
      <c r="N16" s="77" t="n">
        <v>45.9136</v>
      </c>
      <c r="O16" s="77" t="n">
        <v>45.7485</v>
      </c>
      <c r="P16" s="77" t="n">
        <v>40427.3</v>
      </c>
      <c r="Q16" s="78" t="n">
        <v>125.877</v>
      </c>
      <c r="R16" s="77" t="n">
        <f aca="false">P16/3600</f>
        <v>11.2298055555556</v>
      </c>
      <c r="S16" s="79"/>
      <c r="T16" s="77" t="n">
        <v>6363.0992</v>
      </c>
      <c r="U16" s="77" t="n">
        <v>40.2197</v>
      </c>
      <c r="V16" s="77" t="n">
        <v>45.9147</v>
      </c>
      <c r="W16" s="77" t="n">
        <v>45.7547</v>
      </c>
      <c r="X16" s="77" t="n">
        <v>40260.73</v>
      </c>
      <c r="Y16" s="78" t="n">
        <v>127.721</v>
      </c>
      <c r="Z16" s="77" t="n">
        <f aca="false">X16/3600</f>
        <v>11.1835361111111</v>
      </c>
      <c r="AA16" s="79"/>
      <c r="AB16" s="79"/>
      <c r="AC16" s="79"/>
      <c r="AE16" s="64" t="n">
        <f aca="false">Q16/100</f>
        <v>1.25877</v>
      </c>
      <c r="AF16" s="64" t="n">
        <f aca="false">R16/100</f>
        <v>0.112298055555556</v>
      </c>
      <c r="AG16" s="64" t="n">
        <f aca="false">Y16/100</f>
        <v>1.27721</v>
      </c>
      <c r="AH16" s="64" t="n">
        <f aca="false">Z16/100</f>
        <v>0.111835361111111</v>
      </c>
    </row>
    <row r="17" customFormat="false" ht="11.25" hidden="false" customHeight="false" outlineLevel="0" collapsed="false">
      <c r="A17" s="81"/>
      <c r="B17" s="81"/>
      <c r="C17" s="81" t="n">
        <v>32</v>
      </c>
      <c r="D17" s="76" t="n">
        <f aca="false">L17</f>
        <v>2644.296</v>
      </c>
      <c r="E17" s="76" t="n">
        <f aca="false">N17</f>
        <v>45.2225</v>
      </c>
      <c r="F17" s="76" t="n">
        <f aca="false">L17</f>
        <v>2644.296</v>
      </c>
      <c r="G17" s="76" t="n">
        <f aca="false">O17</f>
        <v>45.1797</v>
      </c>
      <c r="H17" s="76" t="n">
        <f aca="false">T17</f>
        <v>2637.9024</v>
      </c>
      <c r="I17" s="76" t="n">
        <f aca="false">V17</f>
        <v>45.2197</v>
      </c>
      <c r="J17" s="76" t="n">
        <f aca="false">T17</f>
        <v>2637.9024</v>
      </c>
      <c r="K17" s="76" t="n">
        <f aca="false">W17</f>
        <v>45.2081</v>
      </c>
      <c r="L17" s="77" t="n">
        <v>2644.296</v>
      </c>
      <c r="M17" s="77" t="n">
        <v>38.9084</v>
      </c>
      <c r="N17" s="77" t="n">
        <v>45.2225</v>
      </c>
      <c r="O17" s="77" t="n">
        <v>45.1797</v>
      </c>
      <c r="P17" s="77" t="n">
        <v>37632.537</v>
      </c>
      <c r="Q17" s="78" t="n">
        <v>107.564</v>
      </c>
      <c r="R17" s="77" t="n">
        <f aca="false">P17/3600</f>
        <v>10.4534825</v>
      </c>
      <c r="S17" s="79"/>
      <c r="T17" s="77" t="n">
        <v>2637.9024</v>
      </c>
      <c r="U17" s="77" t="n">
        <v>38.9102</v>
      </c>
      <c r="V17" s="77" t="n">
        <v>45.2197</v>
      </c>
      <c r="W17" s="77" t="n">
        <v>45.2081</v>
      </c>
      <c r="X17" s="77" t="n">
        <v>37436.494</v>
      </c>
      <c r="Y17" s="78" t="n">
        <v>106.283</v>
      </c>
      <c r="Z17" s="77" t="n">
        <f aca="false">X17/3600</f>
        <v>10.3990261111111</v>
      </c>
      <c r="AA17" s="79"/>
      <c r="AB17" s="79"/>
      <c r="AC17" s="79"/>
      <c r="AE17" s="64" t="n">
        <f aca="false">Q17/100</f>
        <v>1.07564</v>
      </c>
      <c r="AF17" s="64" t="n">
        <f aca="false">R17/100</f>
        <v>0.104534825</v>
      </c>
      <c r="AG17" s="64" t="n">
        <f aca="false">Y17/100</f>
        <v>1.06283</v>
      </c>
      <c r="AH17" s="64" t="n">
        <f aca="false">Z17/100</f>
        <v>0.103990261111111</v>
      </c>
    </row>
    <row r="18" customFormat="false" ht="12" hidden="false" customHeight="false" outlineLevel="0" collapsed="false">
      <c r="A18" s="82"/>
      <c r="B18" s="82"/>
      <c r="C18" s="82" t="n">
        <v>37</v>
      </c>
      <c r="D18" s="83" t="n">
        <f aca="false">L18</f>
        <v>1253.3648</v>
      </c>
      <c r="E18" s="83" t="n">
        <f aca="false">N18</f>
        <v>44.6071</v>
      </c>
      <c r="F18" s="83" t="n">
        <f aca="false">L18</f>
        <v>1253.3648</v>
      </c>
      <c r="G18" s="83" t="n">
        <f aca="false">O18</f>
        <v>44.7156</v>
      </c>
      <c r="H18" s="83" t="n">
        <f aca="false">T18</f>
        <v>1258.2896</v>
      </c>
      <c r="I18" s="83" t="n">
        <f aca="false">V18</f>
        <v>44.596</v>
      </c>
      <c r="J18" s="83" t="n">
        <f aca="false">T18</f>
        <v>1258.2896</v>
      </c>
      <c r="K18" s="83" t="n">
        <f aca="false">W18</f>
        <v>44.7224</v>
      </c>
      <c r="L18" s="84" t="n">
        <v>1253.3648</v>
      </c>
      <c r="M18" s="84" t="n">
        <v>37.1943</v>
      </c>
      <c r="N18" s="84" t="n">
        <v>44.6071</v>
      </c>
      <c r="O18" s="84" t="n">
        <v>44.7156</v>
      </c>
      <c r="P18" s="84" t="n">
        <v>36042.175</v>
      </c>
      <c r="Q18" s="84" t="n">
        <v>94.658</v>
      </c>
      <c r="R18" s="84" t="n">
        <f aca="false">P18/3600</f>
        <v>10.0117152777778</v>
      </c>
      <c r="S18" s="82"/>
      <c r="T18" s="84" t="n">
        <v>1258.2896</v>
      </c>
      <c r="U18" s="84" t="n">
        <v>37.1912</v>
      </c>
      <c r="V18" s="84" t="n">
        <v>44.596</v>
      </c>
      <c r="W18" s="84" t="n">
        <v>44.7224</v>
      </c>
      <c r="X18" s="84" t="n">
        <v>36065.532</v>
      </c>
      <c r="Y18" s="84" t="n">
        <v>95.923</v>
      </c>
      <c r="Z18" s="84" t="n">
        <f aca="false">X18/3600</f>
        <v>10.0182033333333</v>
      </c>
      <c r="AA18" s="82"/>
      <c r="AB18" s="82"/>
      <c r="AC18" s="82"/>
      <c r="AE18" s="64" t="n">
        <f aca="false">Q18/100</f>
        <v>0.94658</v>
      </c>
      <c r="AF18" s="64" t="n">
        <f aca="false">R18/100</f>
        <v>0.100117152777778</v>
      </c>
      <c r="AG18" s="64" t="n">
        <f aca="false">Y18/100</f>
        <v>0.95923</v>
      </c>
      <c r="AH18" s="64" t="n">
        <f aca="false">Z18/100</f>
        <v>0.100182033333333</v>
      </c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4959.0088</v>
      </c>
      <c r="E19" s="76" t="n">
        <f aca="false">N19</f>
        <v>43.6419</v>
      </c>
      <c r="F19" s="76" t="n">
        <f aca="false">L19</f>
        <v>4959.0088</v>
      </c>
      <c r="G19" s="76" t="n">
        <f aca="false">O19</f>
        <v>45.4552</v>
      </c>
      <c r="H19" s="76" t="n">
        <f aca="false">T19</f>
        <v>4954.6736</v>
      </c>
      <c r="I19" s="76" t="n">
        <f aca="false">V19</f>
        <v>43.6442</v>
      </c>
      <c r="J19" s="76" t="n">
        <f aca="false">T19</f>
        <v>4954.6736</v>
      </c>
      <c r="K19" s="76" t="n">
        <f aca="false">W19</f>
        <v>45.4531</v>
      </c>
      <c r="L19" s="77" t="n">
        <v>4959.0088</v>
      </c>
      <c r="M19" s="77" t="n">
        <v>41.8323</v>
      </c>
      <c r="N19" s="77" t="n">
        <v>43.6419</v>
      </c>
      <c r="O19" s="77" t="n">
        <v>45.4552</v>
      </c>
      <c r="P19" s="77" t="n">
        <v>18534.987</v>
      </c>
      <c r="Q19" s="78" t="n">
        <v>60.251</v>
      </c>
      <c r="R19" s="77" t="n">
        <f aca="false">P19/3600</f>
        <v>5.1486075</v>
      </c>
      <c r="S19" s="79"/>
      <c r="T19" s="77" t="n">
        <v>4954.6736</v>
      </c>
      <c r="U19" s="77" t="n">
        <v>41.8335</v>
      </c>
      <c r="V19" s="77" t="n">
        <v>43.6442</v>
      </c>
      <c r="W19" s="77" t="n">
        <v>45.4531</v>
      </c>
      <c r="X19" s="77" t="n">
        <v>18592.705</v>
      </c>
      <c r="Y19" s="78" t="n">
        <v>58.626</v>
      </c>
      <c r="Z19" s="77" t="n">
        <f aca="false">X19/3600</f>
        <v>5.16464027777778</v>
      </c>
      <c r="AA19" s="80" t="e">
        <f aca="false">RBJM($L19:$M22,T19:U22)</f>
        <v>#VALUE!</v>
      </c>
      <c r="AB19" s="80" t="e">
        <f aca="false">RBJM($D19:$E22,H19:I22)</f>
        <v>#VALUE!</v>
      </c>
      <c r="AC19" s="80" t="e">
        <f aca="false">RBJM($F19:$G22,J19:K22)</f>
        <v>#VALUE!</v>
      </c>
      <c r="AE19" s="64" t="n">
        <f aca="false">Q19/100</f>
        <v>0.60251</v>
      </c>
      <c r="AF19" s="64" t="n">
        <f aca="false">R19/100</f>
        <v>0.051486075</v>
      </c>
      <c r="AG19" s="64" t="n">
        <f aca="false">Y19/100</f>
        <v>0.58626</v>
      </c>
      <c r="AH19" s="64" t="n">
        <f aca="false">Z19/100</f>
        <v>0.0516464027777778</v>
      </c>
    </row>
    <row r="20" customFormat="false" ht="11.25" hidden="false" customHeight="false" outlineLevel="0" collapsed="false">
      <c r="A20" s="81" t="s">
        <v>39</v>
      </c>
      <c r="B20" s="81"/>
      <c r="C20" s="81" t="n">
        <v>27</v>
      </c>
      <c r="D20" s="76" t="n">
        <f aca="false">L20</f>
        <v>2285.4168</v>
      </c>
      <c r="E20" s="76" t="n">
        <f aca="false">N20</f>
        <v>42.2292</v>
      </c>
      <c r="F20" s="76" t="n">
        <f aca="false">L20</f>
        <v>2285.4168</v>
      </c>
      <c r="G20" s="76" t="n">
        <f aca="false">O20</f>
        <v>43.5223</v>
      </c>
      <c r="H20" s="76" t="n">
        <f aca="false">T20</f>
        <v>2283.7888</v>
      </c>
      <c r="I20" s="76" t="n">
        <f aca="false">V20</f>
        <v>42.2302</v>
      </c>
      <c r="J20" s="76" t="n">
        <f aca="false">T20</f>
        <v>2283.7888</v>
      </c>
      <c r="K20" s="76" t="n">
        <f aca="false">W20</f>
        <v>43.5219</v>
      </c>
      <c r="L20" s="77" t="n">
        <v>2285.4168</v>
      </c>
      <c r="M20" s="77" t="n">
        <v>39.9264</v>
      </c>
      <c r="N20" s="77" t="n">
        <v>42.2292</v>
      </c>
      <c r="O20" s="77" t="n">
        <v>43.5223</v>
      </c>
      <c r="P20" s="77" t="n">
        <v>16432.789</v>
      </c>
      <c r="Q20" s="78" t="n">
        <v>55.766</v>
      </c>
      <c r="R20" s="77" t="n">
        <f aca="false">P20/3600</f>
        <v>4.56466361111111</v>
      </c>
      <c r="S20" s="79"/>
      <c r="T20" s="77" t="n">
        <v>2283.7888</v>
      </c>
      <c r="U20" s="77" t="n">
        <v>39.9253</v>
      </c>
      <c r="V20" s="77" t="n">
        <v>42.2302</v>
      </c>
      <c r="W20" s="77" t="n">
        <v>43.5219</v>
      </c>
      <c r="X20" s="77" t="n">
        <v>16453.66</v>
      </c>
      <c r="Y20" s="78" t="n">
        <v>55.594</v>
      </c>
      <c r="Z20" s="77" t="n">
        <f aca="false">X20/3600</f>
        <v>4.57046111111111</v>
      </c>
      <c r="AA20" s="79"/>
      <c r="AB20" s="79"/>
      <c r="AC20" s="79"/>
      <c r="AE20" s="64" t="n">
        <f aca="false">Q20/100</f>
        <v>0.55766</v>
      </c>
      <c r="AF20" s="64" t="n">
        <f aca="false">R20/100</f>
        <v>0.0456466361111111</v>
      </c>
      <c r="AG20" s="64" t="n">
        <f aca="false">Y20/100</f>
        <v>0.55594</v>
      </c>
      <c r="AH20" s="64" t="n">
        <f aca="false">Z20/100</f>
        <v>0.0457046111111111</v>
      </c>
    </row>
    <row r="21" customFormat="false" ht="11.25" hidden="false" customHeight="false" outlineLevel="0" collapsed="false">
      <c r="A21" s="81"/>
      <c r="B21" s="81"/>
      <c r="C21" s="81" t="n">
        <v>32</v>
      </c>
      <c r="D21" s="76" t="n">
        <f aca="false">L21</f>
        <v>1108.5656</v>
      </c>
      <c r="E21" s="76" t="n">
        <f aca="false">N21</f>
        <v>40.8778</v>
      </c>
      <c r="F21" s="76" t="n">
        <f aca="false">L21</f>
        <v>1108.5656</v>
      </c>
      <c r="G21" s="76" t="n">
        <f aca="false">O21</f>
        <v>41.9915</v>
      </c>
      <c r="H21" s="76" t="n">
        <f aca="false">T21</f>
        <v>1108.928</v>
      </c>
      <c r="I21" s="76" t="n">
        <f aca="false">V21</f>
        <v>40.8801</v>
      </c>
      <c r="J21" s="76" t="n">
        <f aca="false">T21</f>
        <v>1108.928</v>
      </c>
      <c r="K21" s="76" t="n">
        <f aca="false">W21</f>
        <v>41.9927</v>
      </c>
      <c r="L21" s="77" t="n">
        <v>1108.5656</v>
      </c>
      <c r="M21" s="77" t="n">
        <v>37.5752</v>
      </c>
      <c r="N21" s="77" t="n">
        <v>40.8778</v>
      </c>
      <c r="O21" s="77" t="n">
        <v>41.9915</v>
      </c>
      <c r="P21" s="77" t="n">
        <v>15019.927</v>
      </c>
      <c r="Q21" s="78" t="n">
        <v>45.735</v>
      </c>
      <c r="R21" s="77" t="n">
        <f aca="false">P21/3600</f>
        <v>4.17220194444445</v>
      </c>
      <c r="S21" s="79"/>
      <c r="T21" s="77" t="n">
        <v>1108.928</v>
      </c>
      <c r="U21" s="77" t="n">
        <v>37.577</v>
      </c>
      <c r="V21" s="77" t="n">
        <v>40.8801</v>
      </c>
      <c r="W21" s="77" t="n">
        <v>41.9927</v>
      </c>
      <c r="X21" s="77" t="n">
        <v>15057.174</v>
      </c>
      <c r="Y21" s="78" t="n">
        <v>46.735</v>
      </c>
      <c r="Z21" s="77" t="n">
        <f aca="false">X21/3600</f>
        <v>4.18254833333333</v>
      </c>
      <c r="AA21" s="79"/>
      <c r="AB21" s="79"/>
      <c r="AC21" s="79"/>
      <c r="AE21" s="64" t="n">
        <f aca="false">Q21/100</f>
        <v>0.45735</v>
      </c>
      <c r="AF21" s="64" t="n">
        <f aca="false">R21/100</f>
        <v>0.0417220194444444</v>
      </c>
      <c r="AG21" s="64" t="n">
        <f aca="false">Y21/100</f>
        <v>0.46735</v>
      </c>
      <c r="AH21" s="64" t="n">
        <f aca="false">Z21/100</f>
        <v>0.0418254833333333</v>
      </c>
    </row>
    <row r="22" customFormat="false" ht="12" hidden="false" customHeight="false" outlineLevel="0" collapsed="false">
      <c r="A22" s="81"/>
      <c r="B22" s="82"/>
      <c r="C22" s="82" t="n">
        <v>37</v>
      </c>
      <c r="D22" s="83" t="n">
        <f aca="false">L22</f>
        <v>550.132</v>
      </c>
      <c r="E22" s="83" t="n">
        <f aca="false">N22</f>
        <v>39.64</v>
      </c>
      <c r="F22" s="83" t="n">
        <f aca="false">L22</f>
        <v>550.132</v>
      </c>
      <c r="G22" s="83" t="n">
        <f aca="false">O22</f>
        <v>40.8947</v>
      </c>
      <c r="H22" s="83" t="n">
        <f aca="false">T22</f>
        <v>550.8776</v>
      </c>
      <c r="I22" s="83" t="n">
        <f aca="false">V22</f>
        <v>39.6403</v>
      </c>
      <c r="J22" s="83" t="n">
        <f aca="false">T22</f>
        <v>550.8776</v>
      </c>
      <c r="K22" s="83" t="n">
        <f aca="false">W22</f>
        <v>40.8976</v>
      </c>
      <c r="L22" s="84" t="n">
        <v>550.132</v>
      </c>
      <c r="M22" s="84" t="n">
        <v>35.1863</v>
      </c>
      <c r="N22" s="84" t="n">
        <v>39.64</v>
      </c>
      <c r="O22" s="84" t="n">
        <v>40.8947</v>
      </c>
      <c r="P22" s="84" t="n">
        <v>14116.712</v>
      </c>
      <c r="Q22" s="84" t="n">
        <v>37.672</v>
      </c>
      <c r="R22" s="84" t="n">
        <f aca="false">P22/3600</f>
        <v>3.92130888888889</v>
      </c>
      <c r="S22" s="82"/>
      <c r="T22" s="84" t="n">
        <v>550.8776</v>
      </c>
      <c r="U22" s="84" t="n">
        <v>35.1866</v>
      </c>
      <c r="V22" s="84" t="n">
        <v>39.6403</v>
      </c>
      <c r="W22" s="84" t="n">
        <v>40.8976</v>
      </c>
      <c r="X22" s="84" t="n">
        <v>14146.356</v>
      </c>
      <c r="Y22" s="84" t="n">
        <v>38.391</v>
      </c>
      <c r="Z22" s="84" t="n">
        <f aca="false">X22/3600</f>
        <v>3.92954333333333</v>
      </c>
      <c r="AA22" s="82"/>
      <c r="AB22" s="82"/>
      <c r="AC22" s="82"/>
      <c r="AE22" s="64" t="n">
        <f aca="false">Q22/100</f>
        <v>0.37672</v>
      </c>
      <c r="AF22" s="64" t="n">
        <f aca="false">R22/100</f>
        <v>0.0392130888888889</v>
      </c>
      <c r="AG22" s="64" t="n">
        <f aca="false">Y22/100</f>
        <v>0.38391</v>
      </c>
      <c r="AH22" s="64" t="n">
        <f aca="false">Z22/100</f>
        <v>0.0392954333333333</v>
      </c>
    </row>
    <row r="23" customFormat="false" ht="11.25" hidden="false" customHeight="false" outlineLevel="0" collapsed="false">
      <c r="A23" s="81"/>
      <c r="B23" s="75" t="s">
        <v>40</v>
      </c>
      <c r="C23" s="75" t="n">
        <v>22</v>
      </c>
      <c r="D23" s="86" t="n">
        <f aca="false">L23</f>
        <v>7991.1712</v>
      </c>
      <c r="E23" s="86" t="n">
        <f aca="false">N23</f>
        <v>42.4625</v>
      </c>
      <c r="F23" s="86" t="n">
        <f aca="false">L23</f>
        <v>7991.1712</v>
      </c>
      <c r="G23" s="86" t="n">
        <f aca="false">O23</f>
        <v>43.9269</v>
      </c>
      <c r="H23" s="86" t="n">
        <f aca="false">T23</f>
        <v>7979.1064</v>
      </c>
      <c r="I23" s="86" t="n">
        <f aca="false">V23</f>
        <v>42.4633</v>
      </c>
      <c r="J23" s="86" t="n">
        <f aca="false">T23</f>
        <v>7979.1064</v>
      </c>
      <c r="K23" s="86" t="n">
        <f aca="false">W23</f>
        <v>43.9246</v>
      </c>
      <c r="L23" s="85" t="n">
        <v>7991.1712</v>
      </c>
      <c r="M23" s="85" t="n">
        <v>40.1857</v>
      </c>
      <c r="N23" s="85" t="n">
        <v>42.4625</v>
      </c>
      <c r="O23" s="85" t="n">
        <v>43.9269</v>
      </c>
      <c r="P23" s="85" t="n">
        <v>18298.883</v>
      </c>
      <c r="Q23" s="78" t="n">
        <v>61.313</v>
      </c>
      <c r="R23" s="85" t="n">
        <f aca="false">P23/3600</f>
        <v>5.08302305555556</v>
      </c>
      <c r="S23" s="87"/>
      <c r="T23" s="85" t="n">
        <v>7979.1064</v>
      </c>
      <c r="U23" s="85" t="n">
        <v>40.1872</v>
      </c>
      <c r="V23" s="85" t="n">
        <v>42.4633</v>
      </c>
      <c r="W23" s="85" t="n">
        <v>43.9246</v>
      </c>
      <c r="X23" s="85" t="n">
        <v>18329.743</v>
      </c>
      <c r="Y23" s="78" t="n">
        <v>60.563</v>
      </c>
      <c r="Z23" s="85" t="n">
        <f aca="false">X23/3600</f>
        <v>5.09159527777778</v>
      </c>
      <c r="AA23" s="80" t="e">
        <f aca="false">RBJM($L23:$M26,T23:U26)</f>
        <v>#VALUE!</v>
      </c>
      <c r="AB23" s="80" t="e">
        <f aca="false">RBJM($D23:$E26,H23:I26)</f>
        <v>#VALUE!</v>
      </c>
      <c r="AC23" s="80" t="e">
        <f aca="false">RBJM($F23:$G26,J23:K26)</f>
        <v>#VALUE!</v>
      </c>
      <c r="AE23" s="64" t="n">
        <f aca="false">Q23/100</f>
        <v>0.61313</v>
      </c>
      <c r="AF23" s="64" t="n">
        <f aca="false">R23/100</f>
        <v>0.0508302305555556</v>
      </c>
      <c r="AG23" s="64" t="n">
        <f aca="false">Y23/100</f>
        <v>0.60563</v>
      </c>
      <c r="AH23" s="64" t="n">
        <f aca="false">Z23/100</f>
        <v>0.0509159527777778</v>
      </c>
    </row>
    <row r="24" customFormat="false" ht="11.25" hidden="false" customHeight="false" outlineLevel="0" collapsed="false">
      <c r="A24" s="81"/>
      <c r="B24" s="81"/>
      <c r="C24" s="81" t="n">
        <v>27</v>
      </c>
      <c r="D24" s="76" t="n">
        <f aca="false">L24</f>
        <v>3524.3664</v>
      </c>
      <c r="E24" s="76" t="n">
        <f aca="false">N24</f>
        <v>40.5746</v>
      </c>
      <c r="F24" s="76" t="n">
        <f aca="false">L24</f>
        <v>3524.3664</v>
      </c>
      <c r="G24" s="76" t="n">
        <f aca="false">O24</f>
        <v>41.6069</v>
      </c>
      <c r="H24" s="76" t="n">
        <f aca="false">T24</f>
        <v>3520.1832</v>
      </c>
      <c r="I24" s="76" t="n">
        <f aca="false">V24</f>
        <v>40.5752</v>
      </c>
      <c r="J24" s="76" t="n">
        <f aca="false">T24</f>
        <v>3520.1832</v>
      </c>
      <c r="K24" s="76" t="n">
        <f aca="false">W24</f>
        <v>41.6063</v>
      </c>
      <c r="L24" s="77" t="n">
        <v>3524.3664</v>
      </c>
      <c r="M24" s="77" t="n">
        <v>37.6248</v>
      </c>
      <c r="N24" s="77" t="n">
        <v>40.5746</v>
      </c>
      <c r="O24" s="77" t="n">
        <v>41.6069</v>
      </c>
      <c r="P24" s="77" t="n">
        <v>15794.226</v>
      </c>
      <c r="Q24" s="78" t="n">
        <v>53.235</v>
      </c>
      <c r="R24" s="77" t="n">
        <f aca="false">P24/3600</f>
        <v>4.387285</v>
      </c>
      <c r="S24" s="79"/>
      <c r="T24" s="77" t="n">
        <v>3520.1832</v>
      </c>
      <c r="U24" s="77" t="n">
        <v>37.6294</v>
      </c>
      <c r="V24" s="77" t="n">
        <v>40.5752</v>
      </c>
      <c r="W24" s="77" t="n">
        <v>41.6063</v>
      </c>
      <c r="X24" s="77" t="n">
        <v>15793.444</v>
      </c>
      <c r="Y24" s="78" t="n">
        <v>53.251</v>
      </c>
      <c r="Z24" s="77" t="n">
        <f aca="false">X24/3600</f>
        <v>4.38706777777778</v>
      </c>
      <c r="AA24" s="79"/>
      <c r="AB24" s="79"/>
      <c r="AC24" s="79"/>
      <c r="AE24" s="64" t="n">
        <f aca="false">Q24/100</f>
        <v>0.53235</v>
      </c>
      <c r="AF24" s="64" t="n">
        <f aca="false">R24/100</f>
        <v>0.04387285</v>
      </c>
      <c r="AG24" s="64" t="n">
        <f aca="false">Y24/100</f>
        <v>0.53251</v>
      </c>
      <c r="AH24" s="64" t="n">
        <f aca="false">Z24/100</f>
        <v>0.0438706777777778</v>
      </c>
    </row>
    <row r="25" customFormat="false" ht="11.25" hidden="false" customHeight="false" outlineLevel="0" collapsed="false">
      <c r="A25" s="81"/>
      <c r="B25" s="81"/>
      <c r="C25" s="81" t="n">
        <v>32</v>
      </c>
      <c r="D25" s="76" t="n">
        <f aca="false">L25</f>
        <v>1614.3976</v>
      </c>
      <c r="E25" s="76" t="n">
        <f aca="false">N25</f>
        <v>38.7981</v>
      </c>
      <c r="F25" s="76" t="n">
        <f aca="false">L25</f>
        <v>1614.3976</v>
      </c>
      <c r="G25" s="76" t="n">
        <f aca="false">O25</f>
        <v>39.8896</v>
      </c>
      <c r="H25" s="76" t="n">
        <f aca="false">T25</f>
        <v>1613.2136</v>
      </c>
      <c r="I25" s="76" t="n">
        <f aca="false">V25</f>
        <v>38.801</v>
      </c>
      <c r="J25" s="76" t="n">
        <f aca="false">T25</f>
        <v>1613.2136</v>
      </c>
      <c r="K25" s="76" t="n">
        <f aca="false">W25</f>
        <v>39.8886</v>
      </c>
      <c r="L25" s="77" t="n">
        <v>1614.3976</v>
      </c>
      <c r="M25" s="77" t="n">
        <v>34.9805</v>
      </c>
      <c r="N25" s="77" t="n">
        <v>38.7981</v>
      </c>
      <c r="O25" s="77" t="n">
        <v>39.8896</v>
      </c>
      <c r="P25" s="77" t="n">
        <v>14485.85</v>
      </c>
      <c r="Q25" s="78" t="n">
        <v>45.547</v>
      </c>
      <c r="R25" s="77" t="n">
        <f aca="false">P25/3600</f>
        <v>4.02384722222222</v>
      </c>
      <c r="S25" s="79"/>
      <c r="T25" s="77" t="n">
        <v>1613.2136</v>
      </c>
      <c r="U25" s="77" t="n">
        <v>34.9839</v>
      </c>
      <c r="V25" s="77" t="n">
        <v>38.801</v>
      </c>
      <c r="W25" s="77" t="n">
        <v>39.8886</v>
      </c>
      <c r="X25" s="77" t="n">
        <v>14504.273</v>
      </c>
      <c r="Y25" s="78" t="n">
        <v>47</v>
      </c>
      <c r="Z25" s="77" t="n">
        <f aca="false">X25/3600</f>
        <v>4.02896472222222</v>
      </c>
      <c r="AA25" s="79"/>
      <c r="AB25" s="79"/>
      <c r="AC25" s="79"/>
      <c r="AE25" s="64" t="n">
        <f aca="false">Q25/100</f>
        <v>0.45547</v>
      </c>
      <c r="AF25" s="64" t="n">
        <f aca="false">R25/100</f>
        <v>0.0402384722222222</v>
      </c>
      <c r="AG25" s="64" t="n">
        <f aca="false">Y25/100</f>
        <v>0.47</v>
      </c>
      <c r="AH25" s="64" t="n">
        <f aca="false">Z25/100</f>
        <v>0.0402896472222222</v>
      </c>
    </row>
    <row r="26" customFormat="false" ht="12" hidden="false" customHeight="false" outlineLevel="0" collapsed="false">
      <c r="A26" s="81"/>
      <c r="B26" s="82"/>
      <c r="C26" s="82" t="n">
        <v>37</v>
      </c>
      <c r="D26" s="83" t="n">
        <f aca="false">L26</f>
        <v>735.7432</v>
      </c>
      <c r="E26" s="83" t="n">
        <f aca="false">N26</f>
        <v>37.1293</v>
      </c>
      <c r="F26" s="83" t="n">
        <f aca="false">L26</f>
        <v>735.7432</v>
      </c>
      <c r="G26" s="83" t="n">
        <f aca="false">O26</f>
        <v>38.7466</v>
      </c>
      <c r="H26" s="83" t="n">
        <f aca="false">T26</f>
        <v>736.3968</v>
      </c>
      <c r="I26" s="83" t="n">
        <f aca="false">V26</f>
        <v>37.1314</v>
      </c>
      <c r="J26" s="83" t="n">
        <f aca="false">T26</f>
        <v>736.3968</v>
      </c>
      <c r="K26" s="83" t="n">
        <f aca="false">W26</f>
        <v>38.747</v>
      </c>
      <c r="L26" s="84" t="n">
        <v>735.7432</v>
      </c>
      <c r="M26" s="84" t="n">
        <v>32.4784</v>
      </c>
      <c r="N26" s="84" t="n">
        <v>37.1293</v>
      </c>
      <c r="O26" s="84" t="n">
        <v>38.7466</v>
      </c>
      <c r="P26" s="84" t="n">
        <v>13693.512</v>
      </c>
      <c r="Q26" s="84" t="n">
        <v>35.797</v>
      </c>
      <c r="R26" s="84" t="n">
        <f aca="false">P26/3600</f>
        <v>3.80375333333333</v>
      </c>
      <c r="S26" s="82"/>
      <c r="T26" s="84" t="n">
        <v>736.3968</v>
      </c>
      <c r="U26" s="84" t="n">
        <v>32.4788</v>
      </c>
      <c r="V26" s="84" t="n">
        <v>37.1314</v>
      </c>
      <c r="W26" s="84" t="n">
        <v>38.747</v>
      </c>
      <c r="X26" s="84" t="n">
        <v>13763.284</v>
      </c>
      <c r="Y26" s="84" t="n">
        <v>36.938</v>
      </c>
      <c r="Z26" s="84" t="n">
        <f aca="false">X26/3600</f>
        <v>3.82313444444444</v>
      </c>
      <c r="AA26" s="82"/>
      <c r="AB26" s="82"/>
      <c r="AC26" s="82"/>
      <c r="AE26" s="64" t="n">
        <f aca="false">Q26/100</f>
        <v>0.35797</v>
      </c>
      <c r="AF26" s="64" t="n">
        <f aca="false">R26/100</f>
        <v>0.0380375333333333</v>
      </c>
      <c r="AG26" s="64" t="n">
        <f aca="false">Y26/100</f>
        <v>0.36938</v>
      </c>
      <c r="AH26" s="64" t="n">
        <f aca="false">Z26/100</f>
        <v>0.0382313444444445</v>
      </c>
    </row>
    <row r="27" customFormat="false" ht="11.25" hidden="false" customHeight="false" outlineLevel="0" collapsed="false">
      <c r="A27" s="81"/>
      <c r="B27" s="75" t="s">
        <v>41</v>
      </c>
      <c r="C27" s="75" t="n">
        <v>22</v>
      </c>
      <c r="D27" s="86" t="n">
        <f aca="false">L27</f>
        <v>18680.9696</v>
      </c>
      <c r="E27" s="86" t="n">
        <f aca="false">N27</f>
        <v>40.0464</v>
      </c>
      <c r="F27" s="86" t="n">
        <f aca="false">L27</f>
        <v>18680.9696</v>
      </c>
      <c r="G27" s="86" t="n">
        <f aca="false">O27</f>
        <v>43.6087</v>
      </c>
      <c r="H27" s="86" t="n">
        <f aca="false">T27</f>
        <v>18649.2776</v>
      </c>
      <c r="I27" s="86" t="n">
        <f aca="false">V27</f>
        <v>40.048</v>
      </c>
      <c r="J27" s="86" t="n">
        <f aca="false">T27</f>
        <v>18649.2776</v>
      </c>
      <c r="K27" s="86" t="n">
        <f aca="false">W27</f>
        <v>43.606</v>
      </c>
      <c r="L27" s="85" t="n">
        <v>18680.9696</v>
      </c>
      <c r="M27" s="85" t="n">
        <v>38.5802</v>
      </c>
      <c r="N27" s="85" t="n">
        <v>40.0464</v>
      </c>
      <c r="O27" s="85" t="n">
        <v>43.6087</v>
      </c>
      <c r="P27" s="85" t="n">
        <v>41038.017</v>
      </c>
      <c r="Q27" s="78" t="n">
        <v>120.346</v>
      </c>
      <c r="R27" s="85" t="n">
        <f aca="false">P27/3600</f>
        <v>11.3994491666667</v>
      </c>
      <c r="S27" s="87"/>
      <c r="T27" s="85" t="n">
        <v>18649.2776</v>
      </c>
      <c r="U27" s="85" t="n">
        <v>38.5826</v>
      </c>
      <c r="V27" s="85" t="n">
        <v>40.048</v>
      </c>
      <c r="W27" s="85" t="n">
        <v>43.606</v>
      </c>
      <c r="X27" s="85" t="n">
        <v>40966.016</v>
      </c>
      <c r="Y27" s="78" t="n">
        <v>125.814</v>
      </c>
      <c r="Z27" s="85" t="n">
        <f aca="false">X27/3600</f>
        <v>11.3794488888889</v>
      </c>
      <c r="AA27" s="80" t="e">
        <f aca="false">RBJM($L27:$M30,T27:U30)</f>
        <v>#VALUE!</v>
      </c>
      <c r="AB27" s="80" t="e">
        <f aca="false">RBJM($D27:$E30,H27:I30)</f>
        <v>#VALUE!</v>
      </c>
      <c r="AC27" s="80" t="e">
        <f aca="false">RBJM($F27:$G30,J27:K30)</f>
        <v>#VALUE!</v>
      </c>
      <c r="AE27" s="64" t="n">
        <f aca="false">Q27/100</f>
        <v>1.20346</v>
      </c>
      <c r="AF27" s="64" t="n">
        <f aca="false">R27/100</f>
        <v>0.113994491666667</v>
      </c>
      <c r="AG27" s="64" t="n">
        <f aca="false">Y27/100</f>
        <v>1.25814</v>
      </c>
      <c r="AH27" s="64" t="n">
        <f aca="false">Z27/100</f>
        <v>0.113794488888889</v>
      </c>
    </row>
    <row r="28" customFormat="false" ht="11.25" hidden="false" customHeight="false" outlineLevel="0" collapsed="false">
      <c r="A28" s="81"/>
      <c r="B28" s="81"/>
      <c r="C28" s="81" t="n">
        <v>27</v>
      </c>
      <c r="D28" s="76" t="n">
        <f aca="false">L28</f>
        <v>6027.9296</v>
      </c>
      <c r="E28" s="76" t="n">
        <f aca="false">N28</f>
        <v>39.0679</v>
      </c>
      <c r="F28" s="76" t="n">
        <f aca="false">L28</f>
        <v>6027.9296</v>
      </c>
      <c r="G28" s="76" t="n">
        <f aca="false">O28</f>
        <v>41.8372</v>
      </c>
      <c r="H28" s="76" t="n">
        <f aca="false">T28</f>
        <v>6004.3176</v>
      </c>
      <c r="I28" s="76" t="n">
        <f aca="false">V28</f>
        <v>39.0688</v>
      </c>
      <c r="J28" s="76" t="n">
        <f aca="false">T28</f>
        <v>6004.3176</v>
      </c>
      <c r="K28" s="76" t="n">
        <f aca="false">W28</f>
        <v>41.8394</v>
      </c>
      <c r="L28" s="77" t="n">
        <v>6027.9296</v>
      </c>
      <c r="M28" s="77" t="n">
        <v>36.9238</v>
      </c>
      <c r="N28" s="77" t="n">
        <v>39.0679</v>
      </c>
      <c r="O28" s="77" t="n">
        <v>41.8372</v>
      </c>
      <c r="P28" s="77" t="n">
        <v>33003.915</v>
      </c>
      <c r="Q28" s="78" t="n">
        <v>97.689</v>
      </c>
      <c r="R28" s="77" t="n">
        <f aca="false">P28/3600</f>
        <v>9.16775416666667</v>
      </c>
      <c r="S28" s="79"/>
      <c r="T28" s="77" t="n">
        <v>6004.3176</v>
      </c>
      <c r="U28" s="77" t="n">
        <v>36.927</v>
      </c>
      <c r="V28" s="77" t="n">
        <v>39.0688</v>
      </c>
      <c r="W28" s="77" t="n">
        <v>41.8394</v>
      </c>
      <c r="X28" s="77" t="n">
        <v>32966.257</v>
      </c>
      <c r="Y28" s="78" t="n">
        <v>101.126</v>
      </c>
      <c r="Z28" s="77" t="n">
        <f aca="false">X28/3600</f>
        <v>9.15729361111111</v>
      </c>
      <c r="AA28" s="79"/>
      <c r="AB28" s="79"/>
      <c r="AC28" s="79"/>
      <c r="AE28" s="64" t="n">
        <f aca="false">Q28/100</f>
        <v>0.97689</v>
      </c>
      <c r="AF28" s="64" t="n">
        <f aca="false">R28/100</f>
        <v>0.0916775416666667</v>
      </c>
      <c r="AG28" s="64" t="n">
        <f aca="false">Y28/100</f>
        <v>1.01126</v>
      </c>
      <c r="AH28" s="64" t="n">
        <f aca="false">Z28/100</f>
        <v>0.0915729361111111</v>
      </c>
    </row>
    <row r="29" customFormat="false" ht="11.25" hidden="false" customHeight="false" outlineLevel="0" collapsed="false">
      <c r="A29" s="81"/>
      <c r="B29" s="81"/>
      <c r="C29" s="81" t="n">
        <v>32</v>
      </c>
      <c r="D29" s="76" t="n">
        <f aca="false">L29</f>
        <v>2787.4072</v>
      </c>
      <c r="E29" s="76" t="n">
        <f aca="false">N29</f>
        <v>38.1131</v>
      </c>
      <c r="F29" s="76" t="n">
        <f aca="false">L29</f>
        <v>2787.4072</v>
      </c>
      <c r="G29" s="76" t="n">
        <f aca="false">O29</f>
        <v>40.0701</v>
      </c>
      <c r="H29" s="76" t="n">
        <f aca="false">T29</f>
        <v>2775.5056</v>
      </c>
      <c r="I29" s="76" t="n">
        <f aca="false">V29</f>
        <v>38.1133</v>
      </c>
      <c r="J29" s="76" t="n">
        <f aca="false">T29</f>
        <v>2775.5056</v>
      </c>
      <c r="K29" s="76" t="n">
        <f aca="false">W29</f>
        <v>40.0732</v>
      </c>
      <c r="L29" s="77" t="n">
        <v>2787.4072</v>
      </c>
      <c r="M29" s="77" t="n">
        <v>34.9746</v>
      </c>
      <c r="N29" s="77" t="n">
        <v>38.1131</v>
      </c>
      <c r="O29" s="77" t="n">
        <v>40.0701</v>
      </c>
      <c r="P29" s="77" t="n">
        <v>29779.327</v>
      </c>
      <c r="Q29" s="78" t="n">
        <v>75.813</v>
      </c>
      <c r="R29" s="77" t="n">
        <f aca="false">P29/3600</f>
        <v>8.27203527777778</v>
      </c>
      <c r="S29" s="79"/>
      <c r="T29" s="77" t="n">
        <v>2775.5056</v>
      </c>
      <c r="U29" s="77" t="n">
        <v>34.9788</v>
      </c>
      <c r="V29" s="77" t="n">
        <v>38.1133</v>
      </c>
      <c r="W29" s="77" t="n">
        <v>40.0732</v>
      </c>
      <c r="X29" s="77" t="n">
        <v>29695.211</v>
      </c>
      <c r="Y29" s="78" t="n">
        <v>76.938</v>
      </c>
      <c r="Z29" s="77" t="n">
        <f aca="false">X29/3600</f>
        <v>8.24866972222222</v>
      </c>
      <c r="AA29" s="79"/>
      <c r="AB29" s="79"/>
      <c r="AC29" s="79"/>
      <c r="AE29" s="64" t="n">
        <f aca="false">Q29/100</f>
        <v>0.75813</v>
      </c>
      <c r="AF29" s="64" t="n">
        <f aca="false">R29/100</f>
        <v>0.0827203527777778</v>
      </c>
      <c r="AG29" s="64" t="n">
        <f aca="false">Y29/100</f>
        <v>0.76938</v>
      </c>
      <c r="AH29" s="64" t="n">
        <f aca="false">Z29/100</f>
        <v>0.0824866972222222</v>
      </c>
    </row>
    <row r="30" customFormat="false" ht="12" hidden="false" customHeight="false" outlineLevel="0" collapsed="false">
      <c r="A30" s="81"/>
      <c r="B30" s="82"/>
      <c r="C30" s="82" t="n">
        <v>37</v>
      </c>
      <c r="D30" s="83" t="n">
        <f aca="false">L30</f>
        <v>1377.2536</v>
      </c>
      <c r="E30" s="83" t="n">
        <f aca="false">N30</f>
        <v>37.0377</v>
      </c>
      <c r="F30" s="83" t="n">
        <f aca="false">L30</f>
        <v>1377.2536</v>
      </c>
      <c r="G30" s="83" t="n">
        <f aca="false">O30</f>
        <v>38.3153</v>
      </c>
      <c r="H30" s="83" t="n">
        <f aca="false">T30</f>
        <v>1370.8144</v>
      </c>
      <c r="I30" s="83" t="n">
        <f aca="false">V30</f>
        <v>37.0387</v>
      </c>
      <c r="J30" s="83" t="n">
        <f aca="false">T30</f>
        <v>1370.8144</v>
      </c>
      <c r="K30" s="83" t="n">
        <f aca="false">W30</f>
        <v>38.3168</v>
      </c>
      <c r="L30" s="84" t="n">
        <v>1377.2536</v>
      </c>
      <c r="M30" s="84" t="n">
        <v>32.786</v>
      </c>
      <c r="N30" s="84" t="n">
        <v>37.0377</v>
      </c>
      <c r="O30" s="84" t="n">
        <v>38.3153</v>
      </c>
      <c r="P30" s="84" t="n">
        <v>28246.104</v>
      </c>
      <c r="Q30" s="84" t="n">
        <v>66.204</v>
      </c>
      <c r="R30" s="84" t="n">
        <f aca="false">P30/3600</f>
        <v>7.84614</v>
      </c>
      <c r="S30" s="82"/>
      <c r="T30" s="84" t="n">
        <v>1370.8144</v>
      </c>
      <c r="U30" s="84" t="n">
        <v>32.7877</v>
      </c>
      <c r="V30" s="84" t="n">
        <v>37.0387</v>
      </c>
      <c r="W30" s="84" t="n">
        <v>38.3168</v>
      </c>
      <c r="X30" s="84" t="n">
        <v>28240.135</v>
      </c>
      <c r="Y30" s="84" t="n">
        <v>63.501</v>
      </c>
      <c r="Z30" s="84" t="n">
        <f aca="false">X30/3600</f>
        <v>7.84448194444444</v>
      </c>
      <c r="AA30" s="82"/>
      <c r="AB30" s="82"/>
      <c r="AC30" s="82"/>
      <c r="AE30" s="64" t="n">
        <f aca="false">Q30/100</f>
        <v>0.66204</v>
      </c>
      <c r="AF30" s="64" t="n">
        <f aca="false">R30/100</f>
        <v>0.0784614</v>
      </c>
      <c r="AG30" s="64" t="n">
        <f aca="false">Y30/100</f>
        <v>0.63501</v>
      </c>
      <c r="AH30" s="64" t="n">
        <f aca="false">Z30/100</f>
        <v>0.0784448194444444</v>
      </c>
    </row>
    <row r="31" customFormat="false" ht="11.25" hidden="false" customHeight="false" outlineLevel="0" collapsed="false">
      <c r="A31" s="81"/>
      <c r="B31" s="75" t="s">
        <v>42</v>
      </c>
      <c r="C31" s="75" t="n">
        <v>22</v>
      </c>
      <c r="D31" s="88" t="n">
        <f aca="false">L31</f>
        <v>17959.7464</v>
      </c>
      <c r="E31" s="88" t="n">
        <f aca="false">N31</f>
        <v>43.9322</v>
      </c>
      <c r="F31" s="88" t="n">
        <f aca="false">L31</f>
        <v>17959.7464</v>
      </c>
      <c r="G31" s="88" t="n">
        <f aca="false">O31</f>
        <v>45.2011</v>
      </c>
      <c r="H31" s="88" t="n">
        <f aca="false">T31</f>
        <v>17943.1936</v>
      </c>
      <c r="I31" s="88" t="n">
        <f aca="false">V31</f>
        <v>43.9308</v>
      </c>
      <c r="J31" s="88" t="n">
        <f aca="false">T31</f>
        <v>17943.1936</v>
      </c>
      <c r="K31" s="88" t="n">
        <f aca="false">W31</f>
        <v>45.2038</v>
      </c>
      <c r="L31" s="85" t="n">
        <v>17959.7464</v>
      </c>
      <c r="M31" s="85" t="n">
        <v>39.2822</v>
      </c>
      <c r="N31" s="85" t="n">
        <v>43.9322</v>
      </c>
      <c r="O31" s="85" t="n">
        <v>45.2011</v>
      </c>
      <c r="P31" s="85" t="n">
        <v>44488.87</v>
      </c>
      <c r="Q31" s="78" t="n">
        <v>131.643</v>
      </c>
      <c r="R31" s="85" t="n">
        <f aca="false">P31/3600</f>
        <v>12.3580194444444</v>
      </c>
      <c r="S31" s="87"/>
      <c r="T31" s="85" t="n">
        <v>17943.1936</v>
      </c>
      <c r="U31" s="85" t="n">
        <v>39.2817</v>
      </c>
      <c r="V31" s="85" t="n">
        <v>43.9308</v>
      </c>
      <c r="W31" s="85" t="n">
        <v>45.2038</v>
      </c>
      <c r="X31" s="85" t="n">
        <v>44188.289</v>
      </c>
      <c r="Y31" s="78" t="n">
        <v>134.205</v>
      </c>
      <c r="Z31" s="85" t="n">
        <f aca="false">X31/3600</f>
        <v>12.2745247222222</v>
      </c>
      <c r="AA31" s="80" t="e">
        <f aca="false">RBJM($L31:$M34,T31:U34)</f>
        <v>#VALUE!</v>
      </c>
      <c r="AB31" s="80" t="e">
        <f aca="false">RBJM($D31:$E34,H31:I34)</f>
        <v>#VALUE!</v>
      </c>
      <c r="AC31" s="80" t="e">
        <f aca="false">RBJM($F31:$G34,J31:K34)</f>
        <v>#VALUE!</v>
      </c>
      <c r="AE31" s="64" t="n">
        <f aca="false">Q31/100</f>
        <v>1.31643</v>
      </c>
      <c r="AF31" s="64" t="n">
        <f aca="false">R31/100</f>
        <v>0.123580194444444</v>
      </c>
      <c r="AG31" s="64" t="n">
        <f aca="false">Y31/100</f>
        <v>1.34205</v>
      </c>
      <c r="AH31" s="64" t="n">
        <f aca="false">Z31/100</f>
        <v>0.122745247222222</v>
      </c>
    </row>
    <row r="32" customFormat="false" ht="11.25" hidden="false" customHeight="false" outlineLevel="0" collapsed="false">
      <c r="A32" s="81"/>
      <c r="B32" s="81"/>
      <c r="C32" s="81" t="n">
        <v>27</v>
      </c>
      <c r="D32" s="89" t="n">
        <f aca="false">L32</f>
        <v>6342.1088</v>
      </c>
      <c r="E32" s="89" t="n">
        <f aca="false">N32</f>
        <v>42.6149</v>
      </c>
      <c r="F32" s="89" t="n">
        <f aca="false">L32</f>
        <v>6342.1088</v>
      </c>
      <c r="G32" s="89" t="n">
        <f aca="false">O32</f>
        <v>43.0777</v>
      </c>
      <c r="H32" s="89" t="n">
        <f aca="false">T32</f>
        <v>6338.0184</v>
      </c>
      <c r="I32" s="89" t="n">
        <f aca="false">V32</f>
        <v>42.6133</v>
      </c>
      <c r="J32" s="89" t="n">
        <f aca="false">T32</f>
        <v>6338.0184</v>
      </c>
      <c r="K32" s="89" t="n">
        <f aca="false">W32</f>
        <v>43.0817</v>
      </c>
      <c r="L32" s="77" t="n">
        <v>6342.1088</v>
      </c>
      <c r="M32" s="77" t="n">
        <v>37.5885</v>
      </c>
      <c r="N32" s="77" t="n">
        <v>42.6149</v>
      </c>
      <c r="O32" s="77" t="n">
        <v>43.0777</v>
      </c>
      <c r="P32" s="77" t="n">
        <v>38053.339</v>
      </c>
      <c r="Q32" s="78" t="n">
        <v>117.346</v>
      </c>
      <c r="R32" s="77" t="n">
        <f aca="false">P32/3600</f>
        <v>10.5703719444444</v>
      </c>
      <c r="S32" s="79"/>
      <c r="T32" s="77" t="n">
        <v>6338.0184</v>
      </c>
      <c r="U32" s="77" t="n">
        <v>37.589</v>
      </c>
      <c r="V32" s="77" t="n">
        <v>42.6133</v>
      </c>
      <c r="W32" s="77" t="n">
        <v>43.0817</v>
      </c>
      <c r="X32" s="77" t="n">
        <v>37773.568</v>
      </c>
      <c r="Y32" s="78" t="n">
        <v>118.924</v>
      </c>
      <c r="Z32" s="77" t="n">
        <f aca="false">X32/3600</f>
        <v>10.4926577777778</v>
      </c>
      <c r="AA32" s="79"/>
      <c r="AB32" s="79"/>
      <c r="AC32" s="79"/>
      <c r="AE32" s="64" t="n">
        <f aca="false">Q32/100</f>
        <v>1.17346</v>
      </c>
      <c r="AF32" s="64" t="n">
        <f aca="false">R32/100</f>
        <v>0.105703719444444</v>
      </c>
      <c r="AG32" s="64" t="n">
        <f aca="false">Y32/100</f>
        <v>1.18924</v>
      </c>
      <c r="AH32" s="64" t="n">
        <f aca="false">Z32/100</f>
        <v>0.104926577777778</v>
      </c>
    </row>
    <row r="33" customFormat="false" ht="11.25" hidden="false" customHeight="false" outlineLevel="0" collapsed="false">
      <c r="A33" s="81"/>
      <c r="B33" s="81"/>
      <c r="C33" s="81" t="n">
        <v>32</v>
      </c>
      <c r="D33" s="89" t="n">
        <f aca="false">L33</f>
        <v>2939.5576</v>
      </c>
      <c r="E33" s="89" t="n">
        <f aca="false">N33</f>
        <v>41.1311</v>
      </c>
      <c r="F33" s="89" t="n">
        <f aca="false">L33</f>
        <v>2939.5576</v>
      </c>
      <c r="G33" s="89" t="n">
        <f aca="false">O33</f>
        <v>40.8615</v>
      </c>
      <c r="H33" s="89" t="n">
        <f aca="false">T33</f>
        <v>2938.1696</v>
      </c>
      <c r="I33" s="89" t="n">
        <f aca="false">V33</f>
        <v>41.1266</v>
      </c>
      <c r="J33" s="89" t="n">
        <f aca="false">T33</f>
        <v>2938.1696</v>
      </c>
      <c r="K33" s="89" t="n">
        <f aca="false">W33</f>
        <v>40.8566</v>
      </c>
      <c r="L33" s="77" t="n">
        <v>2939.5576</v>
      </c>
      <c r="M33" s="77" t="n">
        <v>35.7444</v>
      </c>
      <c r="N33" s="77" t="n">
        <v>41.1311</v>
      </c>
      <c r="O33" s="77" t="n">
        <v>40.8615</v>
      </c>
      <c r="P33" s="77" t="n">
        <v>34491.339</v>
      </c>
      <c r="Q33" s="78" t="n">
        <v>106.97</v>
      </c>
      <c r="R33" s="77" t="n">
        <f aca="false">P33/3600</f>
        <v>9.5809275</v>
      </c>
      <c r="S33" s="79"/>
      <c r="T33" s="77" t="n">
        <v>2938.1696</v>
      </c>
      <c r="U33" s="77" t="n">
        <v>35.7452</v>
      </c>
      <c r="V33" s="77" t="n">
        <v>41.1266</v>
      </c>
      <c r="W33" s="77" t="n">
        <v>40.8566</v>
      </c>
      <c r="X33" s="77" t="n">
        <v>34277.798</v>
      </c>
      <c r="Y33" s="78" t="n">
        <v>107.064</v>
      </c>
      <c r="Z33" s="77" t="n">
        <f aca="false">X33/3600</f>
        <v>9.52161055555556</v>
      </c>
      <c r="AA33" s="79"/>
      <c r="AB33" s="79"/>
      <c r="AC33" s="79"/>
      <c r="AE33" s="64" t="n">
        <f aca="false">Q33/100</f>
        <v>1.0697</v>
      </c>
      <c r="AF33" s="64" t="n">
        <f aca="false">R33/100</f>
        <v>0.095809275</v>
      </c>
      <c r="AG33" s="64" t="n">
        <f aca="false">Y33/100</f>
        <v>1.07064</v>
      </c>
      <c r="AH33" s="64" t="n">
        <f aca="false">Z33/100</f>
        <v>0.0952161055555556</v>
      </c>
    </row>
    <row r="34" customFormat="false" ht="12" hidden="false" customHeight="false" outlineLevel="0" collapsed="false">
      <c r="A34" s="81"/>
      <c r="B34" s="82"/>
      <c r="C34" s="82" t="n">
        <v>37</v>
      </c>
      <c r="D34" s="90" t="n">
        <f aca="false">L34</f>
        <v>1488.9112</v>
      </c>
      <c r="E34" s="90" t="n">
        <f aca="false">N34</f>
        <v>39.6006</v>
      </c>
      <c r="F34" s="90" t="n">
        <f aca="false">L34</f>
        <v>1488.9112</v>
      </c>
      <c r="G34" s="90" t="n">
        <f aca="false">O34</f>
        <v>38.7637</v>
      </c>
      <c r="H34" s="90" t="n">
        <f aca="false">T34</f>
        <v>1488.756</v>
      </c>
      <c r="I34" s="90" t="n">
        <f aca="false">V34</f>
        <v>39.6015</v>
      </c>
      <c r="J34" s="90" t="n">
        <f aca="false">T34</f>
        <v>1488.756</v>
      </c>
      <c r="K34" s="90" t="n">
        <f aca="false">W34</f>
        <v>38.7742</v>
      </c>
      <c r="L34" s="84" t="n">
        <v>1488.9112</v>
      </c>
      <c r="M34" s="84" t="n">
        <v>33.7457</v>
      </c>
      <c r="N34" s="84" t="n">
        <v>39.6006</v>
      </c>
      <c r="O34" s="84" t="n">
        <v>38.7637</v>
      </c>
      <c r="P34" s="84" t="n">
        <v>32381.777</v>
      </c>
      <c r="Q34" s="84" t="n">
        <v>98.689</v>
      </c>
      <c r="R34" s="84" t="n">
        <f aca="false">P34/3600</f>
        <v>8.99493805555555</v>
      </c>
      <c r="S34" s="82"/>
      <c r="T34" s="84" t="n">
        <v>1488.756</v>
      </c>
      <c r="U34" s="84" t="n">
        <v>33.7443</v>
      </c>
      <c r="V34" s="84" t="n">
        <v>39.6015</v>
      </c>
      <c r="W34" s="84" t="n">
        <v>38.7742</v>
      </c>
      <c r="X34" s="84" t="n">
        <v>32122.257</v>
      </c>
      <c r="Y34" s="84" t="n">
        <v>95.783</v>
      </c>
      <c r="Z34" s="84" t="n">
        <f aca="false">X34/3600</f>
        <v>8.92284916666667</v>
      </c>
      <c r="AA34" s="82"/>
      <c r="AB34" s="82"/>
      <c r="AC34" s="82"/>
      <c r="AE34" s="64" t="n">
        <f aca="false">Q34/100</f>
        <v>0.98689</v>
      </c>
      <c r="AF34" s="64" t="n">
        <f aca="false">R34/100</f>
        <v>0.0899493805555555</v>
      </c>
      <c r="AG34" s="64" t="n">
        <f aca="false">Y34/100</f>
        <v>0.95783</v>
      </c>
      <c r="AH34" s="64" t="n">
        <f aca="false">Z34/100</f>
        <v>0.0892284916666667</v>
      </c>
    </row>
    <row r="35" customFormat="false" ht="11.25" hidden="false" customHeight="false" outlineLevel="0" collapsed="false">
      <c r="A35" s="81"/>
      <c r="B35" s="75" t="s">
        <v>43</v>
      </c>
      <c r="C35" s="75" t="n">
        <v>22</v>
      </c>
      <c r="D35" s="88" t="n">
        <f aca="false">L35</f>
        <v>40433.8848</v>
      </c>
      <c r="E35" s="88" t="n">
        <f aca="false">N35</f>
        <v>42.298</v>
      </c>
      <c r="F35" s="88" t="n">
        <f aca="false">L35</f>
        <v>40433.8848</v>
      </c>
      <c r="G35" s="88" t="n">
        <f aca="false">O35</f>
        <v>44.4317</v>
      </c>
      <c r="H35" s="88" t="n">
        <f aca="false">T35</f>
        <v>40416.2928</v>
      </c>
      <c r="I35" s="88" t="n">
        <f aca="false">V35</f>
        <v>42.2972</v>
      </c>
      <c r="J35" s="88" t="n">
        <f aca="false">T35</f>
        <v>40416.2928</v>
      </c>
      <c r="K35" s="88" t="n">
        <f aca="false">W35</f>
        <v>44.4373</v>
      </c>
      <c r="L35" s="85" t="n">
        <v>40433.8848</v>
      </c>
      <c r="M35" s="85" t="n">
        <v>37.5761</v>
      </c>
      <c r="N35" s="85" t="n">
        <v>42.298</v>
      </c>
      <c r="O35" s="85" t="n">
        <v>44.4317</v>
      </c>
      <c r="P35" s="85" t="n">
        <v>57165.628</v>
      </c>
      <c r="Q35" s="78" t="n">
        <v>188.159</v>
      </c>
      <c r="R35" s="85" t="n">
        <f aca="false">P35/3600</f>
        <v>15.8793411111111</v>
      </c>
      <c r="S35" s="87"/>
      <c r="T35" s="85" t="n">
        <v>40416.2928</v>
      </c>
      <c r="U35" s="85" t="n">
        <v>37.5767</v>
      </c>
      <c r="V35" s="85" t="n">
        <v>42.2972</v>
      </c>
      <c r="W35" s="85" t="n">
        <v>44.4373</v>
      </c>
      <c r="X35" s="85" t="n">
        <v>57042.012</v>
      </c>
      <c r="Y35" s="78" t="n">
        <v>189.003</v>
      </c>
      <c r="Z35" s="85" t="n">
        <f aca="false">X35/3600</f>
        <v>15.8450033333333</v>
      </c>
      <c r="AA35" s="80" t="e">
        <f aca="false">RBJM($L35:$M38,T35:U38)</f>
        <v>#VALUE!</v>
      </c>
      <c r="AB35" s="80" t="e">
        <f aca="false">RBJM($D35:$E38,H35:I38)</f>
        <v>#VALUE!</v>
      </c>
      <c r="AC35" s="80" t="e">
        <f aca="false">RBJM($F35:$G38,J35:K38)</f>
        <v>#VALUE!</v>
      </c>
      <c r="AE35" s="64" t="n">
        <f aca="false">Q35/100</f>
        <v>1.88159</v>
      </c>
      <c r="AF35" s="64" t="n">
        <f aca="false">R35/100</f>
        <v>0.158793411111111</v>
      </c>
      <c r="AG35" s="64" t="n">
        <f aca="false">Y35/100</f>
        <v>1.89003</v>
      </c>
      <c r="AH35" s="64" t="n">
        <f aca="false">Z35/100</f>
        <v>0.158450033333333</v>
      </c>
    </row>
    <row r="36" customFormat="false" ht="11.25" hidden="false" customHeight="false" outlineLevel="0" collapsed="false">
      <c r="A36" s="81"/>
      <c r="B36" s="81"/>
      <c r="C36" s="81" t="n">
        <v>27</v>
      </c>
      <c r="D36" s="89" t="n">
        <f aca="false">L36</f>
        <v>7622.7456</v>
      </c>
      <c r="E36" s="89" t="n">
        <f aca="false">N36</f>
        <v>41.0075</v>
      </c>
      <c r="F36" s="89" t="n">
        <f aca="false">L36</f>
        <v>7622.7456</v>
      </c>
      <c r="G36" s="89" t="n">
        <f aca="false">O36</f>
        <v>43.2697</v>
      </c>
      <c r="H36" s="89" t="n">
        <f aca="false">T36</f>
        <v>7610.392</v>
      </c>
      <c r="I36" s="89" t="n">
        <f aca="false">V36</f>
        <v>41.0069</v>
      </c>
      <c r="J36" s="89" t="n">
        <f aca="false">T36</f>
        <v>7610.392</v>
      </c>
      <c r="K36" s="89" t="n">
        <f aca="false">W36</f>
        <v>43.2649</v>
      </c>
      <c r="L36" s="77" t="n">
        <v>7622.7456</v>
      </c>
      <c r="M36" s="77" t="n">
        <v>35.3756</v>
      </c>
      <c r="N36" s="77" t="n">
        <v>41.0075</v>
      </c>
      <c r="O36" s="77" t="n">
        <v>43.2697</v>
      </c>
      <c r="P36" s="77" t="n">
        <v>41601.294</v>
      </c>
      <c r="Q36" s="78" t="n">
        <v>136.283</v>
      </c>
      <c r="R36" s="77" t="n">
        <f aca="false">P36/3600</f>
        <v>11.555915</v>
      </c>
      <c r="S36" s="79"/>
      <c r="T36" s="77" t="n">
        <v>7610.392</v>
      </c>
      <c r="U36" s="77" t="n">
        <v>35.3771</v>
      </c>
      <c r="V36" s="77" t="n">
        <v>41.0069</v>
      </c>
      <c r="W36" s="77" t="n">
        <v>43.2649</v>
      </c>
      <c r="X36" s="77" t="n">
        <v>41485.107</v>
      </c>
      <c r="Y36" s="78" t="n">
        <v>134.815</v>
      </c>
      <c r="Z36" s="77" t="n">
        <f aca="false">X36/3600</f>
        <v>11.5236408333333</v>
      </c>
      <c r="AA36" s="79"/>
      <c r="AB36" s="79"/>
      <c r="AC36" s="79"/>
      <c r="AE36" s="64" t="n">
        <f aca="false">Q36/100</f>
        <v>1.36283</v>
      </c>
      <c r="AF36" s="64" t="n">
        <f aca="false">R36/100</f>
        <v>0.11555915</v>
      </c>
      <c r="AG36" s="64" t="n">
        <f aca="false">Y36/100</f>
        <v>1.34815</v>
      </c>
      <c r="AH36" s="64" t="n">
        <f aca="false">Z36/100</f>
        <v>0.115236408333333</v>
      </c>
    </row>
    <row r="37" customFormat="false" ht="11.25" hidden="false" customHeight="false" outlineLevel="0" collapsed="false">
      <c r="A37" s="81"/>
      <c r="B37" s="81"/>
      <c r="C37" s="81" t="n">
        <v>32</v>
      </c>
      <c r="D37" s="89" t="n">
        <f aca="false">L37</f>
        <v>2394.488</v>
      </c>
      <c r="E37" s="89" t="n">
        <f aca="false">N37</f>
        <v>39.5827</v>
      </c>
      <c r="F37" s="89" t="n">
        <f aca="false">L37</f>
        <v>2394.488</v>
      </c>
      <c r="G37" s="89" t="n">
        <f aca="false">O37</f>
        <v>42.0831</v>
      </c>
      <c r="H37" s="89" t="n">
        <f aca="false">T37</f>
        <v>2387.9568</v>
      </c>
      <c r="I37" s="89" t="n">
        <f aca="false">V37</f>
        <v>39.5839</v>
      </c>
      <c r="J37" s="89" t="n">
        <f aca="false">T37</f>
        <v>2387.9568</v>
      </c>
      <c r="K37" s="89" t="n">
        <f aca="false">W37</f>
        <v>42.0814</v>
      </c>
      <c r="L37" s="77" t="n">
        <v>2394.488</v>
      </c>
      <c r="M37" s="77" t="n">
        <v>33.8977</v>
      </c>
      <c r="N37" s="77" t="n">
        <v>39.5827</v>
      </c>
      <c r="O37" s="77" t="n">
        <v>42.0831</v>
      </c>
      <c r="P37" s="77" t="n">
        <v>37005.343</v>
      </c>
      <c r="Q37" s="78" t="n">
        <v>114.095</v>
      </c>
      <c r="R37" s="77" t="n">
        <f aca="false">P37/3600</f>
        <v>10.2792619444444</v>
      </c>
      <c r="S37" s="79"/>
      <c r="T37" s="77" t="n">
        <v>2387.9568</v>
      </c>
      <c r="U37" s="77" t="n">
        <v>33.9001</v>
      </c>
      <c r="V37" s="77" t="n">
        <v>39.5839</v>
      </c>
      <c r="W37" s="77" t="n">
        <v>42.0814</v>
      </c>
      <c r="X37" s="77" t="n">
        <v>37056.772</v>
      </c>
      <c r="Y37" s="78" t="n">
        <v>114.627</v>
      </c>
      <c r="Z37" s="77" t="n">
        <f aca="false">X37/3600</f>
        <v>10.2935477777778</v>
      </c>
      <c r="AA37" s="79"/>
      <c r="AB37" s="79"/>
      <c r="AC37" s="79"/>
      <c r="AE37" s="64" t="n">
        <f aca="false">Q37/100</f>
        <v>1.14095</v>
      </c>
      <c r="AF37" s="64" t="n">
        <f aca="false">R37/100</f>
        <v>0.102792619444444</v>
      </c>
      <c r="AG37" s="64" t="n">
        <f aca="false">Y37/100</f>
        <v>1.14627</v>
      </c>
      <c r="AH37" s="64" t="n">
        <f aca="false">Z37/100</f>
        <v>0.102935477777778</v>
      </c>
    </row>
    <row r="38" customFormat="false" ht="12" hidden="false" customHeight="false" outlineLevel="0" collapsed="false">
      <c r="A38" s="82"/>
      <c r="B38" s="82"/>
      <c r="C38" s="82" t="n">
        <v>37</v>
      </c>
      <c r="D38" s="90" t="n">
        <f aca="false">L38</f>
        <v>1017.6184</v>
      </c>
      <c r="E38" s="90" t="n">
        <f aca="false">N38</f>
        <v>38.275</v>
      </c>
      <c r="F38" s="90" t="n">
        <f aca="false">L38</f>
        <v>1017.6184</v>
      </c>
      <c r="G38" s="90" t="n">
        <f aca="false">O38</f>
        <v>40.9474</v>
      </c>
      <c r="H38" s="90" t="n">
        <f aca="false">T38</f>
        <v>1015.3632</v>
      </c>
      <c r="I38" s="90" t="n">
        <f aca="false">V38</f>
        <v>38.2718</v>
      </c>
      <c r="J38" s="90" t="n">
        <f aca="false">T38</f>
        <v>1015.3632</v>
      </c>
      <c r="K38" s="90" t="n">
        <f aca="false">W38</f>
        <v>40.9504</v>
      </c>
      <c r="L38" s="84" t="n">
        <v>1017.6184</v>
      </c>
      <c r="M38" s="84" t="n">
        <v>32.0603</v>
      </c>
      <c r="N38" s="84" t="n">
        <v>38.275</v>
      </c>
      <c r="O38" s="84" t="n">
        <v>40.9474</v>
      </c>
      <c r="P38" s="84" t="n">
        <v>35426.177</v>
      </c>
      <c r="Q38" s="84" t="n">
        <v>95.048</v>
      </c>
      <c r="R38" s="84" t="n">
        <f aca="false">P38/3600</f>
        <v>9.84060472222222</v>
      </c>
      <c r="S38" s="82"/>
      <c r="T38" s="84" t="n">
        <v>1015.3632</v>
      </c>
      <c r="U38" s="84" t="n">
        <v>32.0617</v>
      </c>
      <c r="V38" s="84" t="n">
        <v>38.2718</v>
      </c>
      <c r="W38" s="84" t="n">
        <v>40.9504</v>
      </c>
      <c r="X38" s="84" t="n">
        <v>35320.516</v>
      </c>
      <c r="Y38" s="84" t="n">
        <v>96.189</v>
      </c>
      <c r="Z38" s="84" t="n">
        <f aca="false">X38/3600</f>
        <v>9.81125444444445</v>
      </c>
      <c r="AA38" s="82"/>
      <c r="AB38" s="82"/>
      <c r="AC38" s="82"/>
      <c r="AE38" s="64" t="n">
        <f aca="false">Q38/100</f>
        <v>0.95048</v>
      </c>
      <c r="AF38" s="64" t="n">
        <f aca="false">R38/100</f>
        <v>0.0984060472222222</v>
      </c>
      <c r="AG38" s="64" t="n">
        <f aca="false">Y38/100</f>
        <v>0.96189</v>
      </c>
      <c r="AH38" s="64" t="n">
        <f aca="false">Z38/100</f>
        <v>0.0981125444444445</v>
      </c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8" t="n">
        <f aca="false">L39</f>
        <v>3642.3016</v>
      </c>
      <c r="E39" s="88" t="n">
        <f aca="false">N39</f>
        <v>43.0566</v>
      </c>
      <c r="F39" s="88" t="n">
        <f aca="false">L39</f>
        <v>3642.3016</v>
      </c>
      <c r="G39" s="88" t="n">
        <f aca="false">O39</f>
        <v>43.6099</v>
      </c>
      <c r="H39" s="88" t="n">
        <f aca="false">T39</f>
        <v>3634.6712</v>
      </c>
      <c r="I39" s="88" t="n">
        <f aca="false">V39</f>
        <v>43.0585</v>
      </c>
      <c r="J39" s="88" t="n">
        <f aca="false">T39</f>
        <v>3634.6712</v>
      </c>
      <c r="K39" s="88" t="n">
        <f aca="false">W39</f>
        <v>43.6155</v>
      </c>
      <c r="L39" s="85" t="n">
        <v>3642.3016</v>
      </c>
      <c r="M39" s="85" t="n">
        <v>40.4796</v>
      </c>
      <c r="N39" s="85" t="n">
        <v>43.0566</v>
      </c>
      <c r="O39" s="85" t="n">
        <v>43.6099</v>
      </c>
      <c r="P39" s="85" t="n">
        <v>8291.906</v>
      </c>
      <c r="Q39" s="78" t="n">
        <v>22.391</v>
      </c>
      <c r="R39" s="85" t="n">
        <f aca="false">P39/3600</f>
        <v>2.30330722222222</v>
      </c>
      <c r="S39" s="87"/>
      <c r="T39" s="85" t="n">
        <v>3634.6712</v>
      </c>
      <c r="U39" s="85" t="n">
        <v>40.483</v>
      </c>
      <c r="V39" s="85" t="n">
        <v>43.0585</v>
      </c>
      <c r="W39" s="85" t="n">
        <v>43.6155</v>
      </c>
      <c r="X39" s="85" t="n">
        <v>8290.696</v>
      </c>
      <c r="Y39" s="78" t="n">
        <v>22.641</v>
      </c>
      <c r="Z39" s="85" t="n">
        <f aca="false">X39/3600</f>
        <v>2.30297111111111</v>
      </c>
      <c r="AA39" s="80" t="e">
        <f aca="false">RBJM($L39:$M42,T39:U42)</f>
        <v>#VALUE!</v>
      </c>
      <c r="AB39" s="80" t="e">
        <f aca="false">RBJM($D39:$E42,H39:I42)</f>
        <v>#VALUE!</v>
      </c>
      <c r="AC39" s="80" t="e">
        <f aca="false">RBJM($F39:$G42,J39:K42)</f>
        <v>#VALUE!</v>
      </c>
      <c r="AE39" s="64" t="n">
        <f aca="false">Q39/100</f>
        <v>0.22391</v>
      </c>
      <c r="AF39" s="64" t="n">
        <f aca="false">R39/100</f>
        <v>0.0230330722222222</v>
      </c>
      <c r="AG39" s="64" t="n">
        <f aca="false">Y39/100</f>
        <v>0.22641</v>
      </c>
      <c r="AH39" s="64" t="n">
        <f aca="false">Z39/100</f>
        <v>0.0230297111111111</v>
      </c>
    </row>
    <row r="40" customFormat="false" ht="11.25" hidden="false" customHeight="false" outlineLevel="0" collapsed="false">
      <c r="A40" s="81" t="s">
        <v>45</v>
      </c>
      <c r="B40" s="81"/>
      <c r="C40" s="81" t="n">
        <v>27</v>
      </c>
      <c r="D40" s="89" t="n">
        <f aca="false">L40</f>
        <v>1761.592</v>
      </c>
      <c r="E40" s="89" t="n">
        <f aca="false">N40</f>
        <v>40.4584</v>
      </c>
      <c r="F40" s="89" t="n">
        <f aca="false">L40</f>
        <v>1761.592</v>
      </c>
      <c r="G40" s="89" t="n">
        <f aca="false">O40</f>
        <v>40.634</v>
      </c>
      <c r="H40" s="89" t="n">
        <f aca="false">T40</f>
        <v>1756.5032</v>
      </c>
      <c r="I40" s="89" t="n">
        <f aca="false">V40</f>
        <v>40.464</v>
      </c>
      <c r="J40" s="89" t="n">
        <f aca="false">T40</f>
        <v>1756.5032</v>
      </c>
      <c r="K40" s="89" t="n">
        <f aca="false">W40</f>
        <v>40.6449</v>
      </c>
      <c r="L40" s="77" t="n">
        <v>1761.592</v>
      </c>
      <c r="M40" s="77" t="n">
        <v>37.3229</v>
      </c>
      <c r="N40" s="77" t="n">
        <v>40.4584</v>
      </c>
      <c r="O40" s="77" t="n">
        <v>40.634</v>
      </c>
      <c r="P40" s="77" t="n">
        <v>7134.64</v>
      </c>
      <c r="Q40" s="78" t="n">
        <v>18.328</v>
      </c>
      <c r="R40" s="77" t="n">
        <f aca="false">P40/3600</f>
        <v>1.98184444444444</v>
      </c>
      <c r="S40" s="79"/>
      <c r="T40" s="77" t="n">
        <v>1756.5032</v>
      </c>
      <c r="U40" s="77" t="n">
        <v>37.3277</v>
      </c>
      <c r="V40" s="77" t="n">
        <v>40.464</v>
      </c>
      <c r="W40" s="77" t="n">
        <v>40.6449</v>
      </c>
      <c r="X40" s="77" t="n">
        <v>7130.485</v>
      </c>
      <c r="Y40" s="78" t="n">
        <v>18.047</v>
      </c>
      <c r="Z40" s="77" t="n">
        <f aca="false">X40/3600</f>
        <v>1.98069027777778</v>
      </c>
      <c r="AA40" s="79"/>
      <c r="AB40" s="79"/>
      <c r="AC40" s="79"/>
      <c r="AE40" s="64" t="n">
        <f aca="false">Q40/100</f>
        <v>0.18328</v>
      </c>
      <c r="AF40" s="64" t="n">
        <f aca="false">R40/100</f>
        <v>0.0198184444444444</v>
      </c>
      <c r="AG40" s="64" t="n">
        <f aca="false">Y40/100</f>
        <v>0.18047</v>
      </c>
      <c r="AH40" s="64" t="n">
        <f aca="false">Z40/100</f>
        <v>0.0198069027777778</v>
      </c>
    </row>
    <row r="41" customFormat="false" ht="11.25" hidden="false" customHeight="false" outlineLevel="0" collapsed="false">
      <c r="A41" s="81"/>
      <c r="B41" s="81"/>
      <c r="C41" s="81" t="n">
        <v>32</v>
      </c>
      <c r="D41" s="89" t="n">
        <f aca="false">L41</f>
        <v>848.96</v>
      </c>
      <c r="E41" s="89" t="n">
        <f aca="false">N41</f>
        <v>38.0948</v>
      </c>
      <c r="F41" s="89" t="n">
        <f aca="false">L41</f>
        <v>848.96</v>
      </c>
      <c r="G41" s="89" t="n">
        <f aca="false">O41</f>
        <v>37.9729</v>
      </c>
      <c r="H41" s="89" t="n">
        <f aca="false">T41</f>
        <v>846.688</v>
      </c>
      <c r="I41" s="89" t="n">
        <f aca="false">V41</f>
        <v>38.0891</v>
      </c>
      <c r="J41" s="89" t="n">
        <f aca="false">T41</f>
        <v>846.688</v>
      </c>
      <c r="K41" s="89" t="n">
        <f aca="false">W41</f>
        <v>37.9882</v>
      </c>
      <c r="L41" s="77" t="n">
        <v>848.96</v>
      </c>
      <c r="M41" s="77" t="n">
        <v>34.4061</v>
      </c>
      <c r="N41" s="77" t="n">
        <v>38.0948</v>
      </c>
      <c r="O41" s="77" t="n">
        <v>37.9729</v>
      </c>
      <c r="P41" s="77" t="n">
        <v>6345.312</v>
      </c>
      <c r="Q41" s="78" t="n">
        <v>14.906</v>
      </c>
      <c r="R41" s="77" t="n">
        <f aca="false">P41/3600</f>
        <v>1.76258666666667</v>
      </c>
      <c r="S41" s="79"/>
      <c r="T41" s="77" t="n">
        <v>846.688</v>
      </c>
      <c r="U41" s="77" t="n">
        <v>34.4088</v>
      </c>
      <c r="V41" s="77" t="n">
        <v>38.0891</v>
      </c>
      <c r="W41" s="77" t="n">
        <v>37.9882</v>
      </c>
      <c r="X41" s="77" t="n">
        <v>6343.912</v>
      </c>
      <c r="Y41" s="78" t="n">
        <v>14.953</v>
      </c>
      <c r="Z41" s="77" t="n">
        <f aca="false">X41/3600</f>
        <v>1.76219777777778</v>
      </c>
      <c r="AA41" s="79"/>
      <c r="AB41" s="79"/>
      <c r="AC41" s="79"/>
      <c r="AE41" s="64" t="n">
        <f aca="false">Q41/100</f>
        <v>0.14906</v>
      </c>
      <c r="AF41" s="64" t="n">
        <f aca="false">R41/100</f>
        <v>0.0176258666666667</v>
      </c>
      <c r="AG41" s="64" t="n">
        <f aca="false">Y41/100</f>
        <v>0.14953</v>
      </c>
      <c r="AH41" s="64" t="n">
        <f aca="false">Z41/100</f>
        <v>0.0176219777777778</v>
      </c>
    </row>
    <row r="42" customFormat="false" ht="12" hidden="false" customHeight="false" outlineLevel="0" collapsed="false">
      <c r="A42" s="81"/>
      <c r="B42" s="82"/>
      <c r="C42" s="82" t="n">
        <v>37</v>
      </c>
      <c r="D42" s="90" t="n">
        <f aca="false">L42</f>
        <v>425.4888</v>
      </c>
      <c r="E42" s="90" t="n">
        <f aca="false">N42</f>
        <v>35.9794</v>
      </c>
      <c r="F42" s="90" t="n">
        <f aca="false">L42</f>
        <v>425.4888</v>
      </c>
      <c r="G42" s="90" t="n">
        <f aca="false">O42</f>
        <v>35.6914</v>
      </c>
      <c r="H42" s="90" t="n">
        <f aca="false">T42</f>
        <v>423.8512</v>
      </c>
      <c r="I42" s="90" t="n">
        <f aca="false">V42</f>
        <v>35.9884</v>
      </c>
      <c r="J42" s="90" t="n">
        <f aca="false">T42</f>
        <v>423.8512</v>
      </c>
      <c r="K42" s="90" t="n">
        <f aca="false">W42</f>
        <v>35.6994</v>
      </c>
      <c r="L42" s="84" t="n">
        <v>425.4888</v>
      </c>
      <c r="M42" s="84" t="n">
        <v>31.8666</v>
      </c>
      <c r="N42" s="84" t="n">
        <v>35.9794</v>
      </c>
      <c r="O42" s="84" t="n">
        <v>35.6914</v>
      </c>
      <c r="P42" s="84" t="n">
        <v>5873.796</v>
      </c>
      <c r="Q42" s="84" t="n">
        <v>12.515</v>
      </c>
      <c r="R42" s="84" t="n">
        <f aca="false">P42/3600</f>
        <v>1.63161</v>
      </c>
      <c r="S42" s="82"/>
      <c r="T42" s="84" t="n">
        <v>423.8512</v>
      </c>
      <c r="U42" s="84" t="n">
        <v>31.8705</v>
      </c>
      <c r="V42" s="84" t="n">
        <v>35.9884</v>
      </c>
      <c r="W42" s="84" t="n">
        <v>35.6994</v>
      </c>
      <c r="X42" s="84" t="n">
        <v>5862.54</v>
      </c>
      <c r="Y42" s="84" t="n">
        <v>11.937</v>
      </c>
      <c r="Z42" s="84" t="n">
        <f aca="false">X42/3600</f>
        <v>1.62848333333333</v>
      </c>
      <c r="AA42" s="82"/>
      <c r="AB42" s="82"/>
      <c r="AC42" s="82"/>
      <c r="AE42" s="64" t="n">
        <f aca="false">Q42/100</f>
        <v>0.12515</v>
      </c>
      <c r="AF42" s="64" t="n">
        <f aca="false">R42/100</f>
        <v>0.0163161</v>
      </c>
      <c r="AG42" s="64" t="n">
        <f aca="false">Y42/100</f>
        <v>0.11937</v>
      </c>
      <c r="AH42" s="64" t="n">
        <f aca="false">Z42/100</f>
        <v>0.0162848333333333</v>
      </c>
    </row>
    <row r="43" customFormat="false" ht="11.25" hidden="false" customHeight="false" outlineLevel="0" collapsed="false">
      <c r="A43" s="81"/>
      <c r="B43" s="75" t="s">
        <v>46</v>
      </c>
      <c r="C43" s="75" t="n">
        <v>22</v>
      </c>
      <c r="D43" s="88" t="n">
        <f aca="false">L43</f>
        <v>3806.5336</v>
      </c>
      <c r="E43" s="88" t="n">
        <f aca="false">N43</f>
        <v>43.5997</v>
      </c>
      <c r="F43" s="88" t="n">
        <f aca="false">L43</f>
        <v>3806.5336</v>
      </c>
      <c r="G43" s="88" t="n">
        <f aca="false">O43</f>
        <v>45.1365</v>
      </c>
      <c r="H43" s="88" t="n">
        <f aca="false">T43</f>
        <v>3792.6736</v>
      </c>
      <c r="I43" s="88" t="n">
        <f aca="false">V43</f>
        <v>43.6004</v>
      </c>
      <c r="J43" s="88" t="n">
        <f aca="false">T43</f>
        <v>3792.6736</v>
      </c>
      <c r="K43" s="88" t="n">
        <f aca="false">W43</f>
        <v>45.1352</v>
      </c>
      <c r="L43" s="85" t="n">
        <v>3806.5336</v>
      </c>
      <c r="M43" s="85" t="n">
        <v>40.314</v>
      </c>
      <c r="N43" s="85" t="n">
        <v>43.5997</v>
      </c>
      <c r="O43" s="85" t="n">
        <v>45.1365</v>
      </c>
      <c r="P43" s="85" t="n">
        <v>9598.734</v>
      </c>
      <c r="Q43" s="78" t="n">
        <v>28.078</v>
      </c>
      <c r="R43" s="85" t="n">
        <f aca="false">P43/3600</f>
        <v>2.666315</v>
      </c>
      <c r="S43" s="87"/>
      <c r="T43" s="85" t="n">
        <v>3792.6736</v>
      </c>
      <c r="U43" s="85" t="n">
        <v>40.3197</v>
      </c>
      <c r="V43" s="85" t="n">
        <v>43.6004</v>
      </c>
      <c r="W43" s="85" t="n">
        <v>45.1352</v>
      </c>
      <c r="X43" s="85" t="n">
        <v>9548.857</v>
      </c>
      <c r="Y43" s="78" t="n">
        <v>28.578</v>
      </c>
      <c r="Z43" s="85" t="n">
        <f aca="false">X43/3600</f>
        <v>2.65246027777778</v>
      </c>
      <c r="AA43" s="80" t="e">
        <f aca="false">RBJM($L43:$M46,T43:U46)</f>
        <v>#VALUE!</v>
      </c>
      <c r="AB43" s="80" t="e">
        <f aca="false">RBJM($D43:$E46,H43:I46)</f>
        <v>#VALUE!</v>
      </c>
      <c r="AC43" s="80" t="e">
        <f aca="false">RBJM($F43:$G46,J43:K46)</f>
        <v>#VALUE!</v>
      </c>
      <c r="AE43" s="64" t="n">
        <f aca="false">Q43/100</f>
        <v>0.28078</v>
      </c>
      <c r="AF43" s="64" t="n">
        <f aca="false">R43/100</f>
        <v>0.02666315</v>
      </c>
      <c r="AG43" s="64" t="n">
        <f aca="false">Y43/100</f>
        <v>0.28578</v>
      </c>
      <c r="AH43" s="64" t="n">
        <f aca="false">Z43/100</f>
        <v>0.0265246027777778</v>
      </c>
    </row>
    <row r="44" customFormat="false" ht="11.25" hidden="false" customHeight="false" outlineLevel="0" collapsed="false">
      <c r="A44" s="81"/>
      <c r="B44" s="81"/>
      <c r="C44" s="81" t="n">
        <v>27</v>
      </c>
      <c r="D44" s="89" t="n">
        <f aca="false">L44</f>
        <v>1803.6696</v>
      </c>
      <c r="E44" s="89" t="n">
        <f aca="false">N44</f>
        <v>41.6392</v>
      </c>
      <c r="F44" s="89" t="n">
        <f aca="false">L44</f>
        <v>1803.6696</v>
      </c>
      <c r="G44" s="89" t="n">
        <f aca="false">O44</f>
        <v>42.7979</v>
      </c>
      <c r="H44" s="89" t="n">
        <f aca="false">T44</f>
        <v>1795.5056</v>
      </c>
      <c r="I44" s="89" t="n">
        <f aca="false">V44</f>
        <v>41.634</v>
      </c>
      <c r="J44" s="89" t="n">
        <f aca="false">T44</f>
        <v>1795.5056</v>
      </c>
      <c r="K44" s="89" t="n">
        <f aca="false">W44</f>
        <v>42.8054</v>
      </c>
      <c r="L44" s="77" t="n">
        <v>1803.6696</v>
      </c>
      <c r="M44" s="77" t="n">
        <v>37.7488</v>
      </c>
      <c r="N44" s="77" t="n">
        <v>41.6392</v>
      </c>
      <c r="O44" s="77" t="n">
        <v>42.7979</v>
      </c>
      <c r="P44" s="77" t="n">
        <v>8323.906</v>
      </c>
      <c r="Q44" s="78" t="n">
        <v>22.406</v>
      </c>
      <c r="R44" s="77" t="n">
        <f aca="false">P44/3600</f>
        <v>2.31219611111111</v>
      </c>
      <c r="S44" s="79"/>
      <c r="T44" s="77" t="n">
        <v>1795.5056</v>
      </c>
      <c r="U44" s="77" t="n">
        <v>37.7545</v>
      </c>
      <c r="V44" s="77" t="n">
        <v>41.634</v>
      </c>
      <c r="W44" s="77" t="n">
        <v>42.8054</v>
      </c>
      <c r="X44" s="77" t="n">
        <v>8297.556</v>
      </c>
      <c r="Y44" s="78" t="n">
        <v>23.156</v>
      </c>
      <c r="Z44" s="77" t="n">
        <f aca="false">X44/3600</f>
        <v>2.30487666666667</v>
      </c>
      <c r="AA44" s="79"/>
      <c r="AB44" s="79"/>
      <c r="AC44" s="79"/>
      <c r="AE44" s="64" t="n">
        <f aca="false">Q44/100</f>
        <v>0.22406</v>
      </c>
      <c r="AF44" s="64" t="n">
        <f aca="false">R44/100</f>
        <v>0.0231219611111111</v>
      </c>
      <c r="AG44" s="64" t="n">
        <f aca="false">Y44/100</f>
        <v>0.23156</v>
      </c>
      <c r="AH44" s="64" t="n">
        <f aca="false">Z44/100</f>
        <v>0.0230487666666667</v>
      </c>
    </row>
    <row r="45" customFormat="false" ht="11.25" hidden="false" customHeight="false" outlineLevel="0" collapsed="false">
      <c r="A45" s="81"/>
      <c r="B45" s="81"/>
      <c r="C45" s="81" t="n">
        <v>32</v>
      </c>
      <c r="D45" s="89" t="n">
        <f aca="false">L45</f>
        <v>901.5944</v>
      </c>
      <c r="E45" s="89" t="n">
        <f aca="false">N45</f>
        <v>39.728</v>
      </c>
      <c r="F45" s="89" t="n">
        <f aca="false">L45</f>
        <v>901.5944</v>
      </c>
      <c r="G45" s="89" t="n">
        <f aca="false">O45</f>
        <v>40.6403</v>
      </c>
      <c r="H45" s="89" t="n">
        <f aca="false">T45</f>
        <v>897.7128</v>
      </c>
      <c r="I45" s="89" t="n">
        <f aca="false">V45</f>
        <v>39.724</v>
      </c>
      <c r="J45" s="89" t="n">
        <f aca="false">T45</f>
        <v>897.7128</v>
      </c>
      <c r="K45" s="89" t="n">
        <f aca="false">W45</f>
        <v>40.632</v>
      </c>
      <c r="L45" s="77" t="n">
        <v>901.5944</v>
      </c>
      <c r="M45" s="77" t="n">
        <v>34.9484</v>
      </c>
      <c r="N45" s="77" t="n">
        <v>39.728</v>
      </c>
      <c r="O45" s="77" t="n">
        <v>40.6403</v>
      </c>
      <c r="P45" s="77" t="n">
        <v>7566.125</v>
      </c>
      <c r="Q45" s="78" t="n">
        <v>18.078</v>
      </c>
      <c r="R45" s="77" t="n">
        <f aca="false">P45/3600</f>
        <v>2.10170138888889</v>
      </c>
      <c r="S45" s="79"/>
      <c r="T45" s="77" t="n">
        <v>897.7128</v>
      </c>
      <c r="U45" s="77" t="n">
        <v>34.9578</v>
      </c>
      <c r="V45" s="77" t="n">
        <v>39.724</v>
      </c>
      <c r="W45" s="77" t="n">
        <v>40.632</v>
      </c>
      <c r="X45" s="77" t="n">
        <v>7560.576</v>
      </c>
      <c r="Y45" s="78" t="n">
        <v>18.172</v>
      </c>
      <c r="Z45" s="77" t="n">
        <f aca="false">X45/3600</f>
        <v>2.10016</v>
      </c>
      <c r="AA45" s="79"/>
      <c r="AB45" s="79"/>
      <c r="AC45" s="79"/>
      <c r="AE45" s="64" t="n">
        <f aca="false">Q45/100</f>
        <v>0.18078</v>
      </c>
      <c r="AF45" s="64" t="n">
        <f aca="false">R45/100</f>
        <v>0.0210170138888889</v>
      </c>
      <c r="AG45" s="64" t="n">
        <f aca="false">Y45/100</f>
        <v>0.18172</v>
      </c>
      <c r="AH45" s="64" t="n">
        <f aca="false">Z45/100</f>
        <v>0.0210016</v>
      </c>
    </row>
    <row r="46" customFormat="false" ht="12" hidden="false" customHeight="false" outlineLevel="0" collapsed="false">
      <c r="A46" s="81"/>
      <c r="B46" s="82"/>
      <c r="C46" s="82" t="n">
        <v>37</v>
      </c>
      <c r="D46" s="90" t="n">
        <f aca="false">L46</f>
        <v>464.8536</v>
      </c>
      <c r="E46" s="90" t="n">
        <f aca="false">N46</f>
        <v>37.8033</v>
      </c>
      <c r="F46" s="90" t="n">
        <f aca="false">L46</f>
        <v>464.8536</v>
      </c>
      <c r="G46" s="90" t="n">
        <f aca="false">O46</f>
        <v>38.5621</v>
      </c>
      <c r="H46" s="90" t="n">
        <f aca="false">T46</f>
        <v>462.8208</v>
      </c>
      <c r="I46" s="90" t="n">
        <f aca="false">V46</f>
        <v>37.8005</v>
      </c>
      <c r="J46" s="90" t="n">
        <f aca="false">T46</f>
        <v>462.8208</v>
      </c>
      <c r="K46" s="90" t="n">
        <f aca="false">W46</f>
        <v>38.5624</v>
      </c>
      <c r="L46" s="84" t="n">
        <v>464.8536</v>
      </c>
      <c r="M46" s="84" t="n">
        <v>32.1678</v>
      </c>
      <c r="N46" s="84" t="n">
        <v>37.8033</v>
      </c>
      <c r="O46" s="84" t="n">
        <v>38.5621</v>
      </c>
      <c r="P46" s="84" t="n">
        <v>7135.25</v>
      </c>
      <c r="Q46" s="84" t="n">
        <v>14.953</v>
      </c>
      <c r="R46" s="84" t="n">
        <f aca="false">P46/3600</f>
        <v>1.98201388888889</v>
      </c>
      <c r="S46" s="82"/>
      <c r="T46" s="84" t="n">
        <v>462.8208</v>
      </c>
      <c r="U46" s="84" t="n">
        <v>32.1755</v>
      </c>
      <c r="V46" s="84" t="n">
        <v>37.8005</v>
      </c>
      <c r="W46" s="84" t="n">
        <v>38.5624</v>
      </c>
      <c r="X46" s="84" t="n">
        <v>7109.376</v>
      </c>
      <c r="Y46" s="84" t="n">
        <v>15.437</v>
      </c>
      <c r="Z46" s="84" t="n">
        <f aca="false">X46/3600</f>
        <v>1.97482666666667</v>
      </c>
      <c r="AA46" s="82"/>
      <c r="AB46" s="82"/>
      <c r="AC46" s="82"/>
      <c r="AE46" s="64" t="n">
        <f aca="false">Q46/100</f>
        <v>0.14953</v>
      </c>
      <c r="AF46" s="64" t="n">
        <f aca="false">R46/100</f>
        <v>0.0198201388888889</v>
      </c>
      <c r="AG46" s="64" t="n">
        <f aca="false">Y46/100</f>
        <v>0.15437</v>
      </c>
      <c r="AH46" s="64" t="n">
        <f aca="false">Z46/100</f>
        <v>0.0197482666666667</v>
      </c>
    </row>
    <row r="47" customFormat="false" ht="11.25" hidden="false" customHeight="false" outlineLevel="0" collapsed="false">
      <c r="A47" s="81"/>
      <c r="B47" s="75" t="s">
        <v>47</v>
      </c>
      <c r="C47" s="75" t="n">
        <v>22</v>
      </c>
      <c r="D47" s="88" t="n">
        <f aca="false">L47</f>
        <v>7045.3816</v>
      </c>
      <c r="E47" s="88" t="n">
        <f aca="false">N47</f>
        <v>41.4922</v>
      </c>
      <c r="F47" s="88" t="n">
        <f aca="false">L47</f>
        <v>7045.3816</v>
      </c>
      <c r="G47" s="88" t="n">
        <f aca="false">O47</f>
        <v>42.5238</v>
      </c>
      <c r="H47" s="88" t="n">
        <f aca="false">T47</f>
        <v>7028.5312</v>
      </c>
      <c r="I47" s="88" t="n">
        <f aca="false">V47</f>
        <v>41.4927</v>
      </c>
      <c r="J47" s="88" t="n">
        <f aca="false">T47</f>
        <v>7028.5312</v>
      </c>
      <c r="K47" s="88" t="n">
        <f aca="false">W47</f>
        <v>42.524</v>
      </c>
      <c r="L47" s="85" t="n">
        <v>7045.3816</v>
      </c>
      <c r="M47" s="85" t="n">
        <v>38.4024</v>
      </c>
      <c r="N47" s="85" t="n">
        <v>41.4922</v>
      </c>
      <c r="O47" s="85" t="n">
        <v>42.5238</v>
      </c>
      <c r="P47" s="85" t="n">
        <v>9441.136</v>
      </c>
      <c r="Q47" s="78" t="n">
        <v>30.234</v>
      </c>
      <c r="R47" s="85" t="n">
        <f aca="false">P47/3600</f>
        <v>2.62253777777778</v>
      </c>
      <c r="S47" s="87"/>
      <c r="T47" s="85" t="n">
        <v>7028.5312</v>
      </c>
      <c r="U47" s="85" t="n">
        <v>38.4039</v>
      </c>
      <c r="V47" s="85" t="n">
        <v>41.4927</v>
      </c>
      <c r="W47" s="85" t="n">
        <v>42.524</v>
      </c>
      <c r="X47" s="85" t="n">
        <v>9414.625</v>
      </c>
      <c r="Y47" s="78" t="n">
        <v>30.281</v>
      </c>
      <c r="Z47" s="85" t="n">
        <f aca="false">X47/3600</f>
        <v>2.61517361111111</v>
      </c>
      <c r="AA47" s="80" t="e">
        <f aca="false">RBJM($L47:$M50,T47:U50)</f>
        <v>#VALUE!</v>
      </c>
      <c r="AB47" s="80" t="e">
        <f aca="false">RBJM($D47:$E50,H47:I50)</f>
        <v>#VALUE!</v>
      </c>
      <c r="AC47" s="80" t="e">
        <f aca="false">RBJM($F47:$G50,J47:K50)</f>
        <v>#VALUE!</v>
      </c>
      <c r="AE47" s="64" t="n">
        <f aca="false">Q47/100</f>
        <v>0.30234</v>
      </c>
      <c r="AF47" s="64" t="n">
        <f aca="false">R47/100</f>
        <v>0.0262253777777778</v>
      </c>
      <c r="AG47" s="64" t="n">
        <f aca="false">Y47/100</f>
        <v>0.30281</v>
      </c>
      <c r="AH47" s="64" t="n">
        <f aca="false">Z47/100</f>
        <v>0.0261517361111111</v>
      </c>
    </row>
    <row r="48" customFormat="false" ht="11.25" hidden="false" customHeight="false" outlineLevel="0" collapsed="false">
      <c r="A48" s="81"/>
      <c r="B48" s="81"/>
      <c r="C48" s="81" t="n">
        <v>27</v>
      </c>
      <c r="D48" s="89" t="n">
        <f aca="false">L48</f>
        <v>3228.8592</v>
      </c>
      <c r="E48" s="89" t="n">
        <f aca="false">N48</f>
        <v>38.8002</v>
      </c>
      <c r="F48" s="89" t="n">
        <f aca="false">L48</f>
        <v>3228.8592</v>
      </c>
      <c r="G48" s="89" t="n">
        <f aca="false">O48</f>
        <v>39.7037</v>
      </c>
      <c r="H48" s="89" t="n">
        <f aca="false">T48</f>
        <v>3219.3336</v>
      </c>
      <c r="I48" s="89" t="n">
        <f aca="false">V48</f>
        <v>38.8065</v>
      </c>
      <c r="J48" s="89" t="n">
        <f aca="false">T48</f>
        <v>3219.3336</v>
      </c>
      <c r="K48" s="89" t="n">
        <f aca="false">W48</f>
        <v>39.705</v>
      </c>
      <c r="L48" s="77" t="n">
        <v>3228.8592</v>
      </c>
      <c r="M48" s="77" t="n">
        <v>34.8614</v>
      </c>
      <c r="N48" s="77" t="n">
        <v>38.8002</v>
      </c>
      <c r="O48" s="77" t="n">
        <v>39.7037</v>
      </c>
      <c r="P48" s="77" t="n">
        <v>7715.902</v>
      </c>
      <c r="Q48" s="78" t="n">
        <v>25.109</v>
      </c>
      <c r="R48" s="77" t="n">
        <f aca="false">P48/3600</f>
        <v>2.14330611111111</v>
      </c>
      <c r="S48" s="79"/>
      <c r="T48" s="77" t="n">
        <v>3219.3336</v>
      </c>
      <c r="U48" s="77" t="n">
        <v>34.8654</v>
      </c>
      <c r="V48" s="77" t="n">
        <v>38.8065</v>
      </c>
      <c r="W48" s="77" t="n">
        <v>39.705</v>
      </c>
      <c r="X48" s="77" t="n">
        <v>7704.812</v>
      </c>
      <c r="Y48" s="78" t="n">
        <v>24.687</v>
      </c>
      <c r="Z48" s="77" t="n">
        <f aca="false">X48/3600</f>
        <v>2.14022555555556</v>
      </c>
      <c r="AA48" s="79"/>
      <c r="AB48" s="79"/>
      <c r="AC48" s="79"/>
      <c r="AE48" s="64" t="n">
        <f aca="false">Q48/100</f>
        <v>0.25109</v>
      </c>
      <c r="AF48" s="64" t="n">
        <f aca="false">R48/100</f>
        <v>0.0214330611111111</v>
      </c>
      <c r="AG48" s="64" t="n">
        <f aca="false">Y48/100</f>
        <v>0.24687</v>
      </c>
      <c r="AH48" s="64" t="n">
        <f aca="false">Z48/100</f>
        <v>0.0214022555555556</v>
      </c>
    </row>
    <row r="49" customFormat="false" ht="11.25" hidden="false" customHeight="false" outlineLevel="0" collapsed="false">
      <c r="A49" s="81"/>
      <c r="B49" s="81"/>
      <c r="C49" s="81" t="n">
        <v>32</v>
      </c>
      <c r="D49" s="89" t="n">
        <f aca="false">L49</f>
        <v>1518.152</v>
      </c>
      <c r="E49" s="89" t="n">
        <f aca="false">N49</f>
        <v>36.6202</v>
      </c>
      <c r="F49" s="89" t="n">
        <f aca="false">L49</f>
        <v>1518.152</v>
      </c>
      <c r="G49" s="89" t="n">
        <f aca="false">O49</f>
        <v>37.4488</v>
      </c>
      <c r="H49" s="89" t="n">
        <f aca="false">T49</f>
        <v>1514.3752</v>
      </c>
      <c r="I49" s="89" t="n">
        <f aca="false">V49</f>
        <v>36.6261</v>
      </c>
      <c r="J49" s="89" t="n">
        <f aca="false">T49</f>
        <v>1514.3752</v>
      </c>
      <c r="K49" s="89" t="n">
        <f aca="false">W49</f>
        <v>37.4503</v>
      </c>
      <c r="L49" s="77" t="n">
        <v>1518.152</v>
      </c>
      <c r="M49" s="77" t="n">
        <v>31.6331</v>
      </c>
      <c r="N49" s="77" t="n">
        <v>36.6202</v>
      </c>
      <c r="O49" s="77" t="n">
        <v>37.4488</v>
      </c>
      <c r="P49" s="77" t="n">
        <v>6727.824</v>
      </c>
      <c r="Q49" s="78" t="n">
        <v>20.687</v>
      </c>
      <c r="R49" s="77" t="n">
        <f aca="false">P49/3600</f>
        <v>1.86884</v>
      </c>
      <c r="S49" s="79"/>
      <c r="T49" s="77" t="n">
        <v>1514.3752</v>
      </c>
      <c r="U49" s="77" t="n">
        <v>31.6386</v>
      </c>
      <c r="V49" s="77" t="n">
        <v>36.6261</v>
      </c>
      <c r="W49" s="77" t="n">
        <v>37.4503</v>
      </c>
      <c r="X49" s="77" t="n">
        <v>6713.906</v>
      </c>
      <c r="Y49" s="78" t="n">
        <v>20.375</v>
      </c>
      <c r="Z49" s="77" t="n">
        <f aca="false">X49/3600</f>
        <v>1.86497388888889</v>
      </c>
      <c r="AA49" s="79"/>
      <c r="AB49" s="79"/>
      <c r="AC49" s="79"/>
      <c r="AE49" s="64" t="n">
        <f aca="false">Q49/100</f>
        <v>0.20687</v>
      </c>
      <c r="AF49" s="64" t="n">
        <f aca="false">R49/100</f>
        <v>0.0186884</v>
      </c>
      <c r="AG49" s="64" t="n">
        <f aca="false">Y49/100</f>
        <v>0.20375</v>
      </c>
      <c r="AH49" s="64" t="n">
        <f aca="false">Z49/100</f>
        <v>0.0186497388888889</v>
      </c>
    </row>
    <row r="50" customFormat="false" ht="12" hidden="false" customHeight="false" outlineLevel="0" collapsed="false">
      <c r="A50" s="81"/>
      <c r="B50" s="82"/>
      <c r="C50" s="82" t="n">
        <v>37</v>
      </c>
      <c r="D50" s="90" t="n">
        <f aca="false">L50</f>
        <v>700.0888</v>
      </c>
      <c r="E50" s="90" t="n">
        <f aca="false">N50</f>
        <v>34.7943</v>
      </c>
      <c r="F50" s="90" t="n">
        <f aca="false">L50</f>
        <v>700.0888</v>
      </c>
      <c r="G50" s="90" t="n">
        <f aca="false">O50</f>
        <v>35.4966</v>
      </c>
      <c r="H50" s="90" t="n">
        <f aca="false">T50</f>
        <v>698.568</v>
      </c>
      <c r="I50" s="90" t="n">
        <f aca="false">V50</f>
        <v>34.7915</v>
      </c>
      <c r="J50" s="90" t="n">
        <f aca="false">T50</f>
        <v>698.568</v>
      </c>
      <c r="K50" s="90" t="n">
        <f aca="false">W50</f>
        <v>35.4982</v>
      </c>
      <c r="L50" s="84" t="n">
        <v>700.0888</v>
      </c>
      <c r="M50" s="84" t="n">
        <v>28.6555</v>
      </c>
      <c r="N50" s="84" t="n">
        <v>34.7943</v>
      </c>
      <c r="O50" s="84" t="n">
        <v>35.4966</v>
      </c>
      <c r="P50" s="84" t="n">
        <v>6144.045</v>
      </c>
      <c r="Q50" s="84" t="n">
        <v>16.078</v>
      </c>
      <c r="R50" s="84" t="n">
        <f aca="false">P50/3600</f>
        <v>1.70667916666667</v>
      </c>
      <c r="S50" s="82"/>
      <c r="T50" s="84" t="n">
        <v>698.568</v>
      </c>
      <c r="U50" s="84" t="n">
        <v>28.6585</v>
      </c>
      <c r="V50" s="84" t="n">
        <v>34.7915</v>
      </c>
      <c r="W50" s="84" t="n">
        <v>35.4982</v>
      </c>
      <c r="X50" s="84" t="n">
        <v>6131.953</v>
      </c>
      <c r="Y50" s="84" t="n">
        <v>15.875</v>
      </c>
      <c r="Z50" s="84" t="n">
        <f aca="false">X50/3600</f>
        <v>1.70332027777778</v>
      </c>
      <c r="AA50" s="82"/>
      <c r="AB50" s="82"/>
      <c r="AC50" s="82"/>
      <c r="AE50" s="64" t="n">
        <f aca="false">Q50/100</f>
        <v>0.16078</v>
      </c>
      <c r="AF50" s="64" t="n">
        <f aca="false">R50/100</f>
        <v>0.0170667916666667</v>
      </c>
      <c r="AG50" s="64" t="n">
        <f aca="false">Y50/100</f>
        <v>0.15875</v>
      </c>
      <c r="AH50" s="64" t="n">
        <f aca="false">Z50/100</f>
        <v>0.0170332027777778</v>
      </c>
    </row>
    <row r="51" customFormat="false" ht="11.25" hidden="false" customHeight="false" outlineLevel="0" collapsed="false">
      <c r="A51" s="81"/>
      <c r="B51" s="75" t="s">
        <v>48</v>
      </c>
      <c r="C51" s="75" t="n">
        <v>22</v>
      </c>
      <c r="D51" s="88" t="n">
        <f aca="false">L51</f>
        <v>4992.8144</v>
      </c>
      <c r="E51" s="88" t="n">
        <f aca="false">N51</f>
        <v>41.4225</v>
      </c>
      <c r="F51" s="88" t="n">
        <f aca="false">L51</f>
        <v>4992.8144</v>
      </c>
      <c r="G51" s="88" t="n">
        <f aca="false">O51</f>
        <v>42.9079</v>
      </c>
      <c r="H51" s="88" t="n">
        <f aca="false">T51</f>
        <v>4985.432</v>
      </c>
      <c r="I51" s="88" t="n">
        <f aca="false">V51</f>
        <v>41.4241</v>
      </c>
      <c r="J51" s="88" t="n">
        <f aca="false">T51</f>
        <v>4985.432</v>
      </c>
      <c r="K51" s="88" t="n">
        <f aca="false">W51</f>
        <v>42.9012</v>
      </c>
      <c r="L51" s="85" t="n">
        <v>4992.8144</v>
      </c>
      <c r="M51" s="85" t="n">
        <v>39.1776</v>
      </c>
      <c r="N51" s="85" t="n">
        <v>41.4225</v>
      </c>
      <c r="O51" s="85" t="n">
        <v>42.9079</v>
      </c>
      <c r="P51" s="85" t="n">
        <v>6439.828</v>
      </c>
      <c r="Q51" s="78" t="n">
        <v>20.406</v>
      </c>
      <c r="R51" s="85" t="n">
        <f aca="false">P51/3600</f>
        <v>1.78884111111111</v>
      </c>
      <c r="S51" s="87"/>
      <c r="T51" s="85" t="n">
        <v>4985.432</v>
      </c>
      <c r="U51" s="85" t="n">
        <v>39.178</v>
      </c>
      <c r="V51" s="85" t="n">
        <v>41.4241</v>
      </c>
      <c r="W51" s="85" t="n">
        <v>42.9012</v>
      </c>
      <c r="X51" s="85" t="n">
        <v>6396.187</v>
      </c>
      <c r="Y51" s="78" t="n">
        <v>20.047</v>
      </c>
      <c r="Z51" s="85" t="n">
        <f aca="false">X51/3600</f>
        <v>1.77671861111111</v>
      </c>
      <c r="AA51" s="80" t="e">
        <f aca="false">RBJM($L51:$M54,T51:U54)</f>
        <v>#VALUE!</v>
      </c>
      <c r="AB51" s="80" t="e">
        <f aca="false">RBJM($D51:$E54,H51:I54)</f>
        <v>#VALUE!</v>
      </c>
      <c r="AC51" s="80" t="e">
        <f aca="false">RBJM($F51:$G54,J51:K54)</f>
        <v>#VALUE!</v>
      </c>
      <c r="AE51" s="64" t="n">
        <f aca="false">Q51/100</f>
        <v>0.20406</v>
      </c>
      <c r="AF51" s="64" t="n">
        <f aca="false">R51/100</f>
        <v>0.0178884111111111</v>
      </c>
      <c r="AG51" s="64" t="n">
        <f aca="false">Y51/100</f>
        <v>0.20047</v>
      </c>
      <c r="AH51" s="64" t="n">
        <f aca="false">Z51/100</f>
        <v>0.0177671861111111</v>
      </c>
    </row>
    <row r="52" customFormat="false" ht="11.25" hidden="false" customHeight="false" outlineLevel="0" collapsed="false">
      <c r="A52" s="81"/>
      <c r="B52" s="81"/>
      <c r="C52" s="81" t="n">
        <v>27</v>
      </c>
      <c r="D52" s="89" t="n">
        <f aca="false">L52</f>
        <v>2136.176</v>
      </c>
      <c r="E52" s="89" t="n">
        <f aca="false">N52</f>
        <v>39.0464</v>
      </c>
      <c r="F52" s="89" t="n">
        <f aca="false">L52</f>
        <v>2136.176</v>
      </c>
      <c r="G52" s="89" t="n">
        <f aca="false">O52</f>
        <v>40.6774</v>
      </c>
      <c r="H52" s="89" t="n">
        <f aca="false">T52</f>
        <v>2133.4632</v>
      </c>
      <c r="I52" s="89" t="n">
        <f aca="false">V52</f>
        <v>39.0473</v>
      </c>
      <c r="J52" s="89" t="n">
        <f aca="false">T52</f>
        <v>2133.4632</v>
      </c>
      <c r="K52" s="89" t="n">
        <f aca="false">W52</f>
        <v>40.6823</v>
      </c>
      <c r="L52" s="77" t="n">
        <v>2136.176</v>
      </c>
      <c r="M52" s="77" t="n">
        <v>35.9072</v>
      </c>
      <c r="N52" s="77" t="n">
        <v>39.0464</v>
      </c>
      <c r="O52" s="77" t="n">
        <v>40.6774</v>
      </c>
      <c r="P52" s="77" t="n">
        <v>5262.406</v>
      </c>
      <c r="Q52" s="78" t="n">
        <v>15.828</v>
      </c>
      <c r="R52" s="77" t="n">
        <f aca="false">P52/3600</f>
        <v>1.46177944444444</v>
      </c>
      <c r="S52" s="79"/>
      <c r="T52" s="77" t="n">
        <v>2133.4632</v>
      </c>
      <c r="U52" s="77" t="n">
        <v>35.9141</v>
      </c>
      <c r="V52" s="77" t="n">
        <v>39.0473</v>
      </c>
      <c r="W52" s="77" t="n">
        <v>40.6823</v>
      </c>
      <c r="X52" s="77" t="n">
        <v>5230.593</v>
      </c>
      <c r="Y52" s="78" t="n">
        <v>15.656</v>
      </c>
      <c r="Z52" s="77" t="n">
        <f aca="false">X52/3600</f>
        <v>1.4529425</v>
      </c>
      <c r="AA52" s="79"/>
      <c r="AB52" s="79"/>
      <c r="AC52" s="79"/>
      <c r="AE52" s="64" t="n">
        <f aca="false">Q52/100</f>
        <v>0.15828</v>
      </c>
      <c r="AF52" s="64" t="n">
        <f aca="false">R52/100</f>
        <v>0.0146177944444444</v>
      </c>
      <c r="AG52" s="64" t="n">
        <f aca="false">Y52/100</f>
        <v>0.15656</v>
      </c>
      <c r="AH52" s="64" t="n">
        <f aca="false">Z52/100</f>
        <v>0.014529425</v>
      </c>
    </row>
    <row r="53" customFormat="false" ht="11.25" hidden="false" customHeight="false" outlineLevel="0" collapsed="false">
      <c r="A53" s="81"/>
      <c r="B53" s="81"/>
      <c r="C53" s="81" t="n">
        <v>32</v>
      </c>
      <c r="D53" s="89" t="n">
        <f aca="false">L53</f>
        <v>996.5336</v>
      </c>
      <c r="E53" s="89" t="n">
        <f aca="false">N53</f>
        <v>36.9245</v>
      </c>
      <c r="F53" s="89" t="n">
        <f aca="false">L53</f>
        <v>996.5336</v>
      </c>
      <c r="G53" s="89" t="n">
        <f aca="false">O53</f>
        <v>38.6743</v>
      </c>
      <c r="H53" s="89" t="n">
        <f aca="false">T53</f>
        <v>994.4104</v>
      </c>
      <c r="I53" s="89" t="n">
        <f aca="false">V53</f>
        <v>36.9282</v>
      </c>
      <c r="J53" s="89" t="n">
        <f aca="false">T53</f>
        <v>994.4104</v>
      </c>
      <c r="K53" s="89" t="n">
        <f aca="false">W53</f>
        <v>38.688</v>
      </c>
      <c r="L53" s="77" t="n">
        <v>996.5336</v>
      </c>
      <c r="M53" s="77" t="n">
        <v>33.0012</v>
      </c>
      <c r="N53" s="77" t="n">
        <v>36.9245</v>
      </c>
      <c r="O53" s="77" t="n">
        <v>38.6743</v>
      </c>
      <c r="P53" s="77" t="n">
        <v>4517.156</v>
      </c>
      <c r="Q53" s="78" t="n">
        <v>12.687</v>
      </c>
      <c r="R53" s="77" t="n">
        <f aca="false">P53/3600</f>
        <v>1.25476555555556</v>
      </c>
      <c r="S53" s="79"/>
      <c r="T53" s="77" t="n">
        <v>994.4104</v>
      </c>
      <c r="U53" s="77" t="n">
        <v>33.0054</v>
      </c>
      <c r="V53" s="77" t="n">
        <v>36.9282</v>
      </c>
      <c r="W53" s="77" t="n">
        <v>38.688</v>
      </c>
      <c r="X53" s="77" t="n">
        <v>4501.406</v>
      </c>
      <c r="Y53" s="78" t="n">
        <v>13.125</v>
      </c>
      <c r="Z53" s="77" t="n">
        <f aca="false">X53/3600</f>
        <v>1.25039055555556</v>
      </c>
      <c r="AA53" s="79"/>
      <c r="AB53" s="79"/>
      <c r="AC53" s="79"/>
      <c r="AE53" s="64" t="n">
        <f aca="false">Q53/100</f>
        <v>0.12687</v>
      </c>
      <c r="AF53" s="64" t="n">
        <f aca="false">R53/100</f>
        <v>0.0125476555555556</v>
      </c>
      <c r="AG53" s="64" t="n">
        <f aca="false">Y53/100</f>
        <v>0.13125</v>
      </c>
      <c r="AH53" s="64" t="n">
        <f aca="false">Z53/100</f>
        <v>0.0125039055555556</v>
      </c>
    </row>
    <row r="54" customFormat="false" ht="12" hidden="false" customHeight="false" outlineLevel="0" collapsed="false">
      <c r="A54" s="82"/>
      <c r="B54" s="82"/>
      <c r="C54" s="82" t="n">
        <v>37</v>
      </c>
      <c r="D54" s="90" t="n">
        <f aca="false">L54</f>
        <v>469.7064</v>
      </c>
      <c r="E54" s="90" t="n">
        <f aca="false">N54</f>
        <v>35.122</v>
      </c>
      <c r="F54" s="90" t="n">
        <f aca="false">L54</f>
        <v>469.7064</v>
      </c>
      <c r="G54" s="90" t="n">
        <f aca="false">O54</f>
        <v>36.79</v>
      </c>
      <c r="H54" s="90" t="n">
        <f aca="false">T54</f>
        <v>469.2208</v>
      </c>
      <c r="I54" s="90" t="n">
        <f aca="false">V54</f>
        <v>35.1278</v>
      </c>
      <c r="J54" s="90" t="n">
        <f aca="false">T54</f>
        <v>469.2208</v>
      </c>
      <c r="K54" s="90" t="n">
        <f aca="false">W54</f>
        <v>36.785</v>
      </c>
      <c r="L54" s="84" t="n">
        <v>469.7064</v>
      </c>
      <c r="M54" s="84" t="n">
        <v>30.3033</v>
      </c>
      <c r="N54" s="84" t="n">
        <v>35.122</v>
      </c>
      <c r="O54" s="84" t="n">
        <v>36.79</v>
      </c>
      <c r="P54" s="84" t="n">
        <v>4059.559</v>
      </c>
      <c r="Q54" s="84" t="n">
        <v>10.062</v>
      </c>
      <c r="R54" s="84" t="n">
        <f aca="false">P54/3600</f>
        <v>1.12765527777778</v>
      </c>
      <c r="S54" s="82"/>
      <c r="T54" s="84" t="n">
        <v>469.2208</v>
      </c>
      <c r="U54" s="84" t="n">
        <v>30.3078</v>
      </c>
      <c r="V54" s="84" t="n">
        <v>35.1278</v>
      </c>
      <c r="W54" s="84" t="n">
        <v>36.785</v>
      </c>
      <c r="X54" s="84" t="n">
        <v>4050.609</v>
      </c>
      <c r="Y54" s="84" t="n">
        <v>9.812</v>
      </c>
      <c r="Z54" s="84" t="n">
        <f aca="false">X54/3600</f>
        <v>1.12516916666667</v>
      </c>
      <c r="AA54" s="82"/>
      <c r="AB54" s="82"/>
      <c r="AC54" s="82"/>
      <c r="AE54" s="64" t="n">
        <f aca="false">Q54/100</f>
        <v>0.10062</v>
      </c>
      <c r="AF54" s="64" t="n">
        <f aca="false">R54/100</f>
        <v>0.0112765527777778</v>
      </c>
      <c r="AG54" s="64" t="n">
        <f aca="false">Y54/100</f>
        <v>0.09812</v>
      </c>
      <c r="AH54" s="64" t="n">
        <f aca="false">Z54/100</f>
        <v>0.0112516916666667</v>
      </c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8" t="n">
        <f aca="false">L55</f>
        <v>1581.9008</v>
      </c>
      <c r="E55" s="88" t="n">
        <f aca="false">N55</f>
        <v>44.002</v>
      </c>
      <c r="F55" s="88" t="n">
        <f aca="false">L55</f>
        <v>1581.9008</v>
      </c>
      <c r="G55" s="88" t="n">
        <f aca="false">O55</f>
        <v>43.1039</v>
      </c>
      <c r="H55" s="88" t="n">
        <f aca="false">T55</f>
        <v>1577.2736</v>
      </c>
      <c r="I55" s="88" t="n">
        <f aca="false">V55</f>
        <v>43.9996</v>
      </c>
      <c r="J55" s="88" t="n">
        <f aca="false">T55</f>
        <v>1577.2736</v>
      </c>
      <c r="K55" s="88" t="n">
        <f aca="false">W55</f>
        <v>43.1069</v>
      </c>
      <c r="L55" s="85" t="n">
        <v>1581.9008</v>
      </c>
      <c r="M55" s="85" t="n">
        <v>40.7955</v>
      </c>
      <c r="N55" s="85" t="n">
        <v>44.002</v>
      </c>
      <c r="O55" s="85" t="n">
        <v>43.1039</v>
      </c>
      <c r="P55" s="85" t="n">
        <v>2233.187</v>
      </c>
      <c r="Q55" s="78" t="n">
        <v>6.875</v>
      </c>
      <c r="R55" s="85" t="n">
        <f aca="false">P55/3600</f>
        <v>0.620329722222222</v>
      </c>
      <c r="S55" s="87"/>
      <c r="T55" s="85" t="n">
        <v>1577.2736</v>
      </c>
      <c r="U55" s="85" t="n">
        <v>40.8045</v>
      </c>
      <c r="V55" s="85" t="n">
        <v>43.9996</v>
      </c>
      <c r="W55" s="85" t="n">
        <v>43.1069</v>
      </c>
      <c r="X55" s="85" t="n">
        <v>2215.416</v>
      </c>
      <c r="Y55" s="78" t="n">
        <v>6.906</v>
      </c>
      <c r="Z55" s="85" t="n">
        <f aca="false">X55/3600</f>
        <v>0.615393333333333</v>
      </c>
      <c r="AA55" s="80" t="e">
        <f aca="false">RBJM($L55:$M58,T55:U58)</f>
        <v>#VALUE!</v>
      </c>
      <c r="AB55" s="80" t="e">
        <f aca="false">RBJM($D55:$E58,H55:I58)</f>
        <v>#VALUE!</v>
      </c>
      <c r="AC55" s="80" t="e">
        <f aca="false">RBJM($F55:$G58,J55:K58)</f>
        <v>#VALUE!</v>
      </c>
      <c r="AE55" s="64" t="n">
        <f aca="false">Q55/100</f>
        <v>0.06875</v>
      </c>
      <c r="AF55" s="64" t="n">
        <f aca="false">R55/100</f>
        <v>0.00620329722222222</v>
      </c>
      <c r="AG55" s="64" t="n">
        <f aca="false">Y55/100</f>
        <v>0.06906</v>
      </c>
      <c r="AH55" s="64" t="n">
        <f aca="false">Z55/100</f>
        <v>0.00615393333333333</v>
      </c>
    </row>
    <row r="56" customFormat="false" ht="11.25" hidden="false" customHeight="false" outlineLevel="0" collapsed="false">
      <c r="A56" s="81" t="s">
        <v>50</v>
      </c>
      <c r="B56" s="81"/>
      <c r="C56" s="81" t="n">
        <v>27</v>
      </c>
      <c r="D56" s="89" t="n">
        <f aca="false">L56</f>
        <v>794.9888</v>
      </c>
      <c r="E56" s="89" t="n">
        <f aca="false">N56</f>
        <v>41.2819</v>
      </c>
      <c r="F56" s="89" t="n">
        <f aca="false">L56</f>
        <v>794.9888</v>
      </c>
      <c r="G56" s="89" t="n">
        <f aca="false">O56</f>
        <v>39.9505</v>
      </c>
      <c r="H56" s="89" t="n">
        <f aca="false">T56</f>
        <v>791.9512</v>
      </c>
      <c r="I56" s="89" t="n">
        <f aca="false">V56</f>
        <v>41.2881</v>
      </c>
      <c r="J56" s="89" t="n">
        <f aca="false">T56</f>
        <v>791.9512</v>
      </c>
      <c r="K56" s="89" t="n">
        <f aca="false">W56</f>
        <v>39.9483</v>
      </c>
      <c r="L56" s="77" t="n">
        <v>794.9888</v>
      </c>
      <c r="M56" s="77" t="n">
        <v>36.9691</v>
      </c>
      <c r="N56" s="77" t="n">
        <v>41.2819</v>
      </c>
      <c r="O56" s="77" t="n">
        <v>39.9505</v>
      </c>
      <c r="P56" s="77" t="n">
        <v>1915.562</v>
      </c>
      <c r="Q56" s="78" t="n">
        <v>5.421</v>
      </c>
      <c r="R56" s="77" t="n">
        <f aca="false">P56/3600</f>
        <v>0.532100555555556</v>
      </c>
      <c r="S56" s="79"/>
      <c r="T56" s="77" t="n">
        <v>791.9512</v>
      </c>
      <c r="U56" s="77" t="n">
        <v>36.9778</v>
      </c>
      <c r="V56" s="77" t="n">
        <v>41.2881</v>
      </c>
      <c r="W56" s="77" t="n">
        <v>39.9483</v>
      </c>
      <c r="X56" s="77" t="n">
        <v>1899.453</v>
      </c>
      <c r="Y56" s="78" t="n">
        <v>5.203</v>
      </c>
      <c r="Z56" s="77" t="n">
        <f aca="false">X56/3600</f>
        <v>0.527625833333333</v>
      </c>
      <c r="AA56" s="79"/>
      <c r="AB56" s="79"/>
      <c r="AC56" s="79"/>
      <c r="AE56" s="64" t="n">
        <f aca="false">Q56/100</f>
        <v>0.05421</v>
      </c>
      <c r="AF56" s="64" t="n">
        <f aca="false">R56/100</f>
        <v>0.00532100555555556</v>
      </c>
      <c r="AG56" s="64" t="n">
        <f aca="false">Y56/100</f>
        <v>0.05203</v>
      </c>
      <c r="AH56" s="64" t="n">
        <f aca="false">Z56/100</f>
        <v>0.00527625833333333</v>
      </c>
    </row>
    <row r="57" customFormat="false" ht="11.25" hidden="false" customHeight="false" outlineLevel="0" collapsed="false">
      <c r="A57" s="81"/>
      <c r="B57" s="81"/>
      <c r="C57" s="81" t="n">
        <v>32</v>
      </c>
      <c r="D57" s="89" t="n">
        <f aca="false">L57</f>
        <v>389.4352</v>
      </c>
      <c r="E57" s="89" t="n">
        <f aca="false">N57</f>
        <v>38.8865</v>
      </c>
      <c r="F57" s="89" t="n">
        <f aca="false">L57</f>
        <v>389.4352</v>
      </c>
      <c r="G57" s="89" t="n">
        <f aca="false">O57</f>
        <v>37.23</v>
      </c>
      <c r="H57" s="89" t="n">
        <f aca="false">T57</f>
        <v>387.8424</v>
      </c>
      <c r="I57" s="89" t="n">
        <f aca="false">V57</f>
        <v>38.8794</v>
      </c>
      <c r="J57" s="89" t="n">
        <f aca="false">T57</f>
        <v>387.8424</v>
      </c>
      <c r="K57" s="89" t="n">
        <f aca="false">W57</f>
        <v>37.2388</v>
      </c>
      <c r="L57" s="77" t="n">
        <v>389.4352</v>
      </c>
      <c r="M57" s="77" t="n">
        <v>33.5751</v>
      </c>
      <c r="N57" s="77" t="n">
        <v>38.8865</v>
      </c>
      <c r="O57" s="77" t="n">
        <v>37.23</v>
      </c>
      <c r="P57" s="77" t="n">
        <v>1683.515</v>
      </c>
      <c r="Q57" s="78" t="n">
        <v>4.281</v>
      </c>
      <c r="R57" s="77" t="n">
        <f aca="false">P57/3600</f>
        <v>0.467643055555556</v>
      </c>
      <c r="S57" s="79"/>
      <c r="T57" s="77" t="n">
        <v>387.8424</v>
      </c>
      <c r="U57" s="77" t="n">
        <v>33.5836</v>
      </c>
      <c r="V57" s="77" t="n">
        <v>38.8794</v>
      </c>
      <c r="W57" s="77" t="n">
        <v>37.2388</v>
      </c>
      <c r="X57" s="77" t="n">
        <v>1675.609</v>
      </c>
      <c r="Y57" s="78" t="n">
        <v>4.125</v>
      </c>
      <c r="Z57" s="77" t="n">
        <f aca="false">X57/3600</f>
        <v>0.465446944444444</v>
      </c>
      <c r="AA57" s="79"/>
      <c r="AB57" s="79"/>
      <c r="AC57" s="79"/>
      <c r="AE57" s="64" t="n">
        <f aca="false">Q57/100</f>
        <v>0.04281</v>
      </c>
      <c r="AF57" s="64" t="n">
        <f aca="false">R57/100</f>
        <v>0.00467643055555556</v>
      </c>
      <c r="AG57" s="64" t="n">
        <f aca="false">Y57/100</f>
        <v>0.04125</v>
      </c>
      <c r="AH57" s="64" t="n">
        <f aca="false">Z57/100</f>
        <v>0.00465446944444444</v>
      </c>
    </row>
    <row r="58" customFormat="false" ht="12" hidden="false" customHeight="false" outlineLevel="0" collapsed="false">
      <c r="A58" s="81"/>
      <c r="B58" s="82"/>
      <c r="C58" s="82" t="n">
        <v>37</v>
      </c>
      <c r="D58" s="90" t="n">
        <f aca="false">L58</f>
        <v>193.8056</v>
      </c>
      <c r="E58" s="90" t="n">
        <f aca="false">N58</f>
        <v>36.7918</v>
      </c>
      <c r="F58" s="90" t="n">
        <f aca="false">L58</f>
        <v>193.8056</v>
      </c>
      <c r="G58" s="90" t="n">
        <f aca="false">O58</f>
        <v>34.8937</v>
      </c>
      <c r="H58" s="90" t="n">
        <f aca="false">T58</f>
        <v>193.5184</v>
      </c>
      <c r="I58" s="90" t="n">
        <f aca="false">V58</f>
        <v>36.7805</v>
      </c>
      <c r="J58" s="90" t="n">
        <f aca="false">T58</f>
        <v>193.5184</v>
      </c>
      <c r="K58" s="90" t="n">
        <f aca="false">W58</f>
        <v>34.8833</v>
      </c>
      <c r="L58" s="84" t="n">
        <v>193.8056</v>
      </c>
      <c r="M58" s="84" t="n">
        <v>30.7374</v>
      </c>
      <c r="N58" s="84" t="n">
        <v>36.7918</v>
      </c>
      <c r="O58" s="84" t="n">
        <v>34.8937</v>
      </c>
      <c r="P58" s="84" t="n">
        <v>1541.5</v>
      </c>
      <c r="Q58" s="84" t="n">
        <v>3.359</v>
      </c>
      <c r="R58" s="84" t="n">
        <f aca="false">P58/3600</f>
        <v>0.428194444444444</v>
      </c>
      <c r="S58" s="82"/>
      <c r="T58" s="84" t="n">
        <v>193.5184</v>
      </c>
      <c r="U58" s="84" t="n">
        <v>30.7496</v>
      </c>
      <c r="V58" s="84" t="n">
        <v>36.7805</v>
      </c>
      <c r="W58" s="84" t="n">
        <v>34.8833</v>
      </c>
      <c r="X58" s="84" t="n">
        <v>1536.485</v>
      </c>
      <c r="Y58" s="84" t="n">
        <v>3.421</v>
      </c>
      <c r="Z58" s="84" t="n">
        <f aca="false">X58/3600</f>
        <v>0.426801388888889</v>
      </c>
      <c r="AA58" s="82"/>
      <c r="AB58" s="82"/>
      <c r="AC58" s="82"/>
      <c r="AE58" s="64" t="n">
        <f aca="false">Q58/100</f>
        <v>0.03359</v>
      </c>
      <c r="AF58" s="64" t="n">
        <f aca="false">R58/100</f>
        <v>0.00428194444444444</v>
      </c>
      <c r="AG58" s="64" t="n">
        <f aca="false">Y58/100</f>
        <v>0.03421</v>
      </c>
      <c r="AH58" s="64" t="n">
        <f aca="false">Z58/100</f>
        <v>0.00426801388888889</v>
      </c>
    </row>
    <row r="59" customFormat="false" ht="11.25" hidden="false" customHeight="false" outlineLevel="0" collapsed="false">
      <c r="A59" s="81"/>
      <c r="B59" s="75" t="s">
        <v>51</v>
      </c>
      <c r="C59" s="75" t="n">
        <v>22</v>
      </c>
      <c r="D59" s="86" t="n">
        <f aca="false">L59</f>
        <v>1656.6472</v>
      </c>
      <c r="E59" s="86" t="n">
        <f aca="false">N59</f>
        <v>43.2667</v>
      </c>
      <c r="F59" s="86" t="n">
        <f aca="false">L59</f>
        <v>1656.6472</v>
      </c>
      <c r="G59" s="86" t="n">
        <f aca="false">O59</f>
        <v>44.3753</v>
      </c>
      <c r="H59" s="86" t="n">
        <f aca="false">T59</f>
        <v>1650.9976</v>
      </c>
      <c r="I59" s="86" t="n">
        <f aca="false">V59</f>
        <v>43.2597</v>
      </c>
      <c r="J59" s="86" t="n">
        <f aca="false">T59</f>
        <v>1650.9976</v>
      </c>
      <c r="K59" s="86" t="n">
        <f aca="false">W59</f>
        <v>44.3766</v>
      </c>
      <c r="L59" s="85" t="n">
        <v>1656.6472</v>
      </c>
      <c r="M59" s="85" t="n">
        <v>38.1325</v>
      </c>
      <c r="N59" s="85" t="n">
        <v>43.2667</v>
      </c>
      <c r="O59" s="85" t="n">
        <v>44.3753</v>
      </c>
      <c r="P59" s="85" t="n">
        <v>2605.578</v>
      </c>
      <c r="Q59" s="78" t="n">
        <v>9.093</v>
      </c>
      <c r="R59" s="85" t="n">
        <f aca="false">P59/3600</f>
        <v>0.723771666666667</v>
      </c>
      <c r="S59" s="87"/>
      <c r="T59" s="85" t="n">
        <v>1650.9976</v>
      </c>
      <c r="U59" s="85" t="n">
        <v>38.1341</v>
      </c>
      <c r="V59" s="85" t="n">
        <v>43.2597</v>
      </c>
      <c r="W59" s="85" t="n">
        <v>44.3766</v>
      </c>
      <c r="X59" s="85" t="n">
        <v>2586.015</v>
      </c>
      <c r="Y59" s="78" t="n">
        <v>8.812</v>
      </c>
      <c r="Z59" s="85" t="n">
        <f aca="false">X59/3600</f>
        <v>0.7183375</v>
      </c>
      <c r="AA59" s="80" t="e">
        <f aca="false">RBJM($L59:$M62,T59:U62)</f>
        <v>#VALUE!</v>
      </c>
      <c r="AB59" s="80" t="e">
        <f aca="false">RBJM($D59:$E62,H59:I62)</f>
        <v>#VALUE!</v>
      </c>
      <c r="AC59" s="80" t="e">
        <f aca="false">RBJM($F59:$G62,J59:K62)</f>
        <v>#VALUE!</v>
      </c>
      <c r="AE59" s="64" t="n">
        <f aca="false">Q59/100</f>
        <v>0.09093</v>
      </c>
      <c r="AF59" s="64" t="n">
        <f aca="false">R59/100</f>
        <v>0.00723771666666667</v>
      </c>
      <c r="AG59" s="64" t="n">
        <f aca="false">Y59/100</f>
        <v>0.08812</v>
      </c>
      <c r="AH59" s="64" t="n">
        <f aca="false">Z59/100</f>
        <v>0.007183375</v>
      </c>
    </row>
    <row r="60" customFormat="false" ht="11.25" hidden="false" customHeight="false" outlineLevel="0" collapsed="false">
      <c r="A60" s="81"/>
      <c r="B60" s="81"/>
      <c r="C60" s="81" t="n">
        <v>27</v>
      </c>
      <c r="D60" s="76" t="n">
        <f aca="false">L60</f>
        <v>651.1752</v>
      </c>
      <c r="E60" s="76" t="n">
        <f aca="false">N60</f>
        <v>41.0716</v>
      </c>
      <c r="F60" s="76" t="n">
        <f aca="false">L60</f>
        <v>651.1752</v>
      </c>
      <c r="G60" s="76" t="n">
        <f aca="false">O60</f>
        <v>42.041</v>
      </c>
      <c r="H60" s="76" t="n">
        <f aca="false">T60</f>
        <v>648.444</v>
      </c>
      <c r="I60" s="76" t="n">
        <f aca="false">V60</f>
        <v>41.073</v>
      </c>
      <c r="J60" s="76" t="n">
        <f aca="false">T60</f>
        <v>648.444</v>
      </c>
      <c r="K60" s="76" t="n">
        <f aca="false">W60</f>
        <v>42.0439</v>
      </c>
      <c r="L60" s="77" t="n">
        <v>651.1752</v>
      </c>
      <c r="M60" s="77" t="n">
        <v>34.8218</v>
      </c>
      <c r="N60" s="77" t="n">
        <v>41.0716</v>
      </c>
      <c r="O60" s="77" t="n">
        <v>42.041</v>
      </c>
      <c r="P60" s="77" t="n">
        <v>2084.328</v>
      </c>
      <c r="Q60" s="78" t="n">
        <v>7.39</v>
      </c>
      <c r="R60" s="77" t="n">
        <f aca="false">P60/3600</f>
        <v>0.57898</v>
      </c>
      <c r="S60" s="79"/>
      <c r="T60" s="77" t="n">
        <v>648.444</v>
      </c>
      <c r="U60" s="77" t="n">
        <v>34.8261</v>
      </c>
      <c r="V60" s="77" t="n">
        <v>41.073</v>
      </c>
      <c r="W60" s="77" t="n">
        <v>42.0439</v>
      </c>
      <c r="X60" s="77" t="n">
        <v>2072.546</v>
      </c>
      <c r="Y60" s="78" t="n">
        <v>7.39</v>
      </c>
      <c r="Z60" s="77" t="n">
        <f aca="false">X60/3600</f>
        <v>0.575707222222222</v>
      </c>
      <c r="AA60" s="79"/>
      <c r="AB60" s="79"/>
      <c r="AC60" s="79"/>
      <c r="AE60" s="64" t="n">
        <f aca="false">Q60/100</f>
        <v>0.0739</v>
      </c>
      <c r="AF60" s="64" t="n">
        <f aca="false">R60/100</f>
        <v>0.0057898</v>
      </c>
      <c r="AG60" s="64" t="n">
        <f aca="false">Y60/100</f>
        <v>0.0739</v>
      </c>
      <c r="AH60" s="64" t="n">
        <f aca="false">Z60/100</f>
        <v>0.00575707222222222</v>
      </c>
    </row>
    <row r="61" customFormat="false" ht="11.25" hidden="false" customHeight="false" outlineLevel="0" collapsed="false">
      <c r="A61" s="81"/>
      <c r="B61" s="81"/>
      <c r="C61" s="81" t="n">
        <v>32</v>
      </c>
      <c r="D61" s="76" t="n">
        <f aca="false">L61</f>
        <v>295.9424</v>
      </c>
      <c r="E61" s="76" t="n">
        <f aca="false">N61</f>
        <v>39.4053</v>
      </c>
      <c r="F61" s="76" t="n">
        <f aca="false">L61</f>
        <v>295.9424</v>
      </c>
      <c r="G61" s="76" t="n">
        <f aca="false">O61</f>
        <v>40.2995</v>
      </c>
      <c r="H61" s="76" t="n">
        <f aca="false">T61</f>
        <v>294.652</v>
      </c>
      <c r="I61" s="76" t="n">
        <f aca="false">V61</f>
        <v>39.4044</v>
      </c>
      <c r="J61" s="76" t="n">
        <f aca="false">T61</f>
        <v>294.652</v>
      </c>
      <c r="K61" s="76" t="n">
        <f aca="false">W61</f>
        <v>40.3019</v>
      </c>
      <c r="L61" s="77" t="n">
        <v>295.9424</v>
      </c>
      <c r="M61" s="77" t="n">
        <v>31.9424</v>
      </c>
      <c r="N61" s="77" t="n">
        <v>39.4053</v>
      </c>
      <c r="O61" s="77" t="n">
        <v>40.2995</v>
      </c>
      <c r="P61" s="77" t="n">
        <v>1854.203</v>
      </c>
      <c r="Q61" s="78" t="n">
        <v>6.281</v>
      </c>
      <c r="R61" s="77" t="n">
        <f aca="false">P61/3600</f>
        <v>0.515056388888889</v>
      </c>
      <c r="S61" s="79"/>
      <c r="T61" s="77" t="n">
        <v>294.652</v>
      </c>
      <c r="U61" s="77" t="n">
        <v>31.947</v>
      </c>
      <c r="V61" s="77" t="n">
        <v>39.4044</v>
      </c>
      <c r="W61" s="77" t="n">
        <v>40.3019</v>
      </c>
      <c r="X61" s="77" t="n">
        <v>1845.937</v>
      </c>
      <c r="Y61" s="78" t="n">
        <v>5.968</v>
      </c>
      <c r="Z61" s="77" t="n">
        <f aca="false">X61/3600</f>
        <v>0.512760277777778</v>
      </c>
      <c r="AA61" s="79"/>
      <c r="AB61" s="79"/>
      <c r="AC61" s="79"/>
      <c r="AE61" s="64" t="n">
        <f aca="false">Q61/100</f>
        <v>0.06281</v>
      </c>
      <c r="AF61" s="64" t="n">
        <f aca="false">R61/100</f>
        <v>0.00515056388888889</v>
      </c>
      <c r="AG61" s="64" t="n">
        <f aca="false">Y61/100</f>
        <v>0.05968</v>
      </c>
      <c r="AH61" s="64" t="n">
        <f aca="false">Z61/100</f>
        <v>0.00512760277777778</v>
      </c>
    </row>
    <row r="62" customFormat="false" ht="12" hidden="false" customHeight="false" outlineLevel="0" collapsed="false">
      <c r="A62" s="81"/>
      <c r="B62" s="82"/>
      <c r="C62" s="82" t="n">
        <v>37</v>
      </c>
      <c r="D62" s="83" t="n">
        <f aca="false">L62</f>
        <v>147.688</v>
      </c>
      <c r="E62" s="83" t="n">
        <f aca="false">N62</f>
        <v>37.993</v>
      </c>
      <c r="F62" s="83" t="n">
        <f aca="false">L62</f>
        <v>147.688</v>
      </c>
      <c r="G62" s="83" t="n">
        <f aca="false">O62</f>
        <v>38.6179</v>
      </c>
      <c r="H62" s="83" t="n">
        <f aca="false">T62</f>
        <v>147.2808</v>
      </c>
      <c r="I62" s="83" t="n">
        <f aca="false">V62</f>
        <v>38.0016</v>
      </c>
      <c r="J62" s="83" t="n">
        <f aca="false">T62</f>
        <v>147.2808</v>
      </c>
      <c r="K62" s="83" t="n">
        <f aca="false">W62</f>
        <v>38.6125</v>
      </c>
      <c r="L62" s="84" t="n">
        <v>147.688</v>
      </c>
      <c r="M62" s="84" t="n">
        <v>29.1505</v>
      </c>
      <c r="N62" s="84" t="n">
        <v>37.993</v>
      </c>
      <c r="O62" s="84" t="n">
        <v>38.6179</v>
      </c>
      <c r="P62" s="84" t="n">
        <v>1737.563</v>
      </c>
      <c r="Q62" s="84" t="n">
        <v>4.265</v>
      </c>
      <c r="R62" s="84" t="n">
        <f aca="false">P62/3600</f>
        <v>0.482656388888889</v>
      </c>
      <c r="S62" s="82"/>
      <c r="T62" s="84" t="n">
        <v>147.2808</v>
      </c>
      <c r="U62" s="84" t="n">
        <v>29.1641</v>
      </c>
      <c r="V62" s="84" t="n">
        <v>38.0016</v>
      </c>
      <c r="W62" s="84" t="n">
        <v>38.6125</v>
      </c>
      <c r="X62" s="84" t="n">
        <v>1732.344</v>
      </c>
      <c r="Y62" s="84" t="n">
        <v>4.343</v>
      </c>
      <c r="Z62" s="84" t="n">
        <f aca="false">X62/3600</f>
        <v>0.481206666666667</v>
      </c>
      <c r="AA62" s="82"/>
      <c r="AB62" s="82"/>
      <c r="AC62" s="82"/>
      <c r="AE62" s="64" t="n">
        <f aca="false">Q62/100</f>
        <v>0.04265</v>
      </c>
      <c r="AF62" s="64" t="n">
        <f aca="false">R62/100</f>
        <v>0.00482656388888889</v>
      </c>
      <c r="AG62" s="64" t="n">
        <f aca="false">Y62/100</f>
        <v>0.04343</v>
      </c>
      <c r="AH62" s="64" t="n">
        <f aca="false">Z62/100</f>
        <v>0.00481206666666667</v>
      </c>
    </row>
    <row r="63" customFormat="false" ht="11.25" hidden="false" customHeight="false" outlineLevel="0" collapsed="false">
      <c r="A63" s="81"/>
      <c r="B63" s="75" t="s">
        <v>52</v>
      </c>
      <c r="C63" s="75" t="n">
        <v>22</v>
      </c>
      <c r="D63" s="88" t="n">
        <f aca="false">L63</f>
        <v>1694.3912</v>
      </c>
      <c r="E63" s="88" t="n">
        <f aca="false">N63</f>
        <v>41.354</v>
      </c>
      <c r="F63" s="88" t="n">
        <f aca="false">L63</f>
        <v>1694.3912</v>
      </c>
      <c r="G63" s="88" t="n">
        <f aca="false">O63</f>
        <v>42.2982</v>
      </c>
      <c r="H63" s="88" t="n">
        <f aca="false">T63</f>
        <v>1690.1488</v>
      </c>
      <c r="I63" s="88" t="n">
        <f aca="false">V63</f>
        <v>41.3586</v>
      </c>
      <c r="J63" s="88" t="n">
        <f aca="false">T63</f>
        <v>1690.1488</v>
      </c>
      <c r="K63" s="88" t="n">
        <f aca="false">W63</f>
        <v>42.3017</v>
      </c>
      <c r="L63" s="85" t="n">
        <v>1694.3912</v>
      </c>
      <c r="M63" s="85" t="n">
        <v>38.341</v>
      </c>
      <c r="N63" s="85" t="n">
        <v>41.354</v>
      </c>
      <c r="O63" s="85" t="n">
        <v>42.2982</v>
      </c>
      <c r="P63" s="85" t="n">
        <v>2183.578</v>
      </c>
      <c r="Q63" s="78" t="n">
        <v>7.437</v>
      </c>
      <c r="R63" s="85" t="n">
        <f aca="false">P63/3600</f>
        <v>0.606549444444445</v>
      </c>
      <c r="S63" s="87"/>
      <c r="T63" s="85" t="n">
        <v>1690.1488</v>
      </c>
      <c r="U63" s="85" t="n">
        <v>38.347</v>
      </c>
      <c r="V63" s="85" t="n">
        <v>41.3586</v>
      </c>
      <c r="W63" s="85" t="n">
        <v>42.3017</v>
      </c>
      <c r="X63" s="85" t="n">
        <v>2171.468</v>
      </c>
      <c r="Y63" s="78" t="n">
        <v>7.437</v>
      </c>
      <c r="Z63" s="85" t="n">
        <f aca="false">X63/3600</f>
        <v>0.603185555555556</v>
      </c>
      <c r="AA63" s="80" t="e">
        <f aca="false">RBJM($L63:$M66,T63:U66)</f>
        <v>#VALUE!</v>
      </c>
      <c r="AB63" s="80" t="e">
        <f aca="false">RBJM($D63:$E66,H63:I66)</f>
        <v>#VALUE!</v>
      </c>
      <c r="AC63" s="80" t="e">
        <f aca="false">RBJM($F63:$G66,J63:K66)</f>
        <v>#VALUE!</v>
      </c>
      <c r="AE63" s="64" t="n">
        <f aca="false">Q63/100</f>
        <v>0.07437</v>
      </c>
      <c r="AF63" s="64" t="n">
        <f aca="false">R63/100</f>
        <v>0.00606549444444445</v>
      </c>
      <c r="AG63" s="64" t="n">
        <f aca="false">Y63/100</f>
        <v>0.07437</v>
      </c>
      <c r="AH63" s="64" t="n">
        <f aca="false">Z63/100</f>
        <v>0.00603185555555556</v>
      </c>
    </row>
    <row r="64" customFormat="false" ht="11.25" hidden="false" customHeight="false" outlineLevel="0" collapsed="false">
      <c r="A64" s="81"/>
      <c r="B64" s="81"/>
      <c r="C64" s="81" t="n">
        <v>27</v>
      </c>
      <c r="D64" s="89" t="n">
        <f aca="false">L64</f>
        <v>788.5672</v>
      </c>
      <c r="E64" s="89" t="n">
        <f aca="false">N64</f>
        <v>38.6203</v>
      </c>
      <c r="F64" s="89" t="n">
        <f aca="false">L64</f>
        <v>788.5672</v>
      </c>
      <c r="G64" s="89" t="n">
        <f aca="false">O64</f>
        <v>39.3888</v>
      </c>
      <c r="H64" s="89" t="n">
        <f aca="false">T64</f>
        <v>785.5304</v>
      </c>
      <c r="I64" s="89" t="n">
        <f aca="false">V64</f>
        <v>38.6325</v>
      </c>
      <c r="J64" s="89" t="n">
        <f aca="false">T64</f>
        <v>785.5304</v>
      </c>
      <c r="K64" s="89" t="n">
        <f aca="false">W64</f>
        <v>39.3926</v>
      </c>
      <c r="L64" s="77" t="n">
        <v>788.5672</v>
      </c>
      <c r="M64" s="77" t="n">
        <v>34.9266</v>
      </c>
      <c r="N64" s="77" t="n">
        <v>38.6203</v>
      </c>
      <c r="O64" s="77" t="n">
        <v>39.3888</v>
      </c>
      <c r="P64" s="77" t="n">
        <v>1795.828</v>
      </c>
      <c r="Q64" s="78" t="n">
        <v>5.703</v>
      </c>
      <c r="R64" s="77" t="n">
        <f aca="false">P64/3600</f>
        <v>0.498841111111111</v>
      </c>
      <c r="S64" s="79"/>
      <c r="T64" s="77" t="n">
        <v>785.5304</v>
      </c>
      <c r="U64" s="77" t="n">
        <v>34.9355</v>
      </c>
      <c r="V64" s="77" t="n">
        <v>38.6325</v>
      </c>
      <c r="W64" s="77" t="n">
        <v>39.3926</v>
      </c>
      <c r="X64" s="77" t="n">
        <v>1785.078</v>
      </c>
      <c r="Y64" s="78" t="n">
        <v>5.406</v>
      </c>
      <c r="Z64" s="77" t="n">
        <f aca="false">X64/3600</f>
        <v>0.495855</v>
      </c>
      <c r="AA64" s="79"/>
      <c r="AB64" s="79"/>
      <c r="AC64" s="79"/>
      <c r="AE64" s="64" t="n">
        <f aca="false">Q64/100</f>
        <v>0.05703</v>
      </c>
      <c r="AF64" s="64" t="n">
        <f aca="false">R64/100</f>
        <v>0.00498841111111111</v>
      </c>
      <c r="AG64" s="64" t="n">
        <f aca="false">Y64/100</f>
        <v>0.05406</v>
      </c>
      <c r="AH64" s="64" t="n">
        <f aca="false">Z64/100</f>
        <v>0.00495855</v>
      </c>
    </row>
    <row r="65" customFormat="false" ht="11.25" hidden="false" customHeight="false" outlineLevel="0" collapsed="false">
      <c r="A65" s="81"/>
      <c r="B65" s="81"/>
      <c r="C65" s="81" t="n">
        <v>32</v>
      </c>
      <c r="D65" s="89" t="n">
        <f aca="false">L65</f>
        <v>367.6784</v>
      </c>
      <c r="E65" s="89" t="n">
        <f aca="false">N65</f>
        <v>36.3277</v>
      </c>
      <c r="F65" s="89" t="n">
        <f aca="false">L65</f>
        <v>367.6784</v>
      </c>
      <c r="G65" s="89" t="n">
        <f aca="false">O65</f>
        <v>37.0505</v>
      </c>
      <c r="H65" s="89" t="n">
        <f aca="false">T65</f>
        <v>366.1648</v>
      </c>
      <c r="I65" s="89" t="n">
        <f aca="false">V65</f>
        <v>36.3144</v>
      </c>
      <c r="J65" s="89" t="n">
        <f aca="false">T65</f>
        <v>366.1648</v>
      </c>
      <c r="K65" s="89" t="n">
        <f aca="false">W65</f>
        <v>37.0528</v>
      </c>
      <c r="L65" s="77" t="n">
        <v>367.6784</v>
      </c>
      <c r="M65" s="77" t="n">
        <v>31.6395</v>
      </c>
      <c r="N65" s="77" t="n">
        <v>36.3277</v>
      </c>
      <c r="O65" s="77" t="n">
        <v>37.0505</v>
      </c>
      <c r="P65" s="77" t="n">
        <v>1563.406</v>
      </c>
      <c r="Q65" s="78" t="n">
        <v>4.156</v>
      </c>
      <c r="R65" s="77" t="n">
        <f aca="false">P65/3600</f>
        <v>0.434279444444444</v>
      </c>
      <c r="S65" s="79"/>
      <c r="T65" s="77" t="n">
        <v>366.1648</v>
      </c>
      <c r="U65" s="77" t="n">
        <v>31.6457</v>
      </c>
      <c r="V65" s="77" t="n">
        <v>36.3144</v>
      </c>
      <c r="W65" s="77" t="n">
        <v>37.0528</v>
      </c>
      <c r="X65" s="77" t="n">
        <v>1558.281</v>
      </c>
      <c r="Y65" s="78" t="n">
        <v>4.046</v>
      </c>
      <c r="Z65" s="77" t="n">
        <f aca="false">X65/3600</f>
        <v>0.432855833333333</v>
      </c>
      <c r="AA65" s="79"/>
      <c r="AB65" s="79"/>
      <c r="AC65" s="79"/>
      <c r="AE65" s="64" t="n">
        <f aca="false">Q65/100</f>
        <v>0.04156</v>
      </c>
      <c r="AF65" s="64" t="n">
        <f aca="false">R65/100</f>
        <v>0.00434279444444444</v>
      </c>
      <c r="AG65" s="64" t="n">
        <f aca="false">Y65/100</f>
        <v>0.04046</v>
      </c>
      <c r="AH65" s="64" t="n">
        <f aca="false">Z65/100</f>
        <v>0.00432855833333333</v>
      </c>
    </row>
    <row r="66" customFormat="false" ht="12" hidden="false" customHeight="false" outlineLevel="0" collapsed="false">
      <c r="A66" s="81"/>
      <c r="B66" s="82"/>
      <c r="C66" s="82" t="n">
        <v>37</v>
      </c>
      <c r="D66" s="90" t="n">
        <f aca="false">L66</f>
        <v>167.2648</v>
      </c>
      <c r="E66" s="90" t="n">
        <f aca="false">N66</f>
        <v>34.3051</v>
      </c>
      <c r="F66" s="90" t="n">
        <f aca="false">L66</f>
        <v>167.2648</v>
      </c>
      <c r="G66" s="90" t="n">
        <f aca="false">O66</f>
        <v>34.9512</v>
      </c>
      <c r="H66" s="90" t="n">
        <f aca="false">T66</f>
        <v>166.6064</v>
      </c>
      <c r="I66" s="90" t="n">
        <f aca="false">V66</f>
        <v>34.3084</v>
      </c>
      <c r="J66" s="90" t="n">
        <f aca="false">T66</f>
        <v>166.6064</v>
      </c>
      <c r="K66" s="90" t="n">
        <f aca="false">W66</f>
        <v>34.9642</v>
      </c>
      <c r="L66" s="84" t="n">
        <v>167.2648</v>
      </c>
      <c r="M66" s="84" t="n">
        <v>28.6912</v>
      </c>
      <c r="N66" s="84" t="n">
        <v>34.3051</v>
      </c>
      <c r="O66" s="84" t="n">
        <v>34.9512</v>
      </c>
      <c r="P66" s="84" t="n">
        <v>1432.703</v>
      </c>
      <c r="Q66" s="84" t="n">
        <v>3.015</v>
      </c>
      <c r="R66" s="84" t="n">
        <f aca="false">P66/3600</f>
        <v>0.397973055555556</v>
      </c>
      <c r="S66" s="82"/>
      <c r="T66" s="84" t="n">
        <v>166.6064</v>
      </c>
      <c r="U66" s="84" t="n">
        <v>28.6957</v>
      </c>
      <c r="V66" s="84" t="n">
        <v>34.3084</v>
      </c>
      <c r="W66" s="84" t="n">
        <v>34.9642</v>
      </c>
      <c r="X66" s="84" t="n">
        <v>1427.688</v>
      </c>
      <c r="Y66" s="84" t="n">
        <v>2.781</v>
      </c>
      <c r="Z66" s="84" t="n">
        <f aca="false">X66/3600</f>
        <v>0.39658</v>
      </c>
      <c r="AA66" s="82"/>
      <c r="AB66" s="82"/>
      <c r="AC66" s="82"/>
      <c r="AE66" s="64" t="n">
        <f aca="false">Q66/100</f>
        <v>0.03015</v>
      </c>
      <c r="AF66" s="64" t="n">
        <f aca="false">R66/100</f>
        <v>0.00397973055555556</v>
      </c>
      <c r="AG66" s="64" t="n">
        <f aca="false">Y66/100</f>
        <v>0.02781</v>
      </c>
      <c r="AH66" s="64" t="n">
        <f aca="false">Z66/100</f>
        <v>0.0039658</v>
      </c>
    </row>
    <row r="67" customFormat="false" ht="11.25" hidden="false" customHeight="false" outlineLevel="0" collapsed="false">
      <c r="A67" s="81"/>
      <c r="B67" s="75" t="s">
        <v>48</v>
      </c>
      <c r="C67" s="75" t="n">
        <v>22</v>
      </c>
      <c r="D67" s="86" t="n">
        <f aca="false">L67</f>
        <v>1259.8968</v>
      </c>
      <c r="E67" s="86" t="n">
        <f aca="false">N67</f>
        <v>41.5824</v>
      </c>
      <c r="F67" s="86" t="n">
        <f aca="false">L67</f>
        <v>1259.8968</v>
      </c>
      <c r="G67" s="86" t="n">
        <f aca="false">O67</f>
        <v>42.6601</v>
      </c>
      <c r="H67" s="86" t="n">
        <f aca="false">T67</f>
        <v>1254.5264</v>
      </c>
      <c r="I67" s="86" t="n">
        <f aca="false">V67</f>
        <v>41.5933</v>
      </c>
      <c r="J67" s="86" t="n">
        <f aca="false">T67</f>
        <v>1254.5264</v>
      </c>
      <c r="K67" s="86" t="n">
        <f aca="false">W67</f>
        <v>42.6699</v>
      </c>
      <c r="L67" s="85" t="n">
        <v>1259.8968</v>
      </c>
      <c r="M67" s="85" t="n">
        <v>39.6041</v>
      </c>
      <c r="N67" s="85" t="n">
        <v>41.5824</v>
      </c>
      <c r="O67" s="85" t="n">
        <v>42.6601</v>
      </c>
      <c r="P67" s="85" t="n">
        <v>1554.312</v>
      </c>
      <c r="Q67" s="78" t="n">
        <v>4.953</v>
      </c>
      <c r="R67" s="85" t="n">
        <f aca="false">P67/3600</f>
        <v>0.431753333333333</v>
      </c>
      <c r="S67" s="87"/>
      <c r="T67" s="85" t="n">
        <v>1254.5264</v>
      </c>
      <c r="U67" s="85" t="n">
        <v>39.6075</v>
      </c>
      <c r="V67" s="85" t="n">
        <v>41.5933</v>
      </c>
      <c r="W67" s="85" t="n">
        <v>42.6699</v>
      </c>
      <c r="X67" s="85" t="n">
        <v>1539.656</v>
      </c>
      <c r="Y67" s="78" t="n">
        <v>4.921</v>
      </c>
      <c r="Z67" s="85" t="n">
        <f aca="false">X67/3600</f>
        <v>0.427682222222222</v>
      </c>
      <c r="AA67" s="80" t="e">
        <f aca="false">RBJM($L67:$M70,T67:U70)</f>
        <v>#VALUE!</v>
      </c>
      <c r="AB67" s="80" t="e">
        <f aca="false">RBJM($D67:$E70,H67:I70)</f>
        <v>#VALUE!</v>
      </c>
      <c r="AC67" s="80" t="e">
        <f aca="false">RBJM($F67:$G70,J67:K70)</f>
        <v>#VALUE!</v>
      </c>
      <c r="AE67" s="64" t="n">
        <f aca="false">Q67/100</f>
        <v>0.04953</v>
      </c>
      <c r="AF67" s="64" t="n">
        <f aca="false">R67/100</f>
        <v>0.00431753333333333</v>
      </c>
      <c r="AG67" s="64" t="n">
        <f aca="false">Y67/100</f>
        <v>0.04921</v>
      </c>
      <c r="AH67" s="64" t="n">
        <f aca="false">Z67/100</f>
        <v>0.00427682222222222</v>
      </c>
    </row>
    <row r="68" customFormat="false" ht="11.25" hidden="false" customHeight="false" outlineLevel="0" collapsed="false">
      <c r="A68" s="81"/>
      <c r="B68" s="81"/>
      <c r="C68" s="81" t="n">
        <v>27</v>
      </c>
      <c r="D68" s="76" t="n">
        <f aca="false">L68</f>
        <v>623.7992</v>
      </c>
      <c r="E68" s="76" t="n">
        <f aca="false">N68</f>
        <v>38.7919</v>
      </c>
      <c r="F68" s="76" t="n">
        <f aca="false">L68</f>
        <v>623.7992</v>
      </c>
      <c r="G68" s="76" t="n">
        <f aca="false">O68</f>
        <v>40.0011</v>
      </c>
      <c r="H68" s="76" t="n">
        <f aca="false">T68</f>
        <v>622.2208</v>
      </c>
      <c r="I68" s="76" t="n">
        <f aca="false">V68</f>
        <v>38.815</v>
      </c>
      <c r="J68" s="76" t="n">
        <f aca="false">T68</f>
        <v>622.2208</v>
      </c>
      <c r="K68" s="76" t="n">
        <f aca="false">W68</f>
        <v>40.021</v>
      </c>
      <c r="L68" s="77" t="n">
        <v>623.7992</v>
      </c>
      <c r="M68" s="77" t="n">
        <v>35.7835</v>
      </c>
      <c r="N68" s="77" t="n">
        <v>38.7919</v>
      </c>
      <c r="O68" s="77" t="n">
        <v>40.0011</v>
      </c>
      <c r="P68" s="77" t="n">
        <v>1278.125</v>
      </c>
      <c r="Q68" s="78" t="n">
        <v>3.859</v>
      </c>
      <c r="R68" s="77" t="n">
        <f aca="false">P68/3600</f>
        <v>0.355034722222222</v>
      </c>
      <c r="S68" s="79"/>
      <c r="T68" s="77" t="n">
        <v>622.2208</v>
      </c>
      <c r="U68" s="77" t="n">
        <v>35.7959</v>
      </c>
      <c r="V68" s="77" t="n">
        <v>38.815</v>
      </c>
      <c r="W68" s="77" t="n">
        <v>40.021</v>
      </c>
      <c r="X68" s="77" t="n">
        <v>1268.353</v>
      </c>
      <c r="Y68" s="78" t="n">
        <v>3.89</v>
      </c>
      <c r="Z68" s="77" t="n">
        <f aca="false">X68/3600</f>
        <v>0.352320277777778</v>
      </c>
      <c r="AA68" s="79"/>
      <c r="AB68" s="79"/>
      <c r="AC68" s="79"/>
      <c r="AE68" s="64" t="n">
        <f aca="false">Q68/100</f>
        <v>0.03859</v>
      </c>
      <c r="AF68" s="64" t="n">
        <f aca="false">R68/100</f>
        <v>0.00355034722222222</v>
      </c>
      <c r="AG68" s="64" t="n">
        <f aca="false">Y68/100</f>
        <v>0.0389</v>
      </c>
      <c r="AH68" s="64" t="n">
        <f aca="false">Z68/100</f>
        <v>0.00352320277777778</v>
      </c>
    </row>
    <row r="69" customFormat="false" ht="11.25" hidden="false" customHeight="false" outlineLevel="0" collapsed="false">
      <c r="A69" s="81"/>
      <c r="B69" s="81"/>
      <c r="C69" s="81" t="n">
        <v>32</v>
      </c>
      <c r="D69" s="76" t="n">
        <f aca="false">L69</f>
        <v>299.8176</v>
      </c>
      <c r="E69" s="76" t="n">
        <f aca="false">N69</f>
        <v>36.4825</v>
      </c>
      <c r="F69" s="76" t="n">
        <f aca="false">L69</f>
        <v>299.8176</v>
      </c>
      <c r="G69" s="76" t="n">
        <f aca="false">O69</f>
        <v>37.6682</v>
      </c>
      <c r="H69" s="76" t="n">
        <f aca="false">T69</f>
        <v>298.86</v>
      </c>
      <c r="I69" s="76" t="n">
        <f aca="false">V69</f>
        <v>36.4945</v>
      </c>
      <c r="J69" s="76" t="n">
        <f aca="false">T69</f>
        <v>298.86</v>
      </c>
      <c r="K69" s="76" t="n">
        <f aca="false">W69</f>
        <v>37.6773</v>
      </c>
      <c r="L69" s="77" t="n">
        <v>299.8176</v>
      </c>
      <c r="M69" s="77" t="n">
        <v>32.2921</v>
      </c>
      <c r="N69" s="77" t="n">
        <v>36.4825</v>
      </c>
      <c r="O69" s="77" t="n">
        <v>37.6682</v>
      </c>
      <c r="P69" s="77" t="n">
        <v>1085.531</v>
      </c>
      <c r="Q69" s="78" t="n">
        <v>3.046</v>
      </c>
      <c r="R69" s="77" t="n">
        <f aca="false">P69/3600</f>
        <v>0.301536388888889</v>
      </c>
      <c r="S69" s="79"/>
      <c r="T69" s="77" t="n">
        <v>298.86</v>
      </c>
      <c r="U69" s="77" t="n">
        <v>32.2974</v>
      </c>
      <c r="V69" s="77" t="n">
        <v>36.4945</v>
      </c>
      <c r="W69" s="77" t="n">
        <v>37.6773</v>
      </c>
      <c r="X69" s="77" t="n">
        <v>1078.828</v>
      </c>
      <c r="Y69" s="78" t="n">
        <v>3.015</v>
      </c>
      <c r="Z69" s="77" t="n">
        <f aca="false">X69/3600</f>
        <v>0.299674444444444</v>
      </c>
      <c r="AA69" s="79"/>
      <c r="AB69" s="79"/>
      <c r="AC69" s="79"/>
      <c r="AE69" s="64" t="n">
        <f aca="false">Q69/100</f>
        <v>0.03046</v>
      </c>
      <c r="AF69" s="64" t="n">
        <f aca="false">R69/100</f>
        <v>0.00301536388888889</v>
      </c>
      <c r="AG69" s="64" t="n">
        <f aca="false">Y69/100</f>
        <v>0.03015</v>
      </c>
      <c r="AH69" s="64" t="n">
        <f aca="false">Z69/100</f>
        <v>0.00299674444444444</v>
      </c>
    </row>
    <row r="70" customFormat="false" ht="12" hidden="false" customHeight="false" outlineLevel="0" collapsed="false">
      <c r="A70" s="82"/>
      <c r="B70" s="82"/>
      <c r="C70" s="82" t="n">
        <v>37</v>
      </c>
      <c r="D70" s="91" t="n">
        <f aca="false">L70</f>
        <v>142.276</v>
      </c>
      <c r="E70" s="91" t="n">
        <f aca="false">N70</f>
        <v>34.4747</v>
      </c>
      <c r="F70" s="91" t="n">
        <f aca="false">L70</f>
        <v>142.276</v>
      </c>
      <c r="G70" s="91" t="n">
        <f aca="false">O70</f>
        <v>35.5388</v>
      </c>
      <c r="H70" s="91" t="n">
        <f aca="false">T70</f>
        <v>142.0296</v>
      </c>
      <c r="I70" s="91" t="n">
        <f aca="false">V70</f>
        <v>34.4813</v>
      </c>
      <c r="J70" s="91" t="n">
        <f aca="false">T70</f>
        <v>142.0296</v>
      </c>
      <c r="K70" s="91" t="n">
        <f aca="false">W70</f>
        <v>35.5447</v>
      </c>
      <c r="L70" s="84" t="n">
        <v>142.276</v>
      </c>
      <c r="M70" s="84" t="n">
        <v>29.46</v>
      </c>
      <c r="N70" s="84" t="n">
        <v>34.4747</v>
      </c>
      <c r="O70" s="84" t="n">
        <v>35.5388</v>
      </c>
      <c r="P70" s="84" t="n">
        <v>970.594</v>
      </c>
      <c r="Q70" s="84" t="n">
        <v>2.375</v>
      </c>
      <c r="R70" s="84" t="n">
        <f aca="false">P70/3600</f>
        <v>0.269609444444444</v>
      </c>
      <c r="S70" s="82"/>
      <c r="T70" s="84" t="n">
        <v>142.0296</v>
      </c>
      <c r="U70" s="84" t="n">
        <v>29.4723</v>
      </c>
      <c r="V70" s="84" t="n">
        <v>34.4813</v>
      </c>
      <c r="W70" s="84" t="n">
        <v>35.5447</v>
      </c>
      <c r="X70" s="84" t="n">
        <v>963.797</v>
      </c>
      <c r="Y70" s="84" t="n">
        <v>2.312</v>
      </c>
      <c r="Z70" s="84" t="n">
        <f aca="false">X70/3600</f>
        <v>0.267721388888889</v>
      </c>
      <c r="AA70" s="82"/>
      <c r="AB70" s="82"/>
      <c r="AC70" s="82"/>
      <c r="AE70" s="64" t="n">
        <f aca="false">Q70/100</f>
        <v>0.02375</v>
      </c>
      <c r="AF70" s="64" t="n">
        <f aca="false">R70/100</f>
        <v>0.00269609444444444</v>
      </c>
      <c r="AG70" s="64" t="n">
        <f aca="false">Y70/100</f>
        <v>0.02312</v>
      </c>
      <c r="AH70" s="64" t="n">
        <f aca="false">Z70/100</f>
        <v>0.00267721388888889</v>
      </c>
    </row>
    <row r="71" customFormat="false" ht="11.25" hidden="false" customHeight="false" outlineLevel="0" collapsed="false">
      <c r="A71" s="107" t="s">
        <v>53</v>
      </c>
      <c r="B71" s="107" t="s">
        <v>54</v>
      </c>
      <c r="C71" s="107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109"/>
      <c r="M71" s="109"/>
      <c r="N71" s="109"/>
      <c r="O71" s="109"/>
      <c r="P71" s="109"/>
      <c r="Q71" s="109"/>
      <c r="R71" s="109"/>
      <c r="S71" s="110"/>
      <c r="T71" s="109"/>
      <c r="U71" s="109"/>
      <c r="V71" s="109"/>
      <c r="W71" s="109"/>
      <c r="X71" s="109"/>
      <c r="Y71" s="109"/>
      <c r="Z71" s="109"/>
      <c r="AA71" s="111"/>
      <c r="AB71" s="111"/>
      <c r="AC71" s="111"/>
      <c r="AE71" s="64" t="n">
        <f aca="false">Q71/100</f>
        <v>0</v>
      </c>
      <c r="AF71" s="64" t="n">
        <f aca="false">R71/100</f>
        <v>0</v>
      </c>
      <c r="AG71" s="64" t="n">
        <f aca="false">Y71/100</f>
        <v>0</v>
      </c>
      <c r="AH71" s="64" t="n">
        <f aca="false">Z71/100</f>
        <v>0</v>
      </c>
    </row>
    <row r="72" customFormat="false" ht="11.25" hidden="false" customHeight="false" outlineLevel="0" collapsed="false">
      <c r="A72" s="112" t="s">
        <v>55</v>
      </c>
      <c r="B72" s="112"/>
      <c r="C72" s="112" t="n">
        <v>27</v>
      </c>
      <c r="D72" s="113" t="n">
        <f aca="false">L72</f>
        <v>0</v>
      </c>
      <c r="E72" s="113" t="n">
        <f aca="false">N72</f>
        <v>0</v>
      </c>
      <c r="F72" s="113" t="n">
        <f aca="false">L72</f>
        <v>0</v>
      </c>
      <c r="G72" s="113" t="n">
        <f aca="false">O72</f>
        <v>0</v>
      </c>
      <c r="H72" s="113" t="n">
        <f aca="false">T72</f>
        <v>0</v>
      </c>
      <c r="I72" s="113" t="n">
        <f aca="false">V72</f>
        <v>0</v>
      </c>
      <c r="J72" s="113" t="n">
        <f aca="false">T72</f>
        <v>0</v>
      </c>
      <c r="K72" s="113" t="n">
        <f aca="false">W72</f>
        <v>0</v>
      </c>
      <c r="L72" s="114"/>
      <c r="M72" s="114"/>
      <c r="N72" s="114"/>
      <c r="O72" s="114"/>
      <c r="P72" s="114"/>
      <c r="Q72" s="114"/>
      <c r="R72" s="114"/>
      <c r="S72" s="115"/>
      <c r="T72" s="114"/>
      <c r="U72" s="114"/>
      <c r="V72" s="114"/>
      <c r="W72" s="114"/>
      <c r="X72" s="114"/>
      <c r="Y72" s="114"/>
      <c r="Z72" s="114"/>
      <c r="AA72" s="115"/>
      <c r="AB72" s="115"/>
      <c r="AC72" s="115"/>
      <c r="AE72" s="64" t="n">
        <f aca="false">Q72/100</f>
        <v>0</v>
      </c>
      <c r="AF72" s="64" t="n">
        <f aca="false">R72/100</f>
        <v>0</v>
      </c>
      <c r="AG72" s="64" t="n">
        <f aca="false">Y72/100</f>
        <v>0</v>
      </c>
      <c r="AH72" s="64" t="n">
        <f aca="false">Z72/100</f>
        <v>0</v>
      </c>
    </row>
    <row r="73" customFormat="false" ht="11.25" hidden="false" customHeight="false" outlineLevel="0" collapsed="false">
      <c r="A73" s="112"/>
      <c r="B73" s="112"/>
      <c r="C73" s="112" t="n">
        <v>32</v>
      </c>
      <c r="D73" s="113" t="n">
        <f aca="false">L73</f>
        <v>0</v>
      </c>
      <c r="E73" s="113" t="n">
        <f aca="false">N73</f>
        <v>0</v>
      </c>
      <c r="F73" s="113" t="n">
        <f aca="false">L73</f>
        <v>0</v>
      </c>
      <c r="G73" s="113" t="n">
        <f aca="false">O73</f>
        <v>0</v>
      </c>
      <c r="H73" s="113" t="n">
        <f aca="false">T73</f>
        <v>0</v>
      </c>
      <c r="I73" s="113" t="n">
        <f aca="false">V73</f>
        <v>0</v>
      </c>
      <c r="J73" s="113" t="n">
        <f aca="false">T73</f>
        <v>0</v>
      </c>
      <c r="K73" s="113" t="n">
        <f aca="false">W73</f>
        <v>0</v>
      </c>
      <c r="L73" s="114"/>
      <c r="M73" s="114"/>
      <c r="N73" s="114"/>
      <c r="O73" s="114"/>
      <c r="P73" s="114"/>
      <c r="Q73" s="114"/>
      <c r="R73" s="114"/>
      <c r="S73" s="115"/>
      <c r="T73" s="114"/>
      <c r="U73" s="114"/>
      <c r="V73" s="114"/>
      <c r="W73" s="114"/>
      <c r="X73" s="114"/>
      <c r="Y73" s="114"/>
      <c r="Z73" s="114"/>
      <c r="AA73" s="115"/>
      <c r="AB73" s="115"/>
      <c r="AC73" s="115"/>
      <c r="AE73" s="64" t="n">
        <f aca="false">Q73/100</f>
        <v>0</v>
      </c>
      <c r="AF73" s="64" t="n">
        <f aca="false">R73/100</f>
        <v>0</v>
      </c>
      <c r="AG73" s="64" t="n">
        <f aca="false">Y73/100</f>
        <v>0</v>
      </c>
      <c r="AH73" s="64" t="n">
        <f aca="false">Z73/100</f>
        <v>0</v>
      </c>
    </row>
    <row r="74" customFormat="false" ht="12" hidden="false" customHeight="false" outlineLevel="0" collapsed="false">
      <c r="A74" s="112"/>
      <c r="B74" s="116"/>
      <c r="C74" s="116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0</v>
      </c>
      <c r="I74" s="117" t="n">
        <f aca="false">V74</f>
        <v>0</v>
      </c>
      <c r="J74" s="117" t="n">
        <f aca="false">T74</f>
        <v>0</v>
      </c>
      <c r="K74" s="117" t="n">
        <f aca="false">W74</f>
        <v>0</v>
      </c>
      <c r="L74" s="118"/>
      <c r="M74" s="118"/>
      <c r="N74" s="118"/>
      <c r="O74" s="118"/>
      <c r="P74" s="118"/>
      <c r="Q74" s="118"/>
      <c r="R74" s="118"/>
      <c r="S74" s="116"/>
      <c r="T74" s="118"/>
      <c r="U74" s="118"/>
      <c r="V74" s="118"/>
      <c r="W74" s="118"/>
      <c r="X74" s="118"/>
      <c r="Y74" s="118"/>
      <c r="Z74" s="118"/>
      <c r="AA74" s="116"/>
      <c r="AB74" s="116"/>
      <c r="AC74" s="116"/>
      <c r="AE74" s="64" t="n">
        <f aca="false">Q74/100</f>
        <v>0</v>
      </c>
      <c r="AF74" s="64" t="n">
        <f aca="false">R74/100</f>
        <v>0</v>
      </c>
      <c r="AG74" s="64" t="n">
        <f aca="false">Y74/100</f>
        <v>0</v>
      </c>
      <c r="AH74" s="64" t="n">
        <f aca="false">Z74/100</f>
        <v>0</v>
      </c>
    </row>
    <row r="75" customFormat="false" ht="11.25" hidden="false" customHeight="false" outlineLevel="0" collapsed="false">
      <c r="A75" s="112"/>
      <c r="B75" s="107" t="s">
        <v>56</v>
      </c>
      <c r="C75" s="107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T75</f>
        <v>0</v>
      </c>
      <c r="I75" s="119" t="n">
        <f aca="false">V75</f>
        <v>0</v>
      </c>
      <c r="J75" s="119" t="n">
        <f aca="false">T75</f>
        <v>0</v>
      </c>
      <c r="K75" s="119" t="n">
        <f aca="false">W75</f>
        <v>0</v>
      </c>
      <c r="L75" s="109"/>
      <c r="M75" s="109"/>
      <c r="N75" s="109"/>
      <c r="O75" s="109"/>
      <c r="P75" s="109"/>
      <c r="Q75" s="109"/>
      <c r="R75" s="109"/>
      <c r="S75" s="110"/>
      <c r="T75" s="109"/>
      <c r="U75" s="109"/>
      <c r="V75" s="109"/>
      <c r="W75" s="109"/>
      <c r="X75" s="109"/>
      <c r="Y75" s="109"/>
      <c r="Z75" s="109"/>
      <c r="AA75" s="111"/>
      <c r="AB75" s="111"/>
      <c r="AC75" s="111"/>
      <c r="AE75" s="64" t="n">
        <f aca="false">Q75/100</f>
        <v>0</v>
      </c>
      <c r="AF75" s="64" t="n">
        <f aca="false">R75/100</f>
        <v>0</v>
      </c>
      <c r="AG75" s="64" t="n">
        <f aca="false">Y75/100</f>
        <v>0</v>
      </c>
      <c r="AH75" s="64" t="n">
        <f aca="false">Z75/100</f>
        <v>0</v>
      </c>
    </row>
    <row r="76" customFormat="false" ht="11.25" hidden="false" customHeight="false" outlineLevel="0" collapsed="false">
      <c r="A76" s="112"/>
      <c r="B76" s="112"/>
      <c r="C76" s="112" t="n">
        <v>27</v>
      </c>
      <c r="D76" s="120" t="n">
        <f aca="false">L76</f>
        <v>0</v>
      </c>
      <c r="E76" s="120" t="n">
        <f aca="false">N76</f>
        <v>0</v>
      </c>
      <c r="F76" s="120" t="n">
        <f aca="false">L76</f>
        <v>0</v>
      </c>
      <c r="G76" s="120" t="n">
        <f aca="false">O76</f>
        <v>0</v>
      </c>
      <c r="H76" s="120" t="n">
        <f aca="false">T76</f>
        <v>0</v>
      </c>
      <c r="I76" s="120" t="n">
        <f aca="false">V76</f>
        <v>0</v>
      </c>
      <c r="J76" s="120" t="n">
        <f aca="false">T76</f>
        <v>0</v>
      </c>
      <c r="K76" s="120" t="n">
        <f aca="false">W76</f>
        <v>0</v>
      </c>
      <c r="L76" s="114"/>
      <c r="M76" s="114"/>
      <c r="N76" s="114"/>
      <c r="O76" s="114"/>
      <c r="P76" s="114"/>
      <c r="Q76" s="114"/>
      <c r="R76" s="114"/>
      <c r="S76" s="115"/>
      <c r="T76" s="114"/>
      <c r="U76" s="114"/>
      <c r="V76" s="114"/>
      <c r="W76" s="114"/>
      <c r="X76" s="114"/>
      <c r="Y76" s="114"/>
      <c r="Z76" s="114"/>
      <c r="AA76" s="115"/>
      <c r="AB76" s="115"/>
      <c r="AC76" s="115"/>
      <c r="AE76" s="64" t="n">
        <f aca="false">Q76/100</f>
        <v>0</v>
      </c>
      <c r="AF76" s="64" t="n">
        <f aca="false">R76/100</f>
        <v>0</v>
      </c>
      <c r="AG76" s="64" t="n">
        <f aca="false">Y76/100</f>
        <v>0</v>
      </c>
      <c r="AH76" s="64" t="n">
        <f aca="false">Z76/100</f>
        <v>0</v>
      </c>
    </row>
    <row r="77" customFormat="false" ht="11.25" hidden="false" customHeight="false" outlineLevel="0" collapsed="false">
      <c r="A77" s="112"/>
      <c r="B77" s="112"/>
      <c r="C77" s="112" t="n">
        <v>32</v>
      </c>
      <c r="D77" s="120" t="n">
        <f aca="false">L77</f>
        <v>0</v>
      </c>
      <c r="E77" s="120" t="n">
        <f aca="false">N77</f>
        <v>0</v>
      </c>
      <c r="F77" s="120" t="n">
        <f aca="false">L77</f>
        <v>0</v>
      </c>
      <c r="G77" s="120" t="n">
        <f aca="false">O77</f>
        <v>0</v>
      </c>
      <c r="H77" s="120" t="n">
        <f aca="false">T77</f>
        <v>0</v>
      </c>
      <c r="I77" s="120" t="n">
        <f aca="false">V77</f>
        <v>0</v>
      </c>
      <c r="J77" s="120" t="n">
        <f aca="false">T77</f>
        <v>0</v>
      </c>
      <c r="K77" s="120" t="n">
        <f aca="false">W77</f>
        <v>0</v>
      </c>
      <c r="L77" s="114"/>
      <c r="M77" s="114"/>
      <c r="N77" s="114"/>
      <c r="O77" s="114"/>
      <c r="P77" s="114"/>
      <c r="Q77" s="114"/>
      <c r="R77" s="114"/>
      <c r="S77" s="115"/>
      <c r="T77" s="114"/>
      <c r="U77" s="114"/>
      <c r="V77" s="114"/>
      <c r="W77" s="114"/>
      <c r="X77" s="114"/>
      <c r="Y77" s="114"/>
      <c r="Z77" s="114"/>
      <c r="AA77" s="115"/>
      <c r="AB77" s="115"/>
      <c r="AC77" s="115"/>
      <c r="AE77" s="64" t="n">
        <f aca="false">Q77/100</f>
        <v>0</v>
      </c>
      <c r="AF77" s="64" t="n">
        <f aca="false">R77/100</f>
        <v>0</v>
      </c>
      <c r="AG77" s="64" t="n">
        <f aca="false">Y77/100</f>
        <v>0</v>
      </c>
      <c r="AH77" s="64" t="n">
        <f aca="false">Z77/100</f>
        <v>0</v>
      </c>
    </row>
    <row r="78" customFormat="false" ht="12" hidden="false" customHeight="false" outlineLevel="0" collapsed="false">
      <c r="A78" s="112"/>
      <c r="B78" s="116"/>
      <c r="C78" s="116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T78</f>
        <v>0</v>
      </c>
      <c r="I78" s="121" t="n">
        <f aca="false">V78</f>
        <v>0</v>
      </c>
      <c r="J78" s="121" t="n">
        <f aca="false">T78</f>
        <v>0</v>
      </c>
      <c r="K78" s="121" t="n">
        <f aca="false">W78</f>
        <v>0</v>
      </c>
      <c r="L78" s="118"/>
      <c r="M78" s="118"/>
      <c r="N78" s="118"/>
      <c r="O78" s="118"/>
      <c r="P78" s="118"/>
      <c r="Q78" s="118"/>
      <c r="R78" s="118"/>
      <c r="S78" s="116"/>
      <c r="T78" s="118"/>
      <c r="U78" s="118"/>
      <c r="V78" s="118"/>
      <c r="W78" s="118"/>
      <c r="X78" s="118"/>
      <c r="Y78" s="118"/>
      <c r="Z78" s="118"/>
      <c r="AA78" s="116"/>
      <c r="AB78" s="116"/>
      <c r="AC78" s="116"/>
      <c r="AE78" s="64" t="n">
        <f aca="false">Q78/100</f>
        <v>0</v>
      </c>
      <c r="AF78" s="64" t="n">
        <f aca="false">R78/100</f>
        <v>0</v>
      </c>
      <c r="AG78" s="64" t="n">
        <f aca="false">Y78/100</f>
        <v>0</v>
      </c>
      <c r="AH78" s="64" t="n">
        <f aca="false">Z78/100</f>
        <v>0</v>
      </c>
    </row>
    <row r="79" customFormat="false" ht="11.25" hidden="false" customHeight="false" outlineLevel="0" collapsed="false">
      <c r="A79" s="112"/>
      <c r="B79" s="107" t="s">
        <v>57</v>
      </c>
      <c r="C79" s="107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T79</f>
        <v>0</v>
      </c>
      <c r="I79" s="119" t="n">
        <f aca="false">V79</f>
        <v>0</v>
      </c>
      <c r="J79" s="119" t="n">
        <f aca="false">T79</f>
        <v>0</v>
      </c>
      <c r="K79" s="119" t="n">
        <f aca="false">W79</f>
        <v>0</v>
      </c>
      <c r="L79" s="109"/>
      <c r="M79" s="109"/>
      <c r="N79" s="109"/>
      <c r="O79" s="109"/>
      <c r="P79" s="109"/>
      <c r="Q79" s="109"/>
      <c r="R79" s="109"/>
      <c r="S79" s="110"/>
      <c r="T79" s="109"/>
      <c r="U79" s="109"/>
      <c r="V79" s="109"/>
      <c r="W79" s="109"/>
      <c r="X79" s="109"/>
      <c r="Y79" s="109"/>
      <c r="Z79" s="109"/>
      <c r="AA79" s="111"/>
      <c r="AB79" s="111"/>
      <c r="AC79" s="111"/>
      <c r="AE79" s="64" t="n">
        <f aca="false">Q79/100</f>
        <v>0</v>
      </c>
      <c r="AF79" s="64" t="n">
        <f aca="false">R79/100</f>
        <v>0</v>
      </c>
      <c r="AG79" s="64" t="n">
        <f aca="false">Y79/100</f>
        <v>0</v>
      </c>
      <c r="AH79" s="64" t="n">
        <f aca="false">Z79/100</f>
        <v>0</v>
      </c>
    </row>
    <row r="80" customFormat="false" ht="11.25" hidden="false" customHeight="false" outlineLevel="0" collapsed="false">
      <c r="A80" s="112"/>
      <c r="B80" s="112"/>
      <c r="C80" s="112" t="n">
        <v>27</v>
      </c>
      <c r="D80" s="120" t="n">
        <f aca="false">L80</f>
        <v>0</v>
      </c>
      <c r="E80" s="120" t="n">
        <f aca="false">N80</f>
        <v>0</v>
      </c>
      <c r="F80" s="120" t="n">
        <f aca="false">L80</f>
        <v>0</v>
      </c>
      <c r="G80" s="120" t="n">
        <f aca="false">O80</f>
        <v>0</v>
      </c>
      <c r="H80" s="120" t="n">
        <f aca="false">T80</f>
        <v>0</v>
      </c>
      <c r="I80" s="120" t="n">
        <f aca="false">V80</f>
        <v>0</v>
      </c>
      <c r="J80" s="120" t="n">
        <f aca="false">T80</f>
        <v>0</v>
      </c>
      <c r="K80" s="120" t="n">
        <f aca="false">W80</f>
        <v>0</v>
      </c>
      <c r="L80" s="114"/>
      <c r="M80" s="114"/>
      <c r="N80" s="114"/>
      <c r="O80" s="114"/>
      <c r="P80" s="114"/>
      <c r="Q80" s="114"/>
      <c r="R80" s="114"/>
      <c r="S80" s="115"/>
      <c r="T80" s="114"/>
      <c r="U80" s="114"/>
      <c r="V80" s="114"/>
      <c r="W80" s="114"/>
      <c r="X80" s="114"/>
      <c r="Y80" s="114"/>
      <c r="Z80" s="114"/>
      <c r="AA80" s="115"/>
      <c r="AB80" s="115"/>
      <c r="AC80" s="115"/>
      <c r="AE80" s="64" t="n">
        <f aca="false">Q80/100</f>
        <v>0</v>
      </c>
      <c r="AF80" s="64" t="n">
        <f aca="false">R80/100</f>
        <v>0</v>
      </c>
      <c r="AG80" s="64" t="n">
        <f aca="false">Y80/100</f>
        <v>0</v>
      </c>
      <c r="AH80" s="64" t="n">
        <f aca="false">Z80/100</f>
        <v>0</v>
      </c>
    </row>
    <row r="81" customFormat="false" ht="11.25" hidden="false" customHeight="false" outlineLevel="0" collapsed="false">
      <c r="A81" s="112"/>
      <c r="B81" s="112"/>
      <c r="C81" s="112" t="n">
        <v>32</v>
      </c>
      <c r="D81" s="120" t="n">
        <f aca="false">L81</f>
        <v>0</v>
      </c>
      <c r="E81" s="120" t="n">
        <f aca="false">N81</f>
        <v>0</v>
      </c>
      <c r="F81" s="120" t="n">
        <f aca="false">L81</f>
        <v>0</v>
      </c>
      <c r="G81" s="120" t="n">
        <f aca="false">O81</f>
        <v>0</v>
      </c>
      <c r="H81" s="120" t="n">
        <f aca="false">T81</f>
        <v>0</v>
      </c>
      <c r="I81" s="120" t="n">
        <f aca="false">V81</f>
        <v>0</v>
      </c>
      <c r="J81" s="120" t="n">
        <f aca="false">T81</f>
        <v>0</v>
      </c>
      <c r="K81" s="120" t="n">
        <f aca="false">W81</f>
        <v>0</v>
      </c>
      <c r="L81" s="114"/>
      <c r="M81" s="114"/>
      <c r="N81" s="114"/>
      <c r="O81" s="114"/>
      <c r="P81" s="114"/>
      <c r="Q81" s="114"/>
      <c r="R81" s="114"/>
      <c r="S81" s="115"/>
      <c r="T81" s="114"/>
      <c r="U81" s="114"/>
      <c r="V81" s="114"/>
      <c r="W81" s="114"/>
      <c r="X81" s="114"/>
      <c r="Y81" s="114"/>
      <c r="Z81" s="114"/>
      <c r="AA81" s="115"/>
      <c r="AB81" s="115"/>
      <c r="AC81" s="115"/>
      <c r="AE81" s="64" t="n">
        <f aca="false">Q81/100</f>
        <v>0</v>
      </c>
      <c r="AF81" s="64" t="n">
        <f aca="false">R81/100</f>
        <v>0</v>
      </c>
      <c r="AG81" s="64" t="n">
        <f aca="false">Y81/100</f>
        <v>0</v>
      </c>
      <c r="AH81" s="64" t="n">
        <f aca="false">Z81/100</f>
        <v>0</v>
      </c>
    </row>
    <row r="82" customFormat="false" ht="12" hidden="false" customHeight="false" outlineLevel="0" collapsed="false">
      <c r="A82" s="116"/>
      <c r="B82" s="116"/>
      <c r="C82" s="116" t="n">
        <v>37</v>
      </c>
      <c r="D82" s="122" t="n">
        <f aca="false">L82</f>
        <v>0</v>
      </c>
      <c r="E82" s="122" t="n">
        <f aca="false">N82</f>
        <v>0</v>
      </c>
      <c r="F82" s="122" t="n">
        <f aca="false">L82</f>
        <v>0</v>
      </c>
      <c r="G82" s="122" t="n">
        <f aca="false">O82</f>
        <v>0</v>
      </c>
      <c r="H82" s="122" t="n">
        <f aca="false">T82</f>
        <v>0</v>
      </c>
      <c r="I82" s="122" t="n">
        <f aca="false">V82</f>
        <v>0</v>
      </c>
      <c r="J82" s="122" t="n">
        <f aca="false">T82</f>
        <v>0</v>
      </c>
      <c r="K82" s="122" t="n">
        <f aca="false">W82</f>
        <v>0</v>
      </c>
      <c r="L82" s="118"/>
      <c r="M82" s="118"/>
      <c r="N82" s="118"/>
      <c r="O82" s="118"/>
      <c r="P82" s="118"/>
      <c r="Q82" s="118"/>
      <c r="R82" s="118"/>
      <c r="S82" s="116"/>
      <c r="T82" s="118"/>
      <c r="U82" s="118"/>
      <c r="V82" s="118"/>
      <c r="W82" s="118"/>
      <c r="X82" s="118"/>
      <c r="Y82" s="118"/>
      <c r="Z82" s="118"/>
      <c r="AA82" s="116"/>
      <c r="AB82" s="116"/>
      <c r="AC82" s="116"/>
      <c r="AE82" s="64" t="n">
        <f aca="false">Q82/100</f>
        <v>0</v>
      </c>
      <c r="AF82" s="64" t="n">
        <f aca="false">R82/100</f>
        <v>0</v>
      </c>
      <c r="AG82" s="64" t="n">
        <f aca="false">Y82/100</f>
        <v>0</v>
      </c>
      <c r="AH82" s="64" t="n">
        <f aca="false">Z82/100</f>
        <v>0</v>
      </c>
    </row>
    <row r="83" customFormat="false" ht="11.25" hidden="false" customHeight="false" outlineLevel="0" collapsed="false">
      <c r="B83" s="64" t="s">
        <v>5</v>
      </c>
      <c r="D83" s="92"/>
      <c r="E83" s="93"/>
      <c r="F83" s="93"/>
      <c r="G83" s="94"/>
      <c r="H83" s="94"/>
      <c r="I83" s="94"/>
      <c r="J83" s="94"/>
      <c r="K83" s="94"/>
      <c r="S83" s="95"/>
      <c r="AA83" s="96" t="e">
        <f aca="false">AVERAGE(AA3,AA7,AA11,AA15)</f>
        <v>#VALUE!</v>
      </c>
      <c r="AB83" s="96" t="e">
        <f aca="false">AVERAGE(AB3,AB7,AB11,AB15)</f>
        <v>#VALUE!</v>
      </c>
      <c r="AC83" s="96" t="e">
        <f aca="false">AVERAGE(AC3,AC7,AC11,AC15)</f>
        <v>#VALUE!</v>
      </c>
    </row>
    <row r="84" customFormat="false" ht="11.25" hidden="false" customHeight="false" outlineLevel="0" collapsed="false">
      <c r="B84" s="64" t="s">
        <v>6</v>
      </c>
      <c r="D84" s="97"/>
      <c r="E84" s="93"/>
      <c r="F84" s="93"/>
      <c r="G84" s="94"/>
      <c r="H84" s="94"/>
      <c r="I84" s="94"/>
      <c r="J84" s="94"/>
      <c r="K84" s="94"/>
      <c r="S84" s="95"/>
      <c r="AA84" s="96" t="e">
        <f aca="false">AVERAGE(AA19,AA23,AA27,AA31,AA35)</f>
        <v>#VALUE!</v>
      </c>
      <c r="AB84" s="96" t="e">
        <f aca="false">AVERAGE(AB19,AB23,AB27,AB31,AB35)</f>
        <v>#VALUE!</v>
      </c>
      <c r="AC84" s="96" t="e">
        <f aca="false">AVERAGE(AC19,AC23,AC27,AC31,AC35)</f>
        <v>#VALUE!</v>
      </c>
    </row>
    <row r="85" customFormat="false" ht="11.25" hidden="false" customHeight="false" outlineLevel="0" collapsed="false">
      <c r="B85" s="64" t="s">
        <v>7</v>
      </c>
      <c r="D85" s="97"/>
      <c r="E85" s="93"/>
      <c r="F85" s="93"/>
      <c r="G85" s="94"/>
      <c r="H85" s="94"/>
      <c r="I85" s="94"/>
      <c r="J85" s="94"/>
      <c r="K85" s="94"/>
      <c r="S85" s="95"/>
      <c r="AA85" s="96" t="e">
        <f aca="false">AVERAGE(AA39,AA43,AA47,AA51)</f>
        <v>#VALUE!</v>
      </c>
      <c r="AB85" s="96" t="e">
        <f aca="false">AVERAGE(AB39,AB43,AB47,AB51)</f>
        <v>#VALUE!</v>
      </c>
      <c r="AC85" s="96" t="e">
        <f aca="false">AVERAGE(AC39,AC43,AC47,AC51)</f>
        <v>#VALUE!</v>
      </c>
    </row>
    <row r="86" customFormat="false" ht="11.25" hidden="false" customHeight="false" outlineLevel="0" collapsed="false">
      <c r="B86" s="64" t="s">
        <v>8</v>
      </c>
      <c r="D86" s="97"/>
      <c r="E86" s="93"/>
      <c r="F86" s="93"/>
      <c r="G86" s="94"/>
      <c r="H86" s="94"/>
      <c r="I86" s="94"/>
      <c r="J86" s="94"/>
      <c r="K86" s="94"/>
      <c r="S86" s="98"/>
      <c r="AA86" s="99" t="e">
        <f aca="false">AVERAGE(AA55,AA63,AA59,AA67)</f>
        <v>#VALUE!</v>
      </c>
      <c r="AB86" s="99" t="e">
        <f aca="false">AVERAGE(AB55,AB63,AB59,AB67)</f>
        <v>#VALUE!</v>
      </c>
      <c r="AC86" s="99" t="e">
        <f aca="false">AVERAGE(AC55,AC63,AC59,AC67)</f>
        <v>#VALUE!</v>
      </c>
    </row>
    <row r="87" customFormat="false" ht="11.25" hidden="false" customHeight="false" outlineLevel="0" collapsed="false">
      <c r="A87" s="123"/>
      <c r="B87" s="123" t="s">
        <v>9</v>
      </c>
      <c r="C87" s="123"/>
      <c r="D87" s="124"/>
      <c r="E87" s="125"/>
      <c r="F87" s="125"/>
      <c r="G87" s="126"/>
      <c r="H87" s="126"/>
      <c r="I87" s="126"/>
      <c r="J87" s="126"/>
      <c r="K87" s="126"/>
      <c r="L87" s="123"/>
      <c r="M87" s="123"/>
      <c r="N87" s="123"/>
      <c r="O87" s="123"/>
      <c r="P87" s="123"/>
      <c r="Q87" s="123"/>
      <c r="R87" s="123"/>
      <c r="S87" s="127"/>
      <c r="T87" s="123"/>
      <c r="U87" s="123"/>
      <c r="V87" s="123"/>
      <c r="W87" s="123"/>
      <c r="X87" s="123"/>
      <c r="Y87" s="123"/>
      <c r="Z87" s="123"/>
      <c r="AA87" s="128"/>
      <c r="AB87" s="128"/>
      <c r="AC87" s="128"/>
    </row>
    <row r="88" customFormat="false" ht="11.25" hidden="false" customHeight="false" outlineLevel="0" collapsed="false">
      <c r="B88" s="100" t="s">
        <v>10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3,AA7,AA11,AA15,AA19,AA23,AA27,AA31,AA35,AA39,AA43,AA47,AA51,AA55,AA63,AA59,AA67)</f>
        <v>#VALUE!</v>
      </c>
      <c r="AB88" s="105" t="e">
        <f aca="false">AVERAGE(AB3,AB7,AB11,AB15,AB19,AB23,AB27,AB31,AB35,AB39,AB43,AB47,AB51,AB55,AB63,AB59,AB67)</f>
        <v>#VALUE!</v>
      </c>
      <c r="AC88" s="10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4" t="s">
        <v>58</v>
      </c>
      <c r="P89" s="96"/>
      <c r="Q89" s="96" t="n">
        <f aca="false">GEOMEAN(AE3:AE70)*100</f>
        <v>30.3672995050277</v>
      </c>
      <c r="R89" s="96" t="n">
        <f aca="false">GEOMEAN(AF3:AF70)*100</f>
        <v>2.88941299778244</v>
      </c>
      <c r="S89" s="96"/>
      <c r="T89" s="96"/>
      <c r="U89" s="96"/>
      <c r="V89" s="96"/>
      <c r="W89" s="96"/>
      <c r="X89" s="96"/>
      <c r="Y89" s="96" t="n">
        <f aca="false">GEOMEAN(AG3:AG70)*100</f>
        <v>30.2652144514187</v>
      </c>
      <c r="Z89" s="96" t="n">
        <f aca="false">GEOMEAN(AH3:AH70)*100</f>
        <v>2.8805139761317</v>
      </c>
    </row>
    <row r="90" customFormat="false" ht="11.25" hidden="false" customHeight="false" outlineLevel="0" collapsed="false">
      <c r="B90" s="64" t="s">
        <v>59</v>
      </c>
      <c r="X90" s="106"/>
      <c r="Y90" s="106" t="n">
        <f aca="false">Y89/Q89</f>
        <v>0.996638322956835</v>
      </c>
      <c r="Z90" s="106" t="n">
        <f aca="false">Z89/R89</f>
        <v>0.996920128186047</v>
      </c>
    </row>
    <row r="91" customFormat="false" ht="11.25" hidden="false" customHeight="false" outlineLevel="0" collapsed="false">
      <c r="B91" s="64" t="s">
        <v>60</v>
      </c>
      <c r="P91" s="95"/>
      <c r="Q91" s="95" t="n">
        <f aca="false">SUM(Q3:Q70)/3600</f>
        <v>1.08311527777778</v>
      </c>
      <c r="R91" s="95" t="n">
        <f aca="false">SUM(R3:R70)</f>
        <v>356.237081944444</v>
      </c>
      <c r="X91" s="95"/>
      <c r="Y91" s="95" t="n">
        <f aca="false">SUM(Y3:Y70)/3600</f>
        <v>1.07869</v>
      </c>
      <c r="Z91" s="95" t="n">
        <f aca="false">SUM(Z3:Z70)</f>
        <v>355.36473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30" min="25" style="64" width="9.14"/>
    <col collapsed="false" customWidth="true" hidden="true" outlineLevel="0" max="34" min="31" style="64" width="9.06"/>
    <col collapsed="false" customWidth="false" hidden="false" outlineLevel="0" max="257" min="35" style="64" width="9.14"/>
  </cols>
  <sheetData>
    <row r="1" customFormat="false" ht="13.5" hidden="false" customHeight="true" outlineLevel="0" collapsed="false">
      <c r="D1" s="68" t="s">
        <v>17</v>
      </c>
      <c r="E1" s="68" t="s">
        <v>17</v>
      </c>
      <c r="F1" s="69" t="s">
        <v>17</v>
      </c>
      <c r="G1" s="68" t="s">
        <v>17</v>
      </c>
      <c r="H1" s="68" t="s">
        <v>18</v>
      </c>
      <c r="I1" s="68" t="s">
        <v>18</v>
      </c>
      <c r="J1" s="68" t="s">
        <v>18</v>
      </c>
      <c r="K1" s="68" t="s">
        <v>18</v>
      </c>
      <c r="L1" s="70" t="s">
        <v>19</v>
      </c>
      <c r="M1" s="70"/>
      <c r="N1" s="70"/>
      <c r="O1" s="70"/>
      <c r="P1" s="70"/>
      <c r="Q1" s="70"/>
      <c r="R1" s="70"/>
      <c r="S1" s="70"/>
      <c r="T1" s="70" t="s">
        <v>20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21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22</v>
      </c>
      <c r="M2" s="73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4"/>
      <c r="T2" s="73" t="s">
        <v>22</v>
      </c>
      <c r="U2" s="73" t="s">
        <v>23</v>
      </c>
      <c r="V2" s="73" t="s">
        <v>24</v>
      </c>
      <c r="W2" s="73" t="s">
        <v>25</v>
      </c>
      <c r="X2" s="73" t="s">
        <v>29</v>
      </c>
      <c r="Y2" s="73" t="s">
        <v>27</v>
      </c>
      <c r="Z2" s="73" t="s">
        <v>28</v>
      </c>
      <c r="AA2" s="74" t="s">
        <v>30</v>
      </c>
      <c r="AB2" s="74" t="s">
        <v>31</v>
      </c>
      <c r="AC2" s="74" t="s">
        <v>32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14350.08</v>
      </c>
      <c r="E3" s="76" t="n">
        <f aca="false">N3</f>
        <v>41.4916</v>
      </c>
      <c r="F3" s="76" t="n">
        <f aca="false">L3</f>
        <v>14350.08</v>
      </c>
      <c r="G3" s="76" t="n">
        <f aca="false">O3</f>
        <v>44.173</v>
      </c>
      <c r="H3" s="76" t="n">
        <f aca="false">T3</f>
        <v>14288.8672</v>
      </c>
      <c r="I3" s="76" t="n">
        <f aca="false">V3</f>
        <v>41.494</v>
      </c>
      <c r="J3" s="76" t="n">
        <f aca="false">T3</f>
        <v>14288.8672</v>
      </c>
      <c r="K3" s="76" t="n">
        <f aca="false">W3</f>
        <v>44.1761</v>
      </c>
      <c r="L3" s="85" t="n">
        <v>14350.08</v>
      </c>
      <c r="M3" s="85" t="n">
        <v>41.4187</v>
      </c>
      <c r="N3" s="85" t="n">
        <v>41.4916</v>
      </c>
      <c r="O3" s="85" t="n">
        <v>44.173</v>
      </c>
      <c r="P3" s="77" t="n">
        <v>14657.192</v>
      </c>
      <c r="Q3" s="78" t="n">
        <v>39.5</v>
      </c>
      <c r="R3" s="77" t="n">
        <f aca="false">P3/3600</f>
        <v>4.07144222222222</v>
      </c>
      <c r="S3" s="79"/>
      <c r="T3" s="85" t="n">
        <v>14288.8672</v>
      </c>
      <c r="U3" s="85" t="n">
        <v>41.4263</v>
      </c>
      <c r="V3" s="85" t="n">
        <v>41.494</v>
      </c>
      <c r="W3" s="85" t="n">
        <v>44.1761</v>
      </c>
      <c r="X3" s="77" t="n">
        <v>14563.672</v>
      </c>
      <c r="Y3" s="78" t="n">
        <v>38.313</v>
      </c>
      <c r="Z3" s="77" t="n">
        <f aca="false">X3/3600</f>
        <v>4.04546444444445</v>
      </c>
      <c r="AA3" s="80" t="e">
        <f aca="false">RBJM($L3:$M6,T3:U6)</f>
        <v>#VALUE!</v>
      </c>
      <c r="AB3" s="80" t="e">
        <f aca="false">RBJM($D3:$E6,H3:I6)</f>
        <v>#VALUE!</v>
      </c>
      <c r="AC3" s="80" t="e">
        <f aca="false">RBJM($F3:$G6,J3:K6)</f>
        <v>#VALUE!</v>
      </c>
      <c r="AE3" s="64" t="n">
        <f aca="false">Q3/100</f>
        <v>0.395</v>
      </c>
      <c r="AF3" s="64" t="n">
        <f aca="false">R3/100</f>
        <v>0.0407144222222222</v>
      </c>
      <c r="AG3" s="64" t="n">
        <f aca="false">Y3/100</f>
        <v>0.38313</v>
      </c>
      <c r="AH3" s="64" t="n">
        <f aca="false">Z3/100</f>
        <v>0.0404546444444444</v>
      </c>
    </row>
    <row r="4" customFormat="false" ht="11.25" hidden="false" customHeight="false" outlineLevel="0" collapsed="false">
      <c r="A4" s="81" t="s">
        <v>34</v>
      </c>
      <c r="B4" s="81"/>
      <c r="C4" s="81" t="n">
        <v>27</v>
      </c>
      <c r="D4" s="76" t="n">
        <f aca="false">L4</f>
        <v>5967.3232</v>
      </c>
      <c r="E4" s="76" t="n">
        <f aca="false">N4</f>
        <v>39.8273</v>
      </c>
      <c r="F4" s="76" t="n">
        <f aca="false">L4</f>
        <v>5967.3232</v>
      </c>
      <c r="G4" s="76" t="n">
        <f aca="false">O4</f>
        <v>42.3168</v>
      </c>
      <c r="H4" s="76" t="n">
        <f aca="false">T4</f>
        <v>5936.8912</v>
      </c>
      <c r="I4" s="76" t="n">
        <f aca="false">V4</f>
        <v>39.83</v>
      </c>
      <c r="J4" s="76" t="n">
        <f aca="false">T4</f>
        <v>5936.8912</v>
      </c>
      <c r="K4" s="76" t="n">
        <f aca="false">W4</f>
        <v>42.3192</v>
      </c>
      <c r="L4" s="77" t="n">
        <v>5967.3232</v>
      </c>
      <c r="M4" s="77" t="n">
        <v>38.8911</v>
      </c>
      <c r="N4" s="77" t="n">
        <v>39.8273</v>
      </c>
      <c r="O4" s="77" t="n">
        <v>42.3168</v>
      </c>
      <c r="P4" s="77" t="n">
        <v>13647.843</v>
      </c>
      <c r="Q4" s="78" t="n">
        <v>31.578</v>
      </c>
      <c r="R4" s="77" t="n">
        <f aca="false">P4/3600</f>
        <v>3.7910675</v>
      </c>
      <c r="S4" s="79"/>
      <c r="T4" s="77" t="n">
        <v>5936.8912</v>
      </c>
      <c r="U4" s="77" t="n">
        <v>38.901</v>
      </c>
      <c r="V4" s="77" t="n">
        <v>39.83</v>
      </c>
      <c r="W4" s="77" t="n">
        <v>42.3192</v>
      </c>
      <c r="X4" s="77" t="n">
        <v>13626.665</v>
      </c>
      <c r="Y4" s="78" t="n">
        <v>31.423</v>
      </c>
      <c r="Z4" s="77" t="n">
        <f aca="false">X4/3600</f>
        <v>3.78518472222222</v>
      </c>
      <c r="AA4" s="79"/>
      <c r="AB4" s="79"/>
      <c r="AC4" s="79"/>
      <c r="AE4" s="64" t="n">
        <f aca="false">Q4/100</f>
        <v>0.31578</v>
      </c>
      <c r="AF4" s="64" t="n">
        <f aca="false">R4/100</f>
        <v>0.037910675</v>
      </c>
      <c r="AG4" s="64" t="n">
        <f aca="false">Y4/100</f>
        <v>0.31423</v>
      </c>
      <c r="AH4" s="64" t="n">
        <f aca="false">Z4/100</f>
        <v>0.0378518472222222</v>
      </c>
    </row>
    <row r="5" customFormat="false" ht="11.25" hidden="false" customHeight="false" outlineLevel="0" collapsed="false">
      <c r="A5" s="81"/>
      <c r="B5" s="81"/>
      <c r="C5" s="81" t="n">
        <v>32</v>
      </c>
      <c r="D5" s="76" t="n">
        <f aca="false">L5</f>
        <v>2849.0016</v>
      </c>
      <c r="E5" s="76" t="n">
        <f aca="false">N5</f>
        <v>38.3948</v>
      </c>
      <c r="F5" s="76" t="n">
        <f aca="false">L5</f>
        <v>2849.0016</v>
      </c>
      <c r="G5" s="76" t="n">
        <f aca="false">O5</f>
        <v>40.7468</v>
      </c>
      <c r="H5" s="76" t="n">
        <f aca="false">T5</f>
        <v>2837.048</v>
      </c>
      <c r="I5" s="76" t="n">
        <f aca="false">V5</f>
        <v>38.3971</v>
      </c>
      <c r="J5" s="76" t="n">
        <f aca="false">T5</f>
        <v>2837.048</v>
      </c>
      <c r="K5" s="76" t="n">
        <f aca="false">W5</f>
        <v>40.7479</v>
      </c>
      <c r="L5" s="77" t="n">
        <v>2849.0016</v>
      </c>
      <c r="M5" s="77" t="n">
        <v>36.3041</v>
      </c>
      <c r="N5" s="77" t="n">
        <v>38.3948</v>
      </c>
      <c r="O5" s="77" t="n">
        <v>40.7468</v>
      </c>
      <c r="P5" s="77" t="n">
        <v>13247.266</v>
      </c>
      <c r="Q5" s="78" t="n">
        <v>30.719</v>
      </c>
      <c r="R5" s="77" t="n">
        <f aca="false">P5/3600</f>
        <v>3.67979611111111</v>
      </c>
      <c r="S5" s="79"/>
      <c r="T5" s="77" t="n">
        <v>2837.048</v>
      </c>
      <c r="U5" s="77" t="n">
        <v>36.3138</v>
      </c>
      <c r="V5" s="77" t="n">
        <v>38.3971</v>
      </c>
      <c r="W5" s="77" t="n">
        <v>40.7479</v>
      </c>
      <c r="X5" s="77" t="n">
        <v>13129.826</v>
      </c>
      <c r="Y5" s="78" t="n">
        <v>31.125</v>
      </c>
      <c r="Z5" s="77" t="n">
        <f aca="false">X5/3600</f>
        <v>3.64717388888889</v>
      </c>
      <c r="AA5" s="79"/>
      <c r="AB5" s="79"/>
      <c r="AC5" s="79"/>
      <c r="AE5" s="64" t="n">
        <f aca="false">Q5/100</f>
        <v>0.30719</v>
      </c>
      <c r="AF5" s="64" t="n">
        <f aca="false">R5/100</f>
        <v>0.0367979611111111</v>
      </c>
      <c r="AG5" s="64" t="n">
        <f aca="false">Y5/100</f>
        <v>0.31125</v>
      </c>
      <c r="AH5" s="64" t="n">
        <f aca="false">Z5/100</f>
        <v>0.0364717388888889</v>
      </c>
    </row>
    <row r="6" customFormat="false" ht="12" hidden="false" customHeight="false" outlineLevel="0" collapsed="false">
      <c r="A6" s="81"/>
      <c r="B6" s="82"/>
      <c r="C6" s="82" t="n">
        <v>37</v>
      </c>
      <c r="D6" s="83" t="n">
        <f aca="false">L6</f>
        <v>1464.8256</v>
      </c>
      <c r="E6" s="83" t="n">
        <f aca="false">N6</f>
        <v>36.9537</v>
      </c>
      <c r="F6" s="83" t="n">
        <f aca="false">L6</f>
        <v>1464.8256</v>
      </c>
      <c r="G6" s="83" t="n">
        <f aca="false">O6</f>
        <v>39.3036</v>
      </c>
      <c r="H6" s="83" t="n">
        <f aca="false">T6</f>
        <v>1459.7888</v>
      </c>
      <c r="I6" s="83" t="n">
        <f aca="false">V6</f>
        <v>36.9554</v>
      </c>
      <c r="J6" s="83" t="n">
        <f aca="false">T6</f>
        <v>1459.7888</v>
      </c>
      <c r="K6" s="83" t="n">
        <f aca="false">W6</f>
        <v>39.3068</v>
      </c>
      <c r="L6" s="84" t="n">
        <v>1464.8256</v>
      </c>
      <c r="M6" s="84" t="n">
        <v>33.6966</v>
      </c>
      <c r="N6" s="84" t="n">
        <v>36.9537</v>
      </c>
      <c r="O6" s="84" t="n">
        <v>39.3036</v>
      </c>
      <c r="P6" s="84" t="n">
        <v>12792.519</v>
      </c>
      <c r="Q6" s="84" t="n">
        <v>29.359</v>
      </c>
      <c r="R6" s="84" t="n">
        <f aca="false">P6/3600</f>
        <v>3.5534775</v>
      </c>
      <c r="S6" s="82"/>
      <c r="T6" s="84" t="n">
        <v>1459.7888</v>
      </c>
      <c r="U6" s="84" t="n">
        <v>33.7037</v>
      </c>
      <c r="V6" s="84" t="n">
        <v>36.9554</v>
      </c>
      <c r="W6" s="84" t="n">
        <v>39.3068</v>
      </c>
      <c r="X6" s="84" t="n">
        <v>12781.981</v>
      </c>
      <c r="Y6" s="84" t="n">
        <v>29.547</v>
      </c>
      <c r="Z6" s="84" t="n">
        <f aca="false">X6/3600</f>
        <v>3.55055027777778</v>
      </c>
      <c r="AA6" s="82"/>
      <c r="AB6" s="82"/>
      <c r="AC6" s="82"/>
      <c r="AE6" s="64" t="n">
        <f aca="false">Q6/100</f>
        <v>0.29359</v>
      </c>
      <c r="AF6" s="64" t="n">
        <f aca="false">R6/100</f>
        <v>0.035534775</v>
      </c>
      <c r="AG6" s="64" t="n">
        <f aca="false">Y6/100</f>
        <v>0.29547</v>
      </c>
      <c r="AH6" s="64" t="n">
        <f aca="false">Z6/100</f>
        <v>0.0355055027777778</v>
      </c>
    </row>
    <row r="7" customFormat="false" ht="11.25" hidden="false" customHeight="false" outlineLevel="0" collapsed="false">
      <c r="A7" s="81"/>
      <c r="B7" s="81" t="s">
        <v>35</v>
      </c>
      <c r="C7" s="75" t="n">
        <v>22</v>
      </c>
      <c r="D7" s="76" t="n">
        <f aca="false">L7</f>
        <v>36052.7136</v>
      </c>
      <c r="E7" s="76" t="n">
        <f aca="false">N7</f>
        <v>44.9993</v>
      </c>
      <c r="F7" s="76" t="n">
        <f aca="false">L7</f>
        <v>36052.7136</v>
      </c>
      <c r="G7" s="76" t="n">
        <f aca="false">O7</f>
        <v>44.7038</v>
      </c>
      <c r="H7" s="76" t="n">
        <f aca="false">T7</f>
        <v>35918.0736</v>
      </c>
      <c r="I7" s="76" t="n">
        <f aca="false">V7</f>
        <v>45.0045</v>
      </c>
      <c r="J7" s="76" t="n">
        <f aca="false">T7</f>
        <v>35918.0736</v>
      </c>
      <c r="K7" s="76" t="n">
        <f aca="false">W7</f>
        <v>44.7088</v>
      </c>
      <c r="L7" s="77" t="n">
        <v>36052.7136</v>
      </c>
      <c r="M7" s="77" t="n">
        <v>39.8337</v>
      </c>
      <c r="N7" s="77" t="n">
        <v>44.9993</v>
      </c>
      <c r="O7" s="77" t="n">
        <v>44.7038</v>
      </c>
      <c r="P7" s="77" t="n">
        <v>18497.875</v>
      </c>
      <c r="Q7" s="78" t="n">
        <v>51.422</v>
      </c>
      <c r="R7" s="77" t="n">
        <f aca="false">P7/3600</f>
        <v>5.13829861111111</v>
      </c>
      <c r="S7" s="79"/>
      <c r="T7" s="77" t="n">
        <v>35918.0736</v>
      </c>
      <c r="U7" s="77" t="n">
        <v>39.8395</v>
      </c>
      <c r="V7" s="77" t="n">
        <v>45.0045</v>
      </c>
      <c r="W7" s="77" t="n">
        <v>44.7088</v>
      </c>
      <c r="X7" s="77" t="n">
        <v>18342.227</v>
      </c>
      <c r="Y7" s="78" t="n">
        <v>53.594</v>
      </c>
      <c r="Z7" s="77" t="n">
        <f aca="false">X7/3600</f>
        <v>5.09506305555556</v>
      </c>
      <c r="AA7" s="80" t="e">
        <f aca="false">RBJM($L7:$M10,T7:U10)</f>
        <v>#VALUE!</v>
      </c>
      <c r="AB7" s="80" t="e">
        <f aca="false">RBJM($D7:$E10,H7:I10)</f>
        <v>#VALUE!</v>
      </c>
      <c r="AC7" s="80" t="e">
        <f aca="false">RBJM($F7:$G10,J7:K10)</f>
        <v>#VALUE!</v>
      </c>
      <c r="AE7" s="64" t="n">
        <f aca="false">Q7/100</f>
        <v>0.51422</v>
      </c>
      <c r="AF7" s="64" t="n">
        <f aca="false">R7/100</f>
        <v>0.0513829861111111</v>
      </c>
      <c r="AG7" s="64" t="n">
        <f aca="false">Y7/100</f>
        <v>0.53594</v>
      </c>
      <c r="AH7" s="64" t="n">
        <f aca="false">Z7/100</f>
        <v>0.0509506305555556</v>
      </c>
    </row>
    <row r="8" customFormat="false" ht="11.25" hidden="false" customHeight="false" outlineLevel="0" collapsed="false">
      <c r="A8" s="81"/>
      <c r="B8" s="81"/>
      <c r="C8" s="81" t="n">
        <v>27</v>
      </c>
      <c r="D8" s="76" t="n">
        <f aca="false">L8</f>
        <v>17739.0144</v>
      </c>
      <c r="E8" s="76" t="n">
        <f aca="false">N8</f>
        <v>43.1407</v>
      </c>
      <c r="F8" s="76" t="n">
        <f aca="false">L8</f>
        <v>17739.0144</v>
      </c>
      <c r="G8" s="76" t="n">
        <f aca="false">O8</f>
        <v>43.3917</v>
      </c>
      <c r="H8" s="76" t="n">
        <f aca="false">T8</f>
        <v>17650.968</v>
      </c>
      <c r="I8" s="76" t="n">
        <f aca="false">V8</f>
        <v>43.1462</v>
      </c>
      <c r="J8" s="76" t="n">
        <f aca="false">T8</f>
        <v>17650.968</v>
      </c>
      <c r="K8" s="76" t="n">
        <f aca="false">W8</f>
        <v>43.4003</v>
      </c>
      <c r="L8" s="77" t="n">
        <v>17739.0144</v>
      </c>
      <c r="M8" s="77" t="n">
        <v>36.8769</v>
      </c>
      <c r="N8" s="77" t="n">
        <v>43.1407</v>
      </c>
      <c r="O8" s="77" t="n">
        <v>43.3917</v>
      </c>
      <c r="P8" s="77" t="n">
        <v>16941.078</v>
      </c>
      <c r="Q8" s="78" t="n">
        <v>44.469</v>
      </c>
      <c r="R8" s="77" t="n">
        <f aca="false">P8/3600</f>
        <v>4.705855</v>
      </c>
      <c r="S8" s="79"/>
      <c r="T8" s="77" t="n">
        <v>17650.968</v>
      </c>
      <c r="U8" s="77" t="n">
        <v>36.8874</v>
      </c>
      <c r="V8" s="77" t="n">
        <v>43.1462</v>
      </c>
      <c r="W8" s="77" t="n">
        <v>43.4003</v>
      </c>
      <c r="X8" s="77" t="n">
        <v>16840.03</v>
      </c>
      <c r="Y8" s="78" t="n">
        <v>44.141</v>
      </c>
      <c r="Z8" s="77" t="n">
        <f aca="false">X8/3600</f>
        <v>4.67778611111111</v>
      </c>
      <c r="AA8" s="79"/>
      <c r="AB8" s="79"/>
      <c r="AC8" s="79"/>
      <c r="AE8" s="64" t="n">
        <f aca="false">Q8/100</f>
        <v>0.44469</v>
      </c>
      <c r="AF8" s="64" t="n">
        <f aca="false">R8/100</f>
        <v>0.04705855</v>
      </c>
      <c r="AG8" s="64" t="n">
        <f aca="false">Y8/100</f>
        <v>0.44141</v>
      </c>
      <c r="AH8" s="64" t="n">
        <f aca="false">Z8/100</f>
        <v>0.0467778611111111</v>
      </c>
    </row>
    <row r="9" customFormat="false" ht="11.25" hidden="false" customHeight="false" outlineLevel="0" collapsed="false">
      <c r="A9" s="81"/>
      <c r="B9" s="81"/>
      <c r="C9" s="81" t="n">
        <v>32</v>
      </c>
      <c r="D9" s="76" t="n">
        <f aca="false">L9</f>
        <v>9369.56</v>
      </c>
      <c r="E9" s="76" t="n">
        <f aca="false">N9</f>
        <v>41.3868</v>
      </c>
      <c r="F9" s="76" t="n">
        <f aca="false">L9</f>
        <v>9369.56</v>
      </c>
      <c r="G9" s="76" t="n">
        <f aca="false">O9</f>
        <v>42.0138</v>
      </c>
      <c r="H9" s="76" t="n">
        <f aca="false">T9</f>
        <v>9319.4704</v>
      </c>
      <c r="I9" s="76" t="n">
        <f aca="false">V9</f>
        <v>41.391</v>
      </c>
      <c r="J9" s="76" t="n">
        <f aca="false">T9</f>
        <v>9319.4704</v>
      </c>
      <c r="K9" s="76" t="n">
        <f aca="false">W9</f>
        <v>42.0166</v>
      </c>
      <c r="L9" s="77" t="n">
        <v>9369.56</v>
      </c>
      <c r="M9" s="77" t="n">
        <v>33.9058</v>
      </c>
      <c r="N9" s="77" t="n">
        <v>41.3868</v>
      </c>
      <c r="O9" s="77" t="n">
        <v>42.0138</v>
      </c>
      <c r="P9" s="77" t="n">
        <v>15880.015</v>
      </c>
      <c r="Q9" s="78" t="n">
        <v>39.86</v>
      </c>
      <c r="R9" s="77" t="n">
        <f aca="false">P9/3600</f>
        <v>4.41111527777778</v>
      </c>
      <c r="S9" s="79"/>
      <c r="T9" s="77" t="n">
        <v>9319.4704</v>
      </c>
      <c r="U9" s="77" t="n">
        <v>33.9182</v>
      </c>
      <c r="V9" s="77" t="n">
        <v>41.391</v>
      </c>
      <c r="W9" s="77" t="n">
        <v>42.0166</v>
      </c>
      <c r="X9" s="77" t="n">
        <v>15860.101</v>
      </c>
      <c r="Y9" s="78" t="n">
        <v>40.375</v>
      </c>
      <c r="Z9" s="77" t="n">
        <f aca="false">X9/3600</f>
        <v>4.40558361111111</v>
      </c>
      <c r="AA9" s="79"/>
      <c r="AB9" s="79"/>
      <c r="AC9" s="79"/>
      <c r="AE9" s="64" t="n">
        <f aca="false">Q9/100</f>
        <v>0.3986</v>
      </c>
      <c r="AF9" s="64" t="n">
        <f aca="false">R9/100</f>
        <v>0.0441111527777778</v>
      </c>
      <c r="AG9" s="64" t="n">
        <f aca="false">Y9/100</f>
        <v>0.40375</v>
      </c>
      <c r="AH9" s="64" t="n">
        <f aca="false">Z9/100</f>
        <v>0.0440558361111111</v>
      </c>
    </row>
    <row r="10" customFormat="false" ht="12" hidden="false" customHeight="false" outlineLevel="0" collapsed="false">
      <c r="A10" s="81"/>
      <c r="B10" s="82"/>
      <c r="C10" s="82" t="n">
        <v>37</v>
      </c>
      <c r="D10" s="83" t="n">
        <f aca="false">L10</f>
        <v>5200.0224</v>
      </c>
      <c r="E10" s="83" t="n">
        <f aca="false">N10</f>
        <v>39.7006</v>
      </c>
      <c r="F10" s="83" t="n">
        <f aca="false">L10</f>
        <v>5200.0224</v>
      </c>
      <c r="G10" s="83" t="n">
        <f aca="false">O10</f>
        <v>40.6106</v>
      </c>
      <c r="H10" s="83" t="n">
        <f aca="false">T10</f>
        <v>5177.6448</v>
      </c>
      <c r="I10" s="83" t="n">
        <f aca="false">V10</f>
        <v>39.7059</v>
      </c>
      <c r="J10" s="83" t="n">
        <f aca="false">T10</f>
        <v>5177.6448</v>
      </c>
      <c r="K10" s="83" t="n">
        <f aca="false">W10</f>
        <v>40.612</v>
      </c>
      <c r="L10" s="84" t="n">
        <v>5200.0224</v>
      </c>
      <c r="M10" s="84" t="n">
        <v>31.1368</v>
      </c>
      <c r="N10" s="84" t="n">
        <v>39.7006</v>
      </c>
      <c r="O10" s="84" t="n">
        <v>40.6106</v>
      </c>
      <c r="P10" s="84" t="n">
        <v>15228.328</v>
      </c>
      <c r="Q10" s="84" t="n">
        <v>37.047</v>
      </c>
      <c r="R10" s="84" t="n">
        <f aca="false">P10/3600</f>
        <v>4.23009111111111</v>
      </c>
      <c r="S10" s="82"/>
      <c r="T10" s="84" t="n">
        <v>5177.6448</v>
      </c>
      <c r="U10" s="84" t="n">
        <v>31.1504</v>
      </c>
      <c r="V10" s="84" t="n">
        <v>39.7059</v>
      </c>
      <c r="W10" s="84" t="n">
        <v>40.612</v>
      </c>
      <c r="X10" s="84" t="n">
        <v>15213.41</v>
      </c>
      <c r="Y10" s="84" t="n">
        <v>36.079</v>
      </c>
      <c r="Z10" s="84" t="n">
        <f aca="false">X10/3600</f>
        <v>4.22594722222222</v>
      </c>
      <c r="AA10" s="82"/>
      <c r="AB10" s="82"/>
      <c r="AC10" s="82"/>
      <c r="AE10" s="64" t="n">
        <f aca="false">Q10/100</f>
        <v>0.37047</v>
      </c>
      <c r="AF10" s="64" t="n">
        <f aca="false">R10/100</f>
        <v>0.0423009111111111</v>
      </c>
      <c r="AG10" s="64" t="n">
        <f aca="false">Y10/100</f>
        <v>0.36079</v>
      </c>
      <c r="AH10" s="64" t="n">
        <f aca="false">Z10/100</f>
        <v>0.0422594722222222</v>
      </c>
    </row>
    <row r="11" customFormat="false" ht="11.25" hidden="false" customHeight="false" outlineLevel="0" collapsed="false">
      <c r="A11" s="81"/>
      <c r="B11" s="75" t="s">
        <v>36</v>
      </c>
      <c r="C11" s="75" t="n">
        <v>22</v>
      </c>
      <c r="D11" s="76" t="n">
        <f aca="false">L11</f>
        <v>249506.6</v>
      </c>
      <c r="E11" s="76" t="n">
        <f aca="false">N11</f>
        <v>39.1755</v>
      </c>
      <c r="F11" s="76" t="n">
        <f aca="false">L11</f>
        <v>249506.6</v>
      </c>
      <c r="G11" s="76" t="n">
        <f aca="false">O11</f>
        <v>37.6973</v>
      </c>
      <c r="H11" s="76" t="n">
        <f aca="false">T11</f>
        <v>249555.6528</v>
      </c>
      <c r="I11" s="76" t="n">
        <f aca="false">V11</f>
        <v>39.1768</v>
      </c>
      <c r="J11" s="76" t="n">
        <f aca="false">T11</f>
        <v>249555.6528</v>
      </c>
      <c r="K11" s="76" t="n">
        <f aca="false">W11</f>
        <v>37.6987</v>
      </c>
      <c r="L11" s="85" t="n">
        <v>249506.6</v>
      </c>
      <c r="M11" s="85" t="n">
        <v>37.3299</v>
      </c>
      <c r="N11" s="85" t="n">
        <v>39.1755</v>
      </c>
      <c r="O11" s="85" t="n">
        <v>37.6973</v>
      </c>
      <c r="P11" s="77" t="n">
        <v>46340.308</v>
      </c>
      <c r="Q11" s="78" t="n">
        <v>128.939</v>
      </c>
      <c r="R11" s="77" t="n">
        <f aca="false">P11/3600</f>
        <v>12.8723077777778</v>
      </c>
      <c r="S11" s="79"/>
      <c r="T11" s="85" t="n">
        <v>249555.6528</v>
      </c>
      <c r="U11" s="85" t="n">
        <v>37.3319</v>
      </c>
      <c r="V11" s="85" t="n">
        <v>39.1768</v>
      </c>
      <c r="W11" s="85" t="n">
        <v>37.6987</v>
      </c>
      <c r="X11" s="77" t="n">
        <v>45882.713</v>
      </c>
      <c r="Y11" s="78" t="n">
        <v>129.314</v>
      </c>
      <c r="Z11" s="77" t="n">
        <f aca="false">X11/3600</f>
        <v>12.7451980555556</v>
      </c>
      <c r="AA11" s="80" t="e">
        <f aca="false">RBJM($L11:$M14,T11:U14)</f>
        <v>#VALUE!</v>
      </c>
      <c r="AB11" s="80" t="e">
        <f aca="false">RBJM($D11:$E14,H11:I14)</f>
        <v>#VALUE!</v>
      </c>
      <c r="AC11" s="80" t="e">
        <f aca="false">RBJM($F11:$G14,J11:K14)</f>
        <v>#VALUE!</v>
      </c>
      <c r="AE11" s="64" t="n">
        <f aca="false">Q11/100</f>
        <v>1.28939</v>
      </c>
      <c r="AF11" s="64" t="n">
        <f aca="false">R11/100</f>
        <v>0.128723077777778</v>
      </c>
      <c r="AG11" s="64" t="n">
        <f aca="false">Y11/100</f>
        <v>1.29314</v>
      </c>
      <c r="AH11" s="64" t="n">
        <f aca="false">Z11/100</f>
        <v>0.127451980555556</v>
      </c>
    </row>
    <row r="12" customFormat="false" ht="11.25" hidden="false" customHeight="false" outlineLevel="0" collapsed="false">
      <c r="A12" s="81"/>
      <c r="B12" s="81"/>
      <c r="C12" s="81" t="n">
        <v>27</v>
      </c>
      <c r="D12" s="76" t="n">
        <f aca="false">L12</f>
        <v>105844.4608</v>
      </c>
      <c r="E12" s="76" t="n">
        <f aca="false">N12</f>
        <v>37.8977</v>
      </c>
      <c r="F12" s="76" t="n">
        <f aca="false">L12</f>
        <v>105844.4608</v>
      </c>
      <c r="G12" s="76" t="n">
        <f aca="false">O12</f>
        <v>36.4142</v>
      </c>
      <c r="H12" s="76" t="n">
        <f aca="false">T12</f>
        <v>105869.7216</v>
      </c>
      <c r="I12" s="76" t="n">
        <f aca="false">V12</f>
        <v>37.8981</v>
      </c>
      <c r="J12" s="76" t="n">
        <f aca="false">T12</f>
        <v>105869.7216</v>
      </c>
      <c r="K12" s="76" t="n">
        <f aca="false">W12</f>
        <v>36.414</v>
      </c>
      <c r="L12" s="77" t="n">
        <v>105844.4608</v>
      </c>
      <c r="M12" s="77" t="n">
        <v>32.3889</v>
      </c>
      <c r="N12" s="77" t="n">
        <v>37.8977</v>
      </c>
      <c r="O12" s="77" t="n">
        <v>36.4142</v>
      </c>
      <c r="P12" s="77" t="n">
        <v>40409.411</v>
      </c>
      <c r="Q12" s="78" t="n">
        <v>108.408</v>
      </c>
      <c r="R12" s="77" t="n">
        <f aca="false">P12/3600</f>
        <v>11.2248363888889</v>
      </c>
      <c r="S12" s="79"/>
      <c r="T12" s="77" t="n">
        <v>105869.7216</v>
      </c>
      <c r="U12" s="77" t="n">
        <v>32.3892</v>
      </c>
      <c r="V12" s="77" t="n">
        <v>37.8981</v>
      </c>
      <c r="W12" s="77" t="n">
        <v>36.414</v>
      </c>
      <c r="X12" s="77" t="n">
        <v>40177.798</v>
      </c>
      <c r="Y12" s="78" t="n">
        <v>108.845</v>
      </c>
      <c r="Z12" s="77" t="n">
        <f aca="false">X12/3600</f>
        <v>11.1604994444444</v>
      </c>
      <c r="AA12" s="79"/>
      <c r="AB12" s="79"/>
      <c r="AC12" s="79"/>
      <c r="AE12" s="64" t="n">
        <f aca="false">Q12/100</f>
        <v>1.08408</v>
      </c>
      <c r="AF12" s="64" t="n">
        <f aca="false">R12/100</f>
        <v>0.112248363888889</v>
      </c>
      <c r="AG12" s="64" t="n">
        <f aca="false">Y12/100</f>
        <v>1.08845</v>
      </c>
      <c r="AH12" s="64" t="n">
        <f aca="false">Z12/100</f>
        <v>0.111604994444444</v>
      </c>
    </row>
    <row r="13" customFormat="false" ht="11.25" hidden="false" customHeight="false" outlineLevel="0" collapsed="false">
      <c r="A13" s="81"/>
      <c r="B13" s="81"/>
      <c r="C13" s="81" t="n">
        <v>32</v>
      </c>
      <c r="D13" s="76" t="n">
        <f aca="false">L13</f>
        <v>25681.2608</v>
      </c>
      <c r="E13" s="76" t="n">
        <f aca="false">N13</f>
        <v>36.6817</v>
      </c>
      <c r="F13" s="76" t="n">
        <f aca="false">L13</f>
        <v>25681.2608</v>
      </c>
      <c r="G13" s="76" t="n">
        <f aca="false">O13</f>
        <v>35.3134</v>
      </c>
      <c r="H13" s="76" t="n">
        <f aca="false">T13</f>
        <v>25670.824</v>
      </c>
      <c r="I13" s="76" t="n">
        <f aca="false">V13</f>
        <v>36.6831</v>
      </c>
      <c r="J13" s="76" t="n">
        <f aca="false">T13</f>
        <v>25670.824</v>
      </c>
      <c r="K13" s="76" t="n">
        <f aca="false">W13</f>
        <v>35.3116</v>
      </c>
      <c r="L13" s="77" t="n">
        <v>25681.2608</v>
      </c>
      <c r="M13" s="77" t="n">
        <v>28.9359</v>
      </c>
      <c r="N13" s="77" t="n">
        <v>36.6817</v>
      </c>
      <c r="O13" s="77" t="n">
        <v>35.3134</v>
      </c>
      <c r="P13" s="77" t="n">
        <v>34092.187</v>
      </c>
      <c r="Q13" s="78" t="n">
        <v>78.424</v>
      </c>
      <c r="R13" s="77" t="n">
        <f aca="false">P13/3600</f>
        <v>9.47005194444444</v>
      </c>
      <c r="S13" s="79"/>
      <c r="T13" s="77" t="n">
        <v>25670.824</v>
      </c>
      <c r="U13" s="77" t="n">
        <v>28.9367</v>
      </c>
      <c r="V13" s="77" t="n">
        <v>36.6831</v>
      </c>
      <c r="W13" s="77" t="n">
        <v>35.3116</v>
      </c>
      <c r="X13" s="77" t="n">
        <v>33849.133</v>
      </c>
      <c r="Y13" s="78" t="n">
        <v>77.533</v>
      </c>
      <c r="Z13" s="77" t="n">
        <f aca="false">X13/3600</f>
        <v>9.40253694444445</v>
      </c>
      <c r="AA13" s="79"/>
      <c r="AB13" s="79"/>
      <c r="AC13" s="79"/>
      <c r="AE13" s="64" t="n">
        <f aca="false">Q13/100</f>
        <v>0.78424</v>
      </c>
      <c r="AF13" s="64" t="n">
        <f aca="false">R13/100</f>
        <v>0.0947005194444444</v>
      </c>
      <c r="AG13" s="64" t="n">
        <f aca="false">Y13/100</f>
        <v>0.77533</v>
      </c>
      <c r="AH13" s="64" t="n">
        <f aca="false">Z13/100</f>
        <v>0.0940253694444445</v>
      </c>
    </row>
    <row r="14" customFormat="false" ht="12" hidden="false" customHeight="false" outlineLevel="0" collapsed="false">
      <c r="A14" s="81"/>
      <c r="B14" s="82"/>
      <c r="C14" s="82" t="n">
        <v>37</v>
      </c>
      <c r="D14" s="83" t="n">
        <f aca="false">L14</f>
        <v>6982.552</v>
      </c>
      <c r="E14" s="83" t="n">
        <f aca="false">N14</f>
        <v>35.2544</v>
      </c>
      <c r="F14" s="83" t="n">
        <f aca="false">L14</f>
        <v>6982.552</v>
      </c>
      <c r="G14" s="83" t="n">
        <f aca="false">O14</f>
        <v>34.0282</v>
      </c>
      <c r="H14" s="83" t="n">
        <f aca="false">T14</f>
        <v>6981.2352</v>
      </c>
      <c r="I14" s="83" t="n">
        <f aca="false">V14</f>
        <v>35.255</v>
      </c>
      <c r="J14" s="83" t="n">
        <f aca="false">T14</f>
        <v>6981.2352</v>
      </c>
      <c r="K14" s="83" t="n">
        <f aca="false">W14</f>
        <v>34.0287</v>
      </c>
      <c r="L14" s="84" t="n">
        <v>6982.552</v>
      </c>
      <c r="M14" s="84" t="n">
        <v>27.7744</v>
      </c>
      <c r="N14" s="84" t="n">
        <v>35.2544</v>
      </c>
      <c r="O14" s="84" t="n">
        <v>34.0282</v>
      </c>
      <c r="P14" s="84" t="n">
        <v>30420.235</v>
      </c>
      <c r="Q14" s="84" t="n">
        <v>60.86</v>
      </c>
      <c r="R14" s="84" t="n">
        <f aca="false">P14/3600</f>
        <v>8.45006527777778</v>
      </c>
      <c r="S14" s="82"/>
      <c r="T14" s="84" t="n">
        <v>6981.2352</v>
      </c>
      <c r="U14" s="84" t="n">
        <v>27.7752</v>
      </c>
      <c r="V14" s="84" t="n">
        <v>35.255</v>
      </c>
      <c r="W14" s="84" t="n">
        <v>34.0287</v>
      </c>
      <c r="X14" s="84" t="n">
        <v>30457.529</v>
      </c>
      <c r="Y14" s="84" t="n">
        <v>62.61</v>
      </c>
      <c r="Z14" s="84" t="n">
        <f aca="false">X14/3600</f>
        <v>8.46042472222222</v>
      </c>
      <c r="AA14" s="82"/>
      <c r="AB14" s="82"/>
      <c r="AC14" s="82"/>
      <c r="AE14" s="64" t="n">
        <f aca="false">Q14/100</f>
        <v>0.6086</v>
      </c>
      <c r="AF14" s="64" t="n">
        <f aca="false">R14/100</f>
        <v>0.0845006527777778</v>
      </c>
      <c r="AG14" s="64" t="n">
        <f aca="false">Y14/100</f>
        <v>0.6261</v>
      </c>
      <c r="AH14" s="64" t="n">
        <f aca="false">Z14/100</f>
        <v>0.0846042472222222</v>
      </c>
    </row>
    <row r="15" customFormat="false" ht="11.25" hidden="false" customHeight="false" outlineLevel="0" collapsed="false">
      <c r="A15" s="81"/>
      <c r="B15" s="81" t="s">
        <v>37</v>
      </c>
      <c r="C15" s="75" t="n">
        <v>22</v>
      </c>
      <c r="D15" s="76" t="n">
        <f aca="false">L15</f>
        <v>23640.6</v>
      </c>
      <c r="E15" s="76" t="n">
        <f aca="false">N15</f>
        <v>46.3441</v>
      </c>
      <c r="F15" s="76" t="n">
        <f aca="false">L15</f>
        <v>23640.6</v>
      </c>
      <c r="G15" s="76" t="n">
        <f aca="false">O15</f>
        <v>45.9934</v>
      </c>
      <c r="H15" s="76" t="n">
        <f aca="false">T15</f>
        <v>23633.0208</v>
      </c>
      <c r="I15" s="76" t="n">
        <f aca="false">V15</f>
        <v>46.3449</v>
      </c>
      <c r="J15" s="76" t="n">
        <f aca="false">T15</f>
        <v>23633.0208</v>
      </c>
      <c r="K15" s="76" t="n">
        <f aca="false">W15</f>
        <v>45.995</v>
      </c>
      <c r="L15" s="77" t="n">
        <v>23640.6</v>
      </c>
      <c r="M15" s="77" t="n">
        <v>41.0761</v>
      </c>
      <c r="N15" s="77" t="n">
        <v>46.3441</v>
      </c>
      <c r="O15" s="77" t="n">
        <v>45.9934</v>
      </c>
      <c r="P15" s="77" t="n">
        <v>34693.078</v>
      </c>
      <c r="Q15" s="78" t="n">
        <v>71.923</v>
      </c>
      <c r="R15" s="77" t="n">
        <f aca="false">P15/3600</f>
        <v>9.63696611111111</v>
      </c>
      <c r="S15" s="79"/>
      <c r="T15" s="77" t="n">
        <v>23633.0208</v>
      </c>
      <c r="U15" s="77" t="n">
        <v>41.0761</v>
      </c>
      <c r="V15" s="77" t="n">
        <v>46.3449</v>
      </c>
      <c r="W15" s="77" t="n">
        <v>45.995</v>
      </c>
      <c r="X15" s="77" t="n">
        <v>34585.044</v>
      </c>
      <c r="Y15" s="78" t="n">
        <v>70.016</v>
      </c>
      <c r="Z15" s="77" t="n">
        <f aca="false">X15/3600</f>
        <v>9.60695666666667</v>
      </c>
      <c r="AA15" s="80" t="e">
        <f aca="false">RBJM($L15:$M18,T15:U18)</f>
        <v>#VALUE!</v>
      </c>
      <c r="AB15" s="80" t="e">
        <f aca="false">RBJM($D15:$E18,H15:I18)</f>
        <v>#VALUE!</v>
      </c>
      <c r="AC15" s="80" t="e">
        <f aca="false">RBJM($F15:$G18,J15:K18)</f>
        <v>#VALUE!</v>
      </c>
      <c r="AE15" s="64" t="n">
        <f aca="false">Q15/100</f>
        <v>0.71923</v>
      </c>
      <c r="AF15" s="64" t="n">
        <f aca="false">R15/100</f>
        <v>0.0963696611111111</v>
      </c>
      <c r="AG15" s="64" t="n">
        <f aca="false">Y15/100</f>
        <v>0.70016</v>
      </c>
      <c r="AH15" s="64" t="n">
        <f aca="false">Z15/100</f>
        <v>0.0960695666666667</v>
      </c>
    </row>
    <row r="16" customFormat="false" ht="11.25" hidden="false" customHeight="false" outlineLevel="0" collapsed="false">
      <c r="A16" s="81"/>
      <c r="B16" s="81"/>
      <c r="C16" s="81" t="n">
        <v>27</v>
      </c>
      <c r="D16" s="76" t="n">
        <f aca="false">L16</f>
        <v>6650.1776</v>
      </c>
      <c r="E16" s="76" t="n">
        <f aca="false">N16</f>
        <v>45.6639</v>
      </c>
      <c r="F16" s="76" t="n">
        <f aca="false">L16</f>
        <v>6650.1776</v>
      </c>
      <c r="G16" s="76" t="n">
        <f aca="false">O16</f>
        <v>45.4245</v>
      </c>
      <c r="H16" s="76" t="n">
        <f aca="false">T16</f>
        <v>6663.88</v>
      </c>
      <c r="I16" s="76" t="n">
        <f aca="false">V16</f>
        <v>45.6636</v>
      </c>
      <c r="J16" s="76" t="n">
        <f aca="false">T16</f>
        <v>6663.88</v>
      </c>
      <c r="K16" s="76" t="n">
        <f aca="false">W16</f>
        <v>45.4254</v>
      </c>
      <c r="L16" s="77" t="n">
        <v>6650.1776</v>
      </c>
      <c r="M16" s="77" t="n">
        <v>39.8245</v>
      </c>
      <c r="N16" s="77" t="n">
        <v>45.6639</v>
      </c>
      <c r="O16" s="77" t="n">
        <v>45.4245</v>
      </c>
      <c r="P16" s="77" t="n">
        <v>31220.289</v>
      </c>
      <c r="Q16" s="78" t="n">
        <v>62.032</v>
      </c>
      <c r="R16" s="77" t="n">
        <f aca="false">P16/3600</f>
        <v>8.6723025</v>
      </c>
      <c r="S16" s="79"/>
      <c r="T16" s="77" t="n">
        <v>6663.88</v>
      </c>
      <c r="U16" s="77" t="n">
        <v>39.8241</v>
      </c>
      <c r="V16" s="77" t="n">
        <v>45.6636</v>
      </c>
      <c r="W16" s="77" t="n">
        <v>45.4254</v>
      </c>
      <c r="X16" s="77" t="n">
        <v>31141.204</v>
      </c>
      <c r="Y16" s="78" t="n">
        <v>59.469</v>
      </c>
      <c r="Z16" s="77" t="n">
        <f aca="false">X16/3600</f>
        <v>8.65033444444445</v>
      </c>
      <c r="AA16" s="79"/>
      <c r="AB16" s="79"/>
      <c r="AC16" s="79"/>
      <c r="AE16" s="64" t="n">
        <f aca="false">Q16/100</f>
        <v>0.62032</v>
      </c>
      <c r="AF16" s="64" t="n">
        <f aca="false">R16/100</f>
        <v>0.086723025</v>
      </c>
      <c r="AG16" s="64" t="n">
        <f aca="false">Y16/100</f>
        <v>0.59469</v>
      </c>
      <c r="AH16" s="64" t="n">
        <f aca="false">Z16/100</f>
        <v>0.0865033444444445</v>
      </c>
    </row>
    <row r="17" customFormat="false" ht="11.25" hidden="false" customHeight="false" outlineLevel="0" collapsed="false">
      <c r="A17" s="81"/>
      <c r="B17" s="81"/>
      <c r="C17" s="81" t="n">
        <v>32</v>
      </c>
      <c r="D17" s="76" t="n">
        <f aca="false">L17</f>
        <v>2870.7072</v>
      </c>
      <c r="E17" s="76" t="n">
        <f aca="false">N17</f>
        <v>45.0574</v>
      </c>
      <c r="F17" s="76" t="n">
        <f aca="false">L17</f>
        <v>2870.7072</v>
      </c>
      <c r="G17" s="76" t="n">
        <f aca="false">O17</f>
        <v>44.9632</v>
      </c>
      <c r="H17" s="76" t="n">
        <f aca="false">T17</f>
        <v>2870.5296</v>
      </c>
      <c r="I17" s="76" t="n">
        <f aca="false">V17</f>
        <v>45.0587</v>
      </c>
      <c r="J17" s="76" t="n">
        <f aca="false">T17</f>
        <v>2870.5296</v>
      </c>
      <c r="K17" s="76" t="n">
        <f aca="false">W17</f>
        <v>44.963</v>
      </c>
      <c r="L17" s="77" t="n">
        <v>2870.7072</v>
      </c>
      <c r="M17" s="77" t="n">
        <v>38.5208</v>
      </c>
      <c r="N17" s="77" t="n">
        <v>45.0574</v>
      </c>
      <c r="O17" s="77" t="n">
        <v>44.9632</v>
      </c>
      <c r="P17" s="77" t="n">
        <v>29377.614</v>
      </c>
      <c r="Q17" s="78" t="n">
        <v>59.641</v>
      </c>
      <c r="R17" s="77" t="n">
        <f aca="false">P17/3600</f>
        <v>8.16044833333333</v>
      </c>
      <c r="S17" s="79"/>
      <c r="T17" s="77" t="n">
        <v>2870.5296</v>
      </c>
      <c r="U17" s="77" t="n">
        <v>38.5216</v>
      </c>
      <c r="V17" s="77" t="n">
        <v>45.0587</v>
      </c>
      <c r="W17" s="77" t="n">
        <v>44.963</v>
      </c>
      <c r="X17" s="77" t="n">
        <v>29255.02</v>
      </c>
      <c r="Y17" s="78" t="n">
        <v>60.719</v>
      </c>
      <c r="Z17" s="77" t="n">
        <f aca="false">X17/3600</f>
        <v>8.12639444444445</v>
      </c>
      <c r="AA17" s="79"/>
      <c r="AB17" s="79"/>
      <c r="AC17" s="79"/>
      <c r="AE17" s="64" t="n">
        <f aca="false">Q17/100</f>
        <v>0.59641</v>
      </c>
      <c r="AF17" s="64" t="n">
        <f aca="false">R17/100</f>
        <v>0.0816044833333333</v>
      </c>
      <c r="AG17" s="64" t="n">
        <f aca="false">Y17/100</f>
        <v>0.60719</v>
      </c>
      <c r="AH17" s="64" t="n">
        <f aca="false">Z17/100</f>
        <v>0.0812639444444445</v>
      </c>
    </row>
    <row r="18" customFormat="false" ht="12" hidden="false" customHeight="false" outlineLevel="0" collapsed="false">
      <c r="A18" s="82"/>
      <c r="B18" s="82"/>
      <c r="C18" s="82" t="n">
        <v>37</v>
      </c>
      <c r="D18" s="83" t="n">
        <f aca="false">L18</f>
        <v>1424.4864</v>
      </c>
      <c r="E18" s="83" t="n">
        <f aca="false">N18</f>
        <v>44.4627</v>
      </c>
      <c r="F18" s="83" t="n">
        <f aca="false">L18</f>
        <v>1424.4864</v>
      </c>
      <c r="G18" s="83" t="n">
        <f aca="false">O18</f>
        <v>44.5116</v>
      </c>
      <c r="H18" s="83" t="n">
        <f aca="false">T18</f>
        <v>1423.1856</v>
      </c>
      <c r="I18" s="83" t="n">
        <f aca="false">V18</f>
        <v>44.4628</v>
      </c>
      <c r="J18" s="83" t="n">
        <f aca="false">T18</f>
        <v>1423.1856</v>
      </c>
      <c r="K18" s="83" t="n">
        <f aca="false">W18</f>
        <v>44.5029</v>
      </c>
      <c r="L18" s="84" t="n">
        <v>1424.4864</v>
      </c>
      <c r="M18" s="84" t="n">
        <v>36.8409</v>
      </c>
      <c r="N18" s="84" t="n">
        <v>44.4627</v>
      </c>
      <c r="O18" s="84" t="n">
        <v>44.5116</v>
      </c>
      <c r="P18" s="84" t="n">
        <v>28330.489</v>
      </c>
      <c r="Q18" s="84" t="n">
        <v>56.516</v>
      </c>
      <c r="R18" s="84" t="n">
        <f aca="false">P18/3600</f>
        <v>7.86958027777778</v>
      </c>
      <c r="S18" s="82"/>
      <c r="T18" s="84" t="n">
        <v>1423.1856</v>
      </c>
      <c r="U18" s="84" t="n">
        <v>36.8386</v>
      </c>
      <c r="V18" s="84" t="n">
        <v>44.4628</v>
      </c>
      <c r="W18" s="84" t="n">
        <v>44.5029</v>
      </c>
      <c r="X18" s="84" t="n">
        <v>28305.937</v>
      </c>
      <c r="Y18" s="84" t="n">
        <v>58.485</v>
      </c>
      <c r="Z18" s="84" t="n">
        <f aca="false">X18/3600</f>
        <v>7.86276027777778</v>
      </c>
      <c r="AA18" s="82"/>
      <c r="AB18" s="82"/>
      <c r="AC18" s="82"/>
      <c r="AE18" s="64" t="n">
        <f aca="false">Q18/100</f>
        <v>0.56516</v>
      </c>
      <c r="AF18" s="64" t="n">
        <f aca="false">R18/100</f>
        <v>0.0786958027777778</v>
      </c>
      <c r="AG18" s="64" t="n">
        <f aca="false">Y18/100</f>
        <v>0.58485</v>
      </c>
      <c r="AH18" s="64" t="n">
        <f aca="false">Z18/100</f>
        <v>0.0786276027777778</v>
      </c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5241.696</v>
      </c>
      <c r="E19" s="76" t="n">
        <f aca="false">N19</f>
        <v>43.443</v>
      </c>
      <c r="F19" s="76" t="n">
        <f aca="false">L19</f>
        <v>5241.696</v>
      </c>
      <c r="G19" s="76" t="n">
        <f aca="false">O19</f>
        <v>45.2361</v>
      </c>
      <c r="H19" s="76" t="n">
        <f aca="false">T19</f>
        <v>5237.9856</v>
      </c>
      <c r="I19" s="76" t="n">
        <f aca="false">V19</f>
        <v>43.4431</v>
      </c>
      <c r="J19" s="76" t="n">
        <f aca="false">T19</f>
        <v>5237.9856</v>
      </c>
      <c r="K19" s="76" t="n">
        <f aca="false">W19</f>
        <v>45.2376</v>
      </c>
      <c r="L19" s="77" t="n">
        <v>5241.696</v>
      </c>
      <c r="M19" s="77" t="n">
        <v>41.4099</v>
      </c>
      <c r="N19" s="77" t="n">
        <v>43.443</v>
      </c>
      <c r="O19" s="77" t="n">
        <v>45.2361</v>
      </c>
      <c r="P19" s="77" t="n">
        <v>13386.14</v>
      </c>
      <c r="Q19" s="78" t="n">
        <v>31.969</v>
      </c>
      <c r="R19" s="77" t="n">
        <f aca="false">P19/3600</f>
        <v>3.71837222222222</v>
      </c>
      <c r="S19" s="79"/>
      <c r="T19" s="77" t="n">
        <v>5237.9856</v>
      </c>
      <c r="U19" s="77" t="n">
        <v>41.4105</v>
      </c>
      <c r="V19" s="77" t="n">
        <v>43.4431</v>
      </c>
      <c r="W19" s="77" t="n">
        <v>45.2376</v>
      </c>
      <c r="X19" s="77" t="n">
        <v>13399.102</v>
      </c>
      <c r="Y19" s="78" t="n">
        <v>32.078</v>
      </c>
      <c r="Z19" s="77" t="n">
        <f aca="false">X19/3600</f>
        <v>3.72197277777778</v>
      </c>
      <c r="AA19" s="80" t="e">
        <f aca="false">RBJM($L19:$M22,T19:U22)</f>
        <v>#VALUE!</v>
      </c>
      <c r="AB19" s="80" t="e">
        <f aca="false">RBJM($D19:$E22,H19:I22)</f>
        <v>#VALUE!</v>
      </c>
      <c r="AC19" s="80" t="e">
        <f aca="false">RBJM($F19:$G22,J19:K22)</f>
        <v>#VALUE!</v>
      </c>
      <c r="AE19" s="64" t="n">
        <f aca="false">Q19/100</f>
        <v>0.31969</v>
      </c>
      <c r="AF19" s="64" t="n">
        <f aca="false">R19/100</f>
        <v>0.0371837222222222</v>
      </c>
      <c r="AG19" s="64" t="n">
        <f aca="false">Y19/100</f>
        <v>0.32078</v>
      </c>
      <c r="AH19" s="64" t="n">
        <f aca="false">Z19/100</f>
        <v>0.0372197277777778</v>
      </c>
    </row>
    <row r="20" customFormat="false" ht="11.25" hidden="false" customHeight="false" outlineLevel="0" collapsed="false">
      <c r="A20" s="81" t="s">
        <v>39</v>
      </c>
      <c r="B20" s="81"/>
      <c r="C20" s="81" t="n">
        <v>27</v>
      </c>
      <c r="D20" s="76" t="n">
        <f aca="false">L20</f>
        <v>2408.7088</v>
      </c>
      <c r="E20" s="76" t="n">
        <f aca="false">N20</f>
        <v>42.1291</v>
      </c>
      <c r="F20" s="76" t="n">
        <f aca="false">L20</f>
        <v>2408.7088</v>
      </c>
      <c r="G20" s="76" t="n">
        <f aca="false">O20</f>
        <v>43.4352</v>
      </c>
      <c r="H20" s="76" t="n">
        <f aca="false">T20</f>
        <v>2409.8304</v>
      </c>
      <c r="I20" s="76" t="n">
        <f aca="false">V20</f>
        <v>42.1304</v>
      </c>
      <c r="J20" s="76" t="n">
        <f aca="false">T20</f>
        <v>2409.8304</v>
      </c>
      <c r="K20" s="76" t="n">
        <f aca="false">W20</f>
        <v>43.4357</v>
      </c>
      <c r="L20" s="77" t="n">
        <v>2408.7088</v>
      </c>
      <c r="M20" s="77" t="n">
        <v>39.5301</v>
      </c>
      <c r="N20" s="77" t="n">
        <v>42.1291</v>
      </c>
      <c r="O20" s="77" t="n">
        <v>43.4352</v>
      </c>
      <c r="P20" s="77" t="n">
        <v>12374.252</v>
      </c>
      <c r="Q20" s="78" t="n">
        <v>27.531</v>
      </c>
      <c r="R20" s="77" t="n">
        <f aca="false">P20/3600</f>
        <v>3.43729222222222</v>
      </c>
      <c r="S20" s="79"/>
      <c r="T20" s="77" t="n">
        <v>2409.8304</v>
      </c>
      <c r="U20" s="77" t="n">
        <v>39.531</v>
      </c>
      <c r="V20" s="77" t="n">
        <v>42.1304</v>
      </c>
      <c r="W20" s="77" t="n">
        <v>43.4357</v>
      </c>
      <c r="X20" s="77" t="n">
        <v>12416.97</v>
      </c>
      <c r="Y20" s="78" t="n">
        <v>27.563</v>
      </c>
      <c r="Z20" s="77" t="n">
        <f aca="false">X20/3600</f>
        <v>3.44915833333333</v>
      </c>
      <c r="AA20" s="79"/>
      <c r="AB20" s="79"/>
      <c r="AC20" s="79"/>
      <c r="AE20" s="64" t="n">
        <f aca="false">Q20/100</f>
        <v>0.27531</v>
      </c>
      <c r="AF20" s="64" t="n">
        <f aca="false">R20/100</f>
        <v>0.0343729222222222</v>
      </c>
      <c r="AG20" s="64" t="n">
        <f aca="false">Y20/100</f>
        <v>0.27563</v>
      </c>
      <c r="AH20" s="64" t="n">
        <f aca="false">Z20/100</f>
        <v>0.0344915833333333</v>
      </c>
    </row>
    <row r="21" customFormat="false" ht="11.25" hidden="false" customHeight="false" outlineLevel="0" collapsed="false">
      <c r="A21" s="81"/>
      <c r="B21" s="81"/>
      <c r="C21" s="81" t="n">
        <v>32</v>
      </c>
      <c r="D21" s="76" t="n">
        <f aca="false">L21</f>
        <v>1181.7064</v>
      </c>
      <c r="E21" s="76" t="n">
        <f aca="false">N21</f>
        <v>40.8515</v>
      </c>
      <c r="F21" s="76" t="n">
        <f aca="false">L21</f>
        <v>1181.7064</v>
      </c>
      <c r="G21" s="76" t="n">
        <f aca="false">O21</f>
        <v>42.0092</v>
      </c>
      <c r="H21" s="76" t="n">
        <f aca="false">T21</f>
        <v>1182.4544</v>
      </c>
      <c r="I21" s="76" t="n">
        <f aca="false">V21</f>
        <v>40.8512</v>
      </c>
      <c r="J21" s="76" t="n">
        <f aca="false">T21</f>
        <v>1182.4544</v>
      </c>
      <c r="K21" s="76" t="n">
        <f aca="false">W21</f>
        <v>42.0072</v>
      </c>
      <c r="L21" s="77" t="n">
        <v>1181.7064</v>
      </c>
      <c r="M21" s="77" t="n">
        <v>37.2225</v>
      </c>
      <c r="N21" s="77" t="n">
        <v>40.8515</v>
      </c>
      <c r="O21" s="77" t="n">
        <v>42.0092</v>
      </c>
      <c r="P21" s="77" t="n">
        <v>11632.336</v>
      </c>
      <c r="Q21" s="78" t="n">
        <v>27.469</v>
      </c>
      <c r="R21" s="77" t="n">
        <f aca="false">P21/3600</f>
        <v>3.23120444444444</v>
      </c>
      <c r="S21" s="79"/>
      <c r="T21" s="77" t="n">
        <v>1182.4544</v>
      </c>
      <c r="U21" s="77" t="n">
        <v>37.2232</v>
      </c>
      <c r="V21" s="77" t="n">
        <v>40.8512</v>
      </c>
      <c r="W21" s="77" t="n">
        <v>42.0072</v>
      </c>
      <c r="X21" s="77" t="n">
        <v>11681.746</v>
      </c>
      <c r="Y21" s="78" t="n">
        <v>25.344</v>
      </c>
      <c r="Z21" s="77" t="n">
        <f aca="false">X21/3600</f>
        <v>3.24492944444444</v>
      </c>
      <c r="AA21" s="79"/>
      <c r="AB21" s="79"/>
      <c r="AC21" s="79"/>
      <c r="AE21" s="64" t="n">
        <f aca="false">Q21/100</f>
        <v>0.27469</v>
      </c>
      <c r="AF21" s="64" t="n">
        <f aca="false">R21/100</f>
        <v>0.0323120444444444</v>
      </c>
      <c r="AG21" s="64" t="n">
        <f aca="false">Y21/100</f>
        <v>0.25344</v>
      </c>
      <c r="AH21" s="64" t="n">
        <f aca="false">Z21/100</f>
        <v>0.0324492944444444</v>
      </c>
    </row>
    <row r="22" customFormat="false" ht="12" hidden="false" customHeight="false" outlineLevel="0" collapsed="false">
      <c r="A22" s="81"/>
      <c r="B22" s="82"/>
      <c r="C22" s="82" t="n">
        <v>37</v>
      </c>
      <c r="D22" s="83" t="n">
        <f aca="false">L22</f>
        <v>607.136</v>
      </c>
      <c r="E22" s="83" t="n">
        <f aca="false">N22</f>
        <v>39.6723</v>
      </c>
      <c r="F22" s="83" t="n">
        <f aca="false">L22</f>
        <v>607.136</v>
      </c>
      <c r="G22" s="83" t="n">
        <f aca="false">O22</f>
        <v>40.9412</v>
      </c>
      <c r="H22" s="83" t="n">
        <f aca="false">T22</f>
        <v>608.1976</v>
      </c>
      <c r="I22" s="83" t="n">
        <f aca="false">V22</f>
        <v>39.6715</v>
      </c>
      <c r="J22" s="83" t="n">
        <f aca="false">T22</f>
        <v>608.1976</v>
      </c>
      <c r="K22" s="83" t="n">
        <f aca="false">W22</f>
        <v>40.9405</v>
      </c>
      <c r="L22" s="84" t="n">
        <v>607.136</v>
      </c>
      <c r="M22" s="84" t="n">
        <v>34.913</v>
      </c>
      <c r="N22" s="84" t="n">
        <v>39.6723</v>
      </c>
      <c r="O22" s="84" t="n">
        <v>40.9412</v>
      </c>
      <c r="P22" s="84" t="n">
        <v>11119.111</v>
      </c>
      <c r="Q22" s="84" t="n">
        <v>25.094</v>
      </c>
      <c r="R22" s="84" t="n">
        <f aca="false">P22/3600</f>
        <v>3.08864194444445</v>
      </c>
      <c r="S22" s="82"/>
      <c r="T22" s="84" t="n">
        <v>608.1976</v>
      </c>
      <c r="U22" s="84" t="n">
        <v>34.9119</v>
      </c>
      <c r="V22" s="84" t="n">
        <v>39.6715</v>
      </c>
      <c r="W22" s="84" t="n">
        <v>40.9405</v>
      </c>
      <c r="X22" s="84" t="n">
        <v>11168.649</v>
      </c>
      <c r="Y22" s="84" t="n">
        <v>26</v>
      </c>
      <c r="Z22" s="84" t="n">
        <f aca="false">X22/3600</f>
        <v>3.1024025</v>
      </c>
      <c r="AA22" s="82"/>
      <c r="AB22" s="82"/>
      <c r="AC22" s="82"/>
      <c r="AE22" s="64" t="n">
        <f aca="false">Q22/100</f>
        <v>0.25094</v>
      </c>
      <c r="AF22" s="64" t="n">
        <f aca="false">R22/100</f>
        <v>0.0308864194444445</v>
      </c>
      <c r="AG22" s="64" t="n">
        <f aca="false">Y22/100</f>
        <v>0.26</v>
      </c>
      <c r="AH22" s="64" t="n">
        <f aca="false">Z22/100</f>
        <v>0.031024025</v>
      </c>
    </row>
    <row r="23" customFormat="false" ht="11.25" hidden="false" customHeight="false" outlineLevel="0" collapsed="false">
      <c r="A23" s="81"/>
      <c r="B23" s="75" t="s">
        <v>40</v>
      </c>
      <c r="C23" s="75" t="n">
        <v>22</v>
      </c>
      <c r="D23" s="86" t="n">
        <f aca="false">L23</f>
        <v>8441.2464</v>
      </c>
      <c r="E23" s="86" t="n">
        <f aca="false">N23</f>
        <v>42.4291</v>
      </c>
      <c r="F23" s="86" t="n">
        <f aca="false">L23</f>
        <v>8441.2464</v>
      </c>
      <c r="G23" s="86" t="n">
        <f aca="false">O23</f>
        <v>43.8363</v>
      </c>
      <c r="H23" s="86" t="n">
        <f aca="false">T23</f>
        <v>8430.2416</v>
      </c>
      <c r="I23" s="86" t="n">
        <f aca="false">V23</f>
        <v>42.4306</v>
      </c>
      <c r="J23" s="86" t="n">
        <f aca="false">T23</f>
        <v>8430.2416</v>
      </c>
      <c r="K23" s="86" t="n">
        <f aca="false">W23</f>
        <v>43.8392</v>
      </c>
      <c r="L23" s="85" t="n">
        <v>8441.2464</v>
      </c>
      <c r="M23" s="85" t="n">
        <v>39.9053</v>
      </c>
      <c r="N23" s="85" t="n">
        <v>42.4291</v>
      </c>
      <c r="O23" s="85" t="n">
        <v>43.8363</v>
      </c>
      <c r="P23" s="85" t="n">
        <v>12299.59</v>
      </c>
      <c r="Q23" s="78" t="n">
        <v>35</v>
      </c>
      <c r="R23" s="85" t="n">
        <f aca="false">P23/3600</f>
        <v>3.41655277777778</v>
      </c>
      <c r="S23" s="87"/>
      <c r="T23" s="85" t="n">
        <v>8430.2416</v>
      </c>
      <c r="U23" s="85" t="n">
        <v>39.9093</v>
      </c>
      <c r="V23" s="85" t="n">
        <v>42.4306</v>
      </c>
      <c r="W23" s="85" t="n">
        <v>43.8392</v>
      </c>
      <c r="X23" s="85" t="n">
        <v>12308.172</v>
      </c>
      <c r="Y23" s="78" t="n">
        <v>36.156</v>
      </c>
      <c r="Z23" s="85" t="n">
        <f aca="false">X23/3600</f>
        <v>3.41893666666667</v>
      </c>
      <c r="AA23" s="80" t="e">
        <f aca="false">RBJM($L23:$M26,T23:U26)</f>
        <v>#VALUE!</v>
      </c>
      <c r="AB23" s="80" t="e">
        <f aca="false">RBJM($D23:$E26,H23:I26)</f>
        <v>#VALUE!</v>
      </c>
      <c r="AC23" s="80" t="e">
        <f aca="false">RBJM($F23:$G26,J23:K26)</f>
        <v>#VALUE!</v>
      </c>
      <c r="AE23" s="64" t="n">
        <f aca="false">Q23/100</f>
        <v>0.35</v>
      </c>
      <c r="AF23" s="64" t="n">
        <f aca="false">R23/100</f>
        <v>0.0341655277777778</v>
      </c>
      <c r="AG23" s="64" t="n">
        <f aca="false">Y23/100</f>
        <v>0.36156</v>
      </c>
      <c r="AH23" s="64" t="n">
        <f aca="false">Z23/100</f>
        <v>0.0341893666666667</v>
      </c>
    </row>
    <row r="24" customFormat="false" ht="11.25" hidden="false" customHeight="false" outlineLevel="0" collapsed="false">
      <c r="A24" s="81"/>
      <c r="B24" s="81"/>
      <c r="C24" s="81" t="n">
        <v>27</v>
      </c>
      <c r="D24" s="76" t="n">
        <f aca="false">L24</f>
        <v>3745.7536</v>
      </c>
      <c r="E24" s="76" t="n">
        <f aca="false">N24</f>
        <v>40.5912</v>
      </c>
      <c r="F24" s="76" t="n">
        <f aca="false">L24</f>
        <v>3745.7536</v>
      </c>
      <c r="G24" s="76" t="n">
        <f aca="false">O24</f>
        <v>41.6344</v>
      </c>
      <c r="H24" s="76" t="n">
        <f aca="false">T24</f>
        <v>3741.7744</v>
      </c>
      <c r="I24" s="76" t="n">
        <f aca="false">V24</f>
        <v>40.5927</v>
      </c>
      <c r="J24" s="76" t="n">
        <f aca="false">T24</f>
        <v>3741.7744</v>
      </c>
      <c r="K24" s="76" t="n">
        <f aca="false">W24</f>
        <v>41.6365</v>
      </c>
      <c r="L24" s="77" t="n">
        <v>3745.7536</v>
      </c>
      <c r="M24" s="77" t="n">
        <v>37.3848</v>
      </c>
      <c r="N24" s="77" t="n">
        <v>40.5912</v>
      </c>
      <c r="O24" s="77" t="n">
        <v>41.6344</v>
      </c>
      <c r="P24" s="77" t="n">
        <v>11447.963</v>
      </c>
      <c r="Q24" s="78" t="n">
        <v>29.203</v>
      </c>
      <c r="R24" s="77" t="n">
        <f aca="false">P24/3600</f>
        <v>3.17998972222222</v>
      </c>
      <c r="S24" s="79"/>
      <c r="T24" s="77" t="n">
        <v>3741.7744</v>
      </c>
      <c r="U24" s="77" t="n">
        <v>37.3902</v>
      </c>
      <c r="V24" s="77" t="n">
        <v>40.5927</v>
      </c>
      <c r="W24" s="77" t="n">
        <v>41.6365</v>
      </c>
      <c r="X24" s="77" t="n">
        <v>11459.824</v>
      </c>
      <c r="Y24" s="78" t="n">
        <v>29.25</v>
      </c>
      <c r="Z24" s="77" t="n">
        <f aca="false">X24/3600</f>
        <v>3.18328444444445</v>
      </c>
      <c r="AA24" s="79"/>
      <c r="AB24" s="79"/>
      <c r="AC24" s="79"/>
      <c r="AE24" s="64" t="n">
        <f aca="false">Q24/100</f>
        <v>0.29203</v>
      </c>
      <c r="AF24" s="64" t="n">
        <f aca="false">R24/100</f>
        <v>0.0317998972222222</v>
      </c>
      <c r="AG24" s="64" t="n">
        <f aca="false">Y24/100</f>
        <v>0.2925</v>
      </c>
      <c r="AH24" s="64" t="n">
        <f aca="false">Z24/100</f>
        <v>0.0318328444444444</v>
      </c>
    </row>
    <row r="25" customFormat="false" ht="11.25" hidden="false" customHeight="false" outlineLevel="0" collapsed="false">
      <c r="A25" s="81"/>
      <c r="B25" s="81"/>
      <c r="C25" s="81" t="n">
        <v>32</v>
      </c>
      <c r="D25" s="76" t="n">
        <f aca="false">L25</f>
        <v>1725.092</v>
      </c>
      <c r="E25" s="76" t="n">
        <f aca="false">N25</f>
        <v>38.8536</v>
      </c>
      <c r="F25" s="76" t="n">
        <f aca="false">L25</f>
        <v>1725.092</v>
      </c>
      <c r="G25" s="76" t="n">
        <f aca="false">O25</f>
        <v>39.9806</v>
      </c>
      <c r="H25" s="76" t="n">
        <f aca="false">T25</f>
        <v>1724.7584</v>
      </c>
      <c r="I25" s="76" t="n">
        <f aca="false">V25</f>
        <v>38.8556</v>
      </c>
      <c r="J25" s="76" t="n">
        <f aca="false">T25</f>
        <v>1724.7584</v>
      </c>
      <c r="K25" s="76" t="n">
        <f aca="false">W25</f>
        <v>39.9837</v>
      </c>
      <c r="L25" s="77" t="n">
        <v>1725.092</v>
      </c>
      <c r="M25" s="77" t="n">
        <v>34.7492</v>
      </c>
      <c r="N25" s="77" t="n">
        <v>38.8536</v>
      </c>
      <c r="O25" s="77" t="n">
        <v>39.9806</v>
      </c>
      <c r="P25" s="77" t="n">
        <v>10932.139</v>
      </c>
      <c r="Q25" s="78" t="n">
        <v>27.906</v>
      </c>
      <c r="R25" s="77" t="n">
        <f aca="false">P25/3600</f>
        <v>3.03670527777778</v>
      </c>
      <c r="S25" s="79"/>
      <c r="T25" s="77" t="n">
        <v>1724.7584</v>
      </c>
      <c r="U25" s="77" t="n">
        <v>34.7515</v>
      </c>
      <c r="V25" s="77" t="n">
        <v>38.8556</v>
      </c>
      <c r="W25" s="77" t="n">
        <v>39.9837</v>
      </c>
      <c r="X25" s="77" t="n">
        <v>10956.805</v>
      </c>
      <c r="Y25" s="78" t="n">
        <v>28.281</v>
      </c>
      <c r="Z25" s="77" t="n">
        <f aca="false">X25/3600</f>
        <v>3.04355694444444</v>
      </c>
      <c r="AA25" s="79"/>
      <c r="AB25" s="79"/>
      <c r="AC25" s="79"/>
      <c r="AE25" s="64" t="n">
        <f aca="false">Q25/100</f>
        <v>0.27906</v>
      </c>
      <c r="AF25" s="64" t="n">
        <f aca="false">R25/100</f>
        <v>0.0303670527777778</v>
      </c>
      <c r="AG25" s="64" t="n">
        <f aca="false">Y25/100</f>
        <v>0.28281</v>
      </c>
      <c r="AH25" s="64" t="n">
        <f aca="false">Z25/100</f>
        <v>0.0304355694444444</v>
      </c>
    </row>
    <row r="26" customFormat="false" ht="12" hidden="false" customHeight="false" outlineLevel="0" collapsed="false">
      <c r="A26" s="81"/>
      <c r="B26" s="82"/>
      <c r="C26" s="82" t="n">
        <v>37</v>
      </c>
      <c r="D26" s="83" t="n">
        <f aca="false">L26</f>
        <v>798.9136</v>
      </c>
      <c r="E26" s="83" t="n">
        <f aca="false">N26</f>
        <v>37.2594</v>
      </c>
      <c r="F26" s="83" t="n">
        <f aca="false">L26</f>
        <v>798.9136</v>
      </c>
      <c r="G26" s="83" t="n">
        <f aca="false">O26</f>
        <v>38.8486</v>
      </c>
      <c r="H26" s="83" t="n">
        <f aca="false">T26</f>
        <v>800.6424</v>
      </c>
      <c r="I26" s="83" t="n">
        <f aca="false">V26</f>
        <v>37.2601</v>
      </c>
      <c r="J26" s="83" t="n">
        <f aca="false">T26</f>
        <v>800.6424</v>
      </c>
      <c r="K26" s="83" t="n">
        <f aca="false">W26</f>
        <v>38.8497</v>
      </c>
      <c r="L26" s="84" t="n">
        <v>798.9136</v>
      </c>
      <c r="M26" s="84" t="n">
        <v>32.2604</v>
      </c>
      <c r="N26" s="84" t="n">
        <v>37.2594</v>
      </c>
      <c r="O26" s="84" t="n">
        <v>38.8486</v>
      </c>
      <c r="P26" s="84" t="n">
        <v>10581.839</v>
      </c>
      <c r="Q26" s="84" t="n">
        <v>26.141</v>
      </c>
      <c r="R26" s="84" t="n">
        <f aca="false">P26/3600</f>
        <v>2.93939972222222</v>
      </c>
      <c r="S26" s="82"/>
      <c r="T26" s="84" t="n">
        <v>800.6424</v>
      </c>
      <c r="U26" s="84" t="n">
        <v>32.2612</v>
      </c>
      <c r="V26" s="84" t="n">
        <v>37.2601</v>
      </c>
      <c r="W26" s="84" t="n">
        <v>38.8497</v>
      </c>
      <c r="X26" s="84" t="n">
        <v>10608.74</v>
      </c>
      <c r="Y26" s="84" t="n">
        <v>25.797</v>
      </c>
      <c r="Z26" s="84" t="n">
        <f aca="false">X26/3600</f>
        <v>2.94687222222222</v>
      </c>
      <c r="AA26" s="82"/>
      <c r="AB26" s="82"/>
      <c r="AC26" s="82"/>
      <c r="AE26" s="64" t="n">
        <f aca="false">Q26/100</f>
        <v>0.26141</v>
      </c>
      <c r="AF26" s="64" t="n">
        <f aca="false">R26/100</f>
        <v>0.0293939972222222</v>
      </c>
      <c r="AG26" s="64" t="n">
        <f aca="false">Y26/100</f>
        <v>0.25797</v>
      </c>
      <c r="AH26" s="64" t="n">
        <f aca="false">Z26/100</f>
        <v>0.0294687222222222</v>
      </c>
    </row>
    <row r="27" customFormat="false" ht="11.25" hidden="false" customHeight="false" outlineLevel="0" collapsed="false">
      <c r="A27" s="81"/>
      <c r="B27" s="75" t="s">
        <v>41</v>
      </c>
      <c r="C27" s="75" t="n">
        <v>22</v>
      </c>
      <c r="D27" s="86" t="n">
        <f aca="false">L27</f>
        <v>19053.2152</v>
      </c>
      <c r="E27" s="86" t="n">
        <f aca="false">N27</f>
        <v>39.9503</v>
      </c>
      <c r="F27" s="86" t="n">
        <f aca="false">L27</f>
        <v>19053.2152</v>
      </c>
      <c r="G27" s="86" t="n">
        <f aca="false">O27</f>
        <v>43.539</v>
      </c>
      <c r="H27" s="86" t="n">
        <f aca="false">T27</f>
        <v>19018.7392</v>
      </c>
      <c r="I27" s="86" t="n">
        <f aca="false">V27</f>
        <v>39.9514</v>
      </c>
      <c r="J27" s="86" t="n">
        <f aca="false">T27</f>
        <v>19018.7392</v>
      </c>
      <c r="K27" s="86" t="n">
        <f aca="false">W27</f>
        <v>43.541</v>
      </c>
      <c r="L27" s="85" t="n">
        <v>19053.2152</v>
      </c>
      <c r="M27" s="85" t="n">
        <v>38.287</v>
      </c>
      <c r="N27" s="85" t="n">
        <v>39.9503</v>
      </c>
      <c r="O27" s="85" t="n">
        <v>43.539</v>
      </c>
      <c r="P27" s="85" t="n">
        <v>27236.344</v>
      </c>
      <c r="Q27" s="78" t="n">
        <v>70.298</v>
      </c>
      <c r="R27" s="85" t="n">
        <f aca="false">P27/3600</f>
        <v>7.56565111111111</v>
      </c>
      <c r="S27" s="87"/>
      <c r="T27" s="85" t="n">
        <v>19018.7392</v>
      </c>
      <c r="U27" s="85" t="n">
        <v>38.2902</v>
      </c>
      <c r="V27" s="85" t="n">
        <v>39.9514</v>
      </c>
      <c r="W27" s="85" t="n">
        <v>43.541</v>
      </c>
      <c r="X27" s="85" t="n">
        <v>27172.705</v>
      </c>
      <c r="Y27" s="78" t="n">
        <v>67.641</v>
      </c>
      <c r="Z27" s="85" t="n">
        <f aca="false">X27/3600</f>
        <v>7.54797361111111</v>
      </c>
      <c r="AA27" s="80" t="e">
        <f aca="false">RBJM($L27:$M30,T27:U30)</f>
        <v>#VALUE!</v>
      </c>
      <c r="AB27" s="80" t="e">
        <f aca="false">RBJM($D27:$E30,H27:I30)</f>
        <v>#VALUE!</v>
      </c>
      <c r="AC27" s="80" t="e">
        <f aca="false">RBJM($F27:$G30,J27:K30)</f>
        <v>#VALUE!</v>
      </c>
      <c r="AE27" s="64" t="n">
        <f aca="false">Q27/100</f>
        <v>0.70298</v>
      </c>
      <c r="AF27" s="64" t="n">
        <f aca="false">R27/100</f>
        <v>0.0756565111111111</v>
      </c>
      <c r="AG27" s="64" t="n">
        <f aca="false">Y27/100</f>
        <v>0.67641</v>
      </c>
      <c r="AH27" s="64" t="n">
        <f aca="false">Z27/100</f>
        <v>0.0754797361111111</v>
      </c>
    </row>
    <row r="28" customFormat="false" ht="11.25" hidden="false" customHeight="false" outlineLevel="0" collapsed="false">
      <c r="A28" s="81"/>
      <c r="B28" s="81"/>
      <c r="C28" s="81" t="n">
        <v>27</v>
      </c>
      <c r="D28" s="76" t="n">
        <f aca="false">L28</f>
        <v>6432.8512</v>
      </c>
      <c r="E28" s="76" t="n">
        <f aca="false">N28</f>
        <v>39.0268</v>
      </c>
      <c r="F28" s="76" t="n">
        <f aca="false">L28</f>
        <v>6432.8512</v>
      </c>
      <c r="G28" s="76" t="n">
        <f aca="false">O28</f>
        <v>41.8261</v>
      </c>
      <c r="H28" s="76" t="n">
        <f aca="false">T28</f>
        <v>6411.516</v>
      </c>
      <c r="I28" s="76" t="n">
        <f aca="false">V28</f>
        <v>39.0272</v>
      </c>
      <c r="J28" s="76" t="n">
        <f aca="false">T28</f>
        <v>6411.516</v>
      </c>
      <c r="K28" s="76" t="n">
        <f aca="false">W28</f>
        <v>41.8295</v>
      </c>
      <c r="L28" s="77" t="n">
        <v>6432.8512</v>
      </c>
      <c r="M28" s="77" t="n">
        <v>36.6792</v>
      </c>
      <c r="N28" s="77" t="n">
        <v>39.0268</v>
      </c>
      <c r="O28" s="77" t="n">
        <v>41.8261</v>
      </c>
      <c r="P28" s="77" t="n">
        <v>24266.15</v>
      </c>
      <c r="Q28" s="78" t="n">
        <v>55.579</v>
      </c>
      <c r="R28" s="77" t="n">
        <f aca="false">P28/3600</f>
        <v>6.74059722222222</v>
      </c>
      <c r="S28" s="79"/>
      <c r="T28" s="77" t="n">
        <v>6411.516</v>
      </c>
      <c r="U28" s="77" t="n">
        <v>36.6836</v>
      </c>
      <c r="V28" s="77" t="n">
        <v>39.0272</v>
      </c>
      <c r="W28" s="77" t="n">
        <v>41.8295</v>
      </c>
      <c r="X28" s="77" t="n">
        <v>24319.517</v>
      </c>
      <c r="Y28" s="78" t="n">
        <v>52.891</v>
      </c>
      <c r="Z28" s="77" t="n">
        <f aca="false">X28/3600</f>
        <v>6.75542138888889</v>
      </c>
      <c r="AA28" s="79"/>
      <c r="AB28" s="79"/>
      <c r="AC28" s="79"/>
      <c r="AE28" s="64" t="n">
        <f aca="false">Q28/100</f>
        <v>0.55579</v>
      </c>
      <c r="AF28" s="64" t="n">
        <f aca="false">R28/100</f>
        <v>0.0674059722222222</v>
      </c>
      <c r="AG28" s="64" t="n">
        <f aca="false">Y28/100</f>
        <v>0.52891</v>
      </c>
      <c r="AH28" s="64" t="n">
        <f aca="false">Z28/100</f>
        <v>0.0675542138888889</v>
      </c>
    </row>
    <row r="29" customFormat="false" ht="11.25" hidden="false" customHeight="false" outlineLevel="0" collapsed="false">
      <c r="A29" s="81"/>
      <c r="B29" s="81"/>
      <c r="C29" s="81" t="n">
        <v>32</v>
      </c>
      <c r="D29" s="76" t="n">
        <f aca="false">L29</f>
        <v>3016.756</v>
      </c>
      <c r="E29" s="76" t="n">
        <f aca="false">N29</f>
        <v>38.148</v>
      </c>
      <c r="F29" s="76" t="n">
        <f aca="false">L29</f>
        <v>3016.756</v>
      </c>
      <c r="G29" s="76" t="n">
        <f aca="false">O29</f>
        <v>40.1276</v>
      </c>
      <c r="H29" s="76" t="n">
        <f aca="false">T29</f>
        <v>3005.5384</v>
      </c>
      <c r="I29" s="76" t="n">
        <f aca="false">V29</f>
        <v>38.1478</v>
      </c>
      <c r="J29" s="76" t="n">
        <f aca="false">T29</f>
        <v>3005.5384</v>
      </c>
      <c r="K29" s="76" t="n">
        <f aca="false">W29</f>
        <v>40.1291</v>
      </c>
      <c r="L29" s="77" t="n">
        <v>3016.756</v>
      </c>
      <c r="M29" s="77" t="n">
        <v>34.7403</v>
      </c>
      <c r="N29" s="77" t="n">
        <v>38.148</v>
      </c>
      <c r="O29" s="77" t="n">
        <v>40.1276</v>
      </c>
      <c r="P29" s="77" t="n">
        <v>22914.543</v>
      </c>
      <c r="Q29" s="78" t="n">
        <v>50.469</v>
      </c>
      <c r="R29" s="77" t="n">
        <f aca="false">P29/3600</f>
        <v>6.36515083333333</v>
      </c>
      <c r="S29" s="79"/>
      <c r="T29" s="77" t="n">
        <v>3005.5384</v>
      </c>
      <c r="U29" s="77" t="n">
        <v>34.7449</v>
      </c>
      <c r="V29" s="77" t="n">
        <v>38.1478</v>
      </c>
      <c r="W29" s="77" t="n">
        <v>40.1291</v>
      </c>
      <c r="X29" s="77" t="n">
        <v>22933.099</v>
      </c>
      <c r="Y29" s="78" t="n">
        <v>49.907</v>
      </c>
      <c r="Z29" s="77" t="n">
        <f aca="false">X29/3600</f>
        <v>6.37030527777778</v>
      </c>
      <c r="AA29" s="79"/>
      <c r="AB29" s="79"/>
      <c r="AC29" s="79"/>
      <c r="AE29" s="64" t="n">
        <f aca="false">Q29/100</f>
        <v>0.50469</v>
      </c>
      <c r="AF29" s="64" t="n">
        <f aca="false">R29/100</f>
        <v>0.0636515083333333</v>
      </c>
      <c r="AG29" s="64" t="n">
        <f aca="false">Y29/100</f>
        <v>0.49907</v>
      </c>
      <c r="AH29" s="64" t="n">
        <f aca="false">Z29/100</f>
        <v>0.0637030527777778</v>
      </c>
    </row>
    <row r="30" customFormat="false" ht="12" hidden="false" customHeight="false" outlineLevel="0" collapsed="false">
      <c r="A30" s="81"/>
      <c r="B30" s="82"/>
      <c r="C30" s="82" t="n">
        <v>37</v>
      </c>
      <c r="D30" s="83" t="n">
        <f aca="false">L30</f>
        <v>1526.5552</v>
      </c>
      <c r="E30" s="83" t="n">
        <f aca="false">N30</f>
        <v>37.1189</v>
      </c>
      <c r="F30" s="83" t="n">
        <f aca="false">L30</f>
        <v>1526.5552</v>
      </c>
      <c r="G30" s="83" t="n">
        <f aca="false">O30</f>
        <v>38.4184</v>
      </c>
      <c r="H30" s="83" t="n">
        <f aca="false">T30</f>
        <v>1520.7168</v>
      </c>
      <c r="I30" s="83" t="n">
        <f aca="false">V30</f>
        <v>37.1215</v>
      </c>
      <c r="J30" s="83" t="n">
        <f aca="false">T30</f>
        <v>1520.7168</v>
      </c>
      <c r="K30" s="83" t="n">
        <f aca="false">W30</f>
        <v>38.4198</v>
      </c>
      <c r="L30" s="84" t="n">
        <v>1526.5552</v>
      </c>
      <c r="M30" s="84" t="n">
        <v>32.5684</v>
      </c>
      <c r="N30" s="84" t="n">
        <v>37.1189</v>
      </c>
      <c r="O30" s="84" t="n">
        <v>38.4184</v>
      </c>
      <c r="P30" s="84" t="n">
        <v>22109.658</v>
      </c>
      <c r="Q30" s="84" t="n">
        <v>45.219</v>
      </c>
      <c r="R30" s="84" t="n">
        <f aca="false">P30/3600</f>
        <v>6.14157166666667</v>
      </c>
      <c r="S30" s="82"/>
      <c r="T30" s="84" t="n">
        <v>1520.7168</v>
      </c>
      <c r="U30" s="84" t="n">
        <v>32.5714</v>
      </c>
      <c r="V30" s="84" t="n">
        <v>37.1215</v>
      </c>
      <c r="W30" s="84" t="n">
        <v>38.4198</v>
      </c>
      <c r="X30" s="84" t="n">
        <v>22107.736</v>
      </c>
      <c r="Y30" s="84" t="n">
        <v>45.813</v>
      </c>
      <c r="Z30" s="84" t="n">
        <f aca="false">X30/3600</f>
        <v>6.14103777777778</v>
      </c>
      <c r="AA30" s="82"/>
      <c r="AB30" s="82"/>
      <c r="AC30" s="82"/>
      <c r="AE30" s="64" t="n">
        <f aca="false">Q30/100</f>
        <v>0.45219</v>
      </c>
      <c r="AF30" s="64" t="n">
        <f aca="false">R30/100</f>
        <v>0.0614157166666667</v>
      </c>
      <c r="AG30" s="64" t="n">
        <f aca="false">Y30/100</f>
        <v>0.45813</v>
      </c>
      <c r="AH30" s="64" t="n">
        <f aca="false">Z30/100</f>
        <v>0.0614103777777778</v>
      </c>
    </row>
    <row r="31" customFormat="false" ht="11.25" hidden="false" customHeight="false" outlineLevel="0" collapsed="false">
      <c r="A31" s="81"/>
      <c r="B31" s="75" t="s">
        <v>42</v>
      </c>
      <c r="C31" s="75" t="n">
        <v>22</v>
      </c>
      <c r="D31" s="88" t="n">
        <f aca="false">L31</f>
        <v>18434.0016</v>
      </c>
      <c r="E31" s="88" t="n">
        <f aca="false">N31</f>
        <v>43.7625</v>
      </c>
      <c r="F31" s="88" t="n">
        <f aca="false">L31</f>
        <v>18434.0016</v>
      </c>
      <c r="G31" s="88" t="n">
        <f aca="false">O31</f>
        <v>44.9632</v>
      </c>
      <c r="H31" s="88" t="n">
        <f aca="false">T31</f>
        <v>18421.9104</v>
      </c>
      <c r="I31" s="88" t="n">
        <f aca="false">V31</f>
        <v>43.7635</v>
      </c>
      <c r="J31" s="88" t="n">
        <f aca="false">T31</f>
        <v>18421.9104</v>
      </c>
      <c r="K31" s="88" t="n">
        <f aca="false">W31</f>
        <v>44.9619</v>
      </c>
      <c r="L31" s="85" t="n">
        <v>18434.0016</v>
      </c>
      <c r="M31" s="85" t="n">
        <v>38.9248</v>
      </c>
      <c r="N31" s="85" t="n">
        <v>43.7625</v>
      </c>
      <c r="O31" s="85" t="n">
        <v>44.9632</v>
      </c>
      <c r="P31" s="85" t="n">
        <v>31224.484</v>
      </c>
      <c r="Q31" s="78" t="n">
        <v>73.032</v>
      </c>
      <c r="R31" s="85" t="n">
        <f aca="false">P31/3600</f>
        <v>8.67346777777778</v>
      </c>
      <c r="S31" s="87"/>
      <c r="T31" s="85" t="n">
        <v>18421.9104</v>
      </c>
      <c r="U31" s="85" t="n">
        <v>38.9256</v>
      </c>
      <c r="V31" s="85" t="n">
        <v>43.7635</v>
      </c>
      <c r="W31" s="85" t="n">
        <v>44.9619</v>
      </c>
      <c r="X31" s="85" t="n">
        <v>30997.512</v>
      </c>
      <c r="Y31" s="78" t="n">
        <v>73.235</v>
      </c>
      <c r="Z31" s="85" t="n">
        <f aca="false">X31/3600</f>
        <v>8.61042</v>
      </c>
      <c r="AA31" s="80" t="e">
        <f aca="false">RBJM($L31:$M34,T31:U34)</f>
        <v>#VALUE!</v>
      </c>
      <c r="AB31" s="80" t="e">
        <f aca="false">RBJM($D31:$E34,H31:I34)</f>
        <v>#VALUE!</v>
      </c>
      <c r="AC31" s="80" t="e">
        <f aca="false">RBJM($F31:$G34,J31:K34)</f>
        <v>#VALUE!</v>
      </c>
      <c r="AE31" s="64" t="n">
        <f aca="false">Q31/100</f>
        <v>0.73032</v>
      </c>
      <c r="AF31" s="64" t="n">
        <f aca="false">R31/100</f>
        <v>0.0867346777777778</v>
      </c>
      <c r="AG31" s="64" t="n">
        <f aca="false">Y31/100</f>
        <v>0.73235</v>
      </c>
      <c r="AH31" s="64" t="n">
        <f aca="false">Z31/100</f>
        <v>0.0861042</v>
      </c>
    </row>
    <row r="32" customFormat="false" ht="11.25" hidden="false" customHeight="false" outlineLevel="0" collapsed="false">
      <c r="A32" s="81"/>
      <c r="B32" s="81"/>
      <c r="C32" s="81" t="n">
        <v>27</v>
      </c>
      <c r="D32" s="89" t="n">
        <f aca="false">L32</f>
        <v>6732.9528</v>
      </c>
      <c r="E32" s="89" t="n">
        <f aca="false">N32</f>
        <v>42.4967</v>
      </c>
      <c r="F32" s="89" t="n">
        <f aca="false">L32</f>
        <v>6732.9528</v>
      </c>
      <c r="G32" s="89" t="n">
        <f aca="false">O32</f>
        <v>42.9512</v>
      </c>
      <c r="H32" s="89" t="n">
        <f aca="false">T32</f>
        <v>6728.5896</v>
      </c>
      <c r="I32" s="89" t="n">
        <f aca="false">V32</f>
        <v>42.4969</v>
      </c>
      <c r="J32" s="89" t="n">
        <f aca="false">T32</f>
        <v>6728.5896</v>
      </c>
      <c r="K32" s="89" t="n">
        <f aca="false">W32</f>
        <v>42.9502</v>
      </c>
      <c r="L32" s="77" t="n">
        <v>6732.9528</v>
      </c>
      <c r="M32" s="77" t="n">
        <v>37.2776</v>
      </c>
      <c r="N32" s="77" t="n">
        <v>42.4967</v>
      </c>
      <c r="O32" s="77" t="n">
        <v>42.9512</v>
      </c>
      <c r="P32" s="77" t="n">
        <v>28445.422</v>
      </c>
      <c r="Q32" s="78" t="n">
        <v>58.985</v>
      </c>
      <c r="R32" s="77" t="n">
        <f aca="false">P32/3600</f>
        <v>7.90150611111111</v>
      </c>
      <c r="S32" s="79"/>
      <c r="T32" s="77" t="n">
        <v>6728.5896</v>
      </c>
      <c r="U32" s="77" t="n">
        <v>37.2777</v>
      </c>
      <c r="V32" s="77" t="n">
        <v>42.4969</v>
      </c>
      <c r="W32" s="77" t="n">
        <v>42.9502</v>
      </c>
      <c r="X32" s="77" t="n">
        <v>28309.812</v>
      </c>
      <c r="Y32" s="78" t="n">
        <v>58.923</v>
      </c>
      <c r="Z32" s="77" t="n">
        <f aca="false">X32/3600</f>
        <v>7.86383666666667</v>
      </c>
      <c r="AA32" s="79"/>
      <c r="AB32" s="79"/>
      <c r="AC32" s="79"/>
      <c r="AE32" s="64" t="n">
        <f aca="false">Q32/100</f>
        <v>0.58985</v>
      </c>
      <c r="AF32" s="64" t="n">
        <f aca="false">R32/100</f>
        <v>0.0790150611111111</v>
      </c>
      <c r="AG32" s="64" t="n">
        <f aca="false">Y32/100</f>
        <v>0.58923</v>
      </c>
      <c r="AH32" s="64" t="n">
        <f aca="false">Z32/100</f>
        <v>0.0786383666666667</v>
      </c>
    </row>
    <row r="33" customFormat="false" ht="11.25" hidden="false" customHeight="false" outlineLevel="0" collapsed="false">
      <c r="A33" s="81"/>
      <c r="B33" s="81"/>
      <c r="C33" s="81" t="n">
        <v>32</v>
      </c>
      <c r="D33" s="89" t="n">
        <f aca="false">L33</f>
        <v>3152.348</v>
      </c>
      <c r="E33" s="89" t="n">
        <f aca="false">N33</f>
        <v>41.106</v>
      </c>
      <c r="F33" s="89" t="n">
        <f aca="false">L33</f>
        <v>3152.348</v>
      </c>
      <c r="G33" s="89" t="n">
        <f aca="false">O33</f>
        <v>40.8449</v>
      </c>
      <c r="H33" s="89" t="n">
        <f aca="false">T33</f>
        <v>3153.0096</v>
      </c>
      <c r="I33" s="89" t="n">
        <f aca="false">V33</f>
        <v>41.1037</v>
      </c>
      <c r="J33" s="89" t="n">
        <f aca="false">T33</f>
        <v>3153.0096</v>
      </c>
      <c r="K33" s="89" t="n">
        <f aca="false">W33</f>
        <v>40.8495</v>
      </c>
      <c r="L33" s="77" t="n">
        <v>3152.348</v>
      </c>
      <c r="M33" s="77" t="n">
        <v>35.4022</v>
      </c>
      <c r="N33" s="77" t="n">
        <v>41.106</v>
      </c>
      <c r="O33" s="77" t="n">
        <v>40.8449</v>
      </c>
      <c r="P33" s="77" t="n">
        <v>26644.375</v>
      </c>
      <c r="Q33" s="78" t="n">
        <v>58.501</v>
      </c>
      <c r="R33" s="77" t="n">
        <f aca="false">P33/3600</f>
        <v>7.40121527777778</v>
      </c>
      <c r="S33" s="79"/>
      <c r="T33" s="77" t="n">
        <v>3153.0096</v>
      </c>
      <c r="U33" s="77" t="n">
        <v>35.4023</v>
      </c>
      <c r="V33" s="77" t="n">
        <v>41.1037</v>
      </c>
      <c r="W33" s="77" t="n">
        <v>40.8495</v>
      </c>
      <c r="X33" s="77" t="n">
        <v>26530.309</v>
      </c>
      <c r="Y33" s="78" t="n">
        <v>58.454</v>
      </c>
      <c r="Z33" s="77" t="n">
        <f aca="false">X33/3600</f>
        <v>7.36953027777778</v>
      </c>
      <c r="AA33" s="79"/>
      <c r="AB33" s="79"/>
      <c r="AC33" s="79"/>
      <c r="AE33" s="64" t="n">
        <f aca="false">Q33/100</f>
        <v>0.58501</v>
      </c>
      <c r="AF33" s="64" t="n">
        <f aca="false">R33/100</f>
        <v>0.0740121527777778</v>
      </c>
      <c r="AG33" s="64" t="n">
        <f aca="false">Y33/100</f>
        <v>0.58454</v>
      </c>
      <c r="AH33" s="64" t="n">
        <f aca="false">Z33/100</f>
        <v>0.0736953027777778</v>
      </c>
    </row>
    <row r="34" customFormat="false" ht="12" hidden="false" customHeight="false" outlineLevel="0" collapsed="false">
      <c r="A34" s="81"/>
      <c r="B34" s="82"/>
      <c r="C34" s="82" t="n">
        <v>37</v>
      </c>
      <c r="D34" s="90" t="n">
        <f aca="false">L34</f>
        <v>1634.5824</v>
      </c>
      <c r="E34" s="90" t="n">
        <f aca="false">N34</f>
        <v>39.6812</v>
      </c>
      <c r="F34" s="90" t="n">
        <f aca="false">L34</f>
        <v>1634.5824</v>
      </c>
      <c r="G34" s="90" t="n">
        <f aca="false">O34</f>
        <v>38.8359</v>
      </c>
      <c r="H34" s="90" t="n">
        <f aca="false">T34</f>
        <v>1635.9176</v>
      </c>
      <c r="I34" s="90" t="n">
        <f aca="false">V34</f>
        <v>39.6779</v>
      </c>
      <c r="J34" s="90" t="n">
        <f aca="false">T34</f>
        <v>1635.9176</v>
      </c>
      <c r="K34" s="90" t="n">
        <f aca="false">W34</f>
        <v>38.84</v>
      </c>
      <c r="L34" s="84" t="n">
        <v>1634.5824</v>
      </c>
      <c r="M34" s="84" t="n">
        <v>33.4186</v>
      </c>
      <c r="N34" s="84" t="n">
        <v>39.6812</v>
      </c>
      <c r="O34" s="84" t="n">
        <v>38.8359</v>
      </c>
      <c r="P34" s="84" t="n">
        <v>25388.635</v>
      </c>
      <c r="Q34" s="84" t="n">
        <v>53.532</v>
      </c>
      <c r="R34" s="84" t="n">
        <f aca="false">P34/3600</f>
        <v>7.05239861111111</v>
      </c>
      <c r="S34" s="82"/>
      <c r="T34" s="84" t="n">
        <v>1635.9176</v>
      </c>
      <c r="U34" s="84" t="n">
        <v>33.4198</v>
      </c>
      <c r="V34" s="84" t="n">
        <v>39.6779</v>
      </c>
      <c r="W34" s="84" t="n">
        <v>38.84</v>
      </c>
      <c r="X34" s="84" t="n">
        <v>25257.141</v>
      </c>
      <c r="Y34" s="84" t="n">
        <v>51.985</v>
      </c>
      <c r="Z34" s="84" t="n">
        <f aca="false">X34/3600</f>
        <v>7.0158725</v>
      </c>
      <c r="AA34" s="82"/>
      <c r="AB34" s="82"/>
      <c r="AC34" s="82"/>
      <c r="AE34" s="64" t="n">
        <f aca="false">Q34/100</f>
        <v>0.53532</v>
      </c>
      <c r="AF34" s="64" t="n">
        <f aca="false">R34/100</f>
        <v>0.0705239861111111</v>
      </c>
      <c r="AG34" s="64" t="n">
        <f aca="false">Y34/100</f>
        <v>0.51985</v>
      </c>
      <c r="AH34" s="64" t="n">
        <f aca="false">Z34/100</f>
        <v>0.070158725</v>
      </c>
    </row>
    <row r="35" customFormat="false" ht="11.25" hidden="false" customHeight="false" outlineLevel="0" collapsed="false">
      <c r="A35" s="81"/>
      <c r="B35" s="75" t="s">
        <v>43</v>
      </c>
      <c r="C35" s="75" t="n">
        <v>22</v>
      </c>
      <c r="D35" s="88" t="n">
        <f aca="false">L35</f>
        <v>38894.4896</v>
      </c>
      <c r="E35" s="88" t="n">
        <f aca="false">N35</f>
        <v>42.174</v>
      </c>
      <c r="F35" s="88" t="n">
        <f aca="false">L35</f>
        <v>38894.4896</v>
      </c>
      <c r="G35" s="88" t="n">
        <f aca="false">O35</f>
        <v>44.3305</v>
      </c>
      <c r="H35" s="88" t="n">
        <f aca="false">T35</f>
        <v>38872.6064</v>
      </c>
      <c r="I35" s="88" t="n">
        <f aca="false">V35</f>
        <v>42.1744</v>
      </c>
      <c r="J35" s="88" t="n">
        <f aca="false">T35</f>
        <v>38872.6064</v>
      </c>
      <c r="K35" s="88" t="n">
        <f aca="false">W35</f>
        <v>44.3325</v>
      </c>
      <c r="L35" s="85" t="n">
        <v>38894.4896</v>
      </c>
      <c r="M35" s="85" t="n">
        <v>37.0148</v>
      </c>
      <c r="N35" s="85" t="n">
        <v>42.174</v>
      </c>
      <c r="O35" s="85" t="n">
        <v>44.3305</v>
      </c>
      <c r="P35" s="85" t="n">
        <v>34580.088</v>
      </c>
      <c r="Q35" s="78" t="n">
        <v>102.47</v>
      </c>
      <c r="R35" s="85" t="n">
        <f aca="false">P35/3600</f>
        <v>9.60558</v>
      </c>
      <c r="S35" s="87"/>
      <c r="T35" s="85" t="n">
        <v>38872.6064</v>
      </c>
      <c r="U35" s="85" t="n">
        <v>37.0166</v>
      </c>
      <c r="V35" s="85" t="n">
        <v>42.1744</v>
      </c>
      <c r="W35" s="85" t="n">
        <v>44.3325</v>
      </c>
      <c r="X35" s="85" t="n">
        <v>34338.576</v>
      </c>
      <c r="Y35" s="78" t="n">
        <v>104.47</v>
      </c>
      <c r="Z35" s="85" t="n">
        <f aca="false">X35/3600</f>
        <v>9.53849333333333</v>
      </c>
      <c r="AA35" s="80" t="e">
        <f aca="false">RBJM($L35:$M38,T35:U38)</f>
        <v>#VALUE!</v>
      </c>
      <c r="AB35" s="80" t="e">
        <f aca="false">RBJM($D35:$E38,H35:I38)</f>
        <v>#VALUE!</v>
      </c>
      <c r="AC35" s="80" t="e">
        <f aca="false">RBJM($F35:$G38,J35:K38)</f>
        <v>#VALUE!</v>
      </c>
      <c r="AE35" s="64" t="n">
        <f aca="false">Q35/100</f>
        <v>1.0247</v>
      </c>
      <c r="AF35" s="64" t="n">
        <f aca="false">R35/100</f>
        <v>0.0960558</v>
      </c>
      <c r="AG35" s="64" t="n">
        <f aca="false">Y35/100</f>
        <v>1.0447</v>
      </c>
      <c r="AH35" s="64" t="n">
        <f aca="false">Z35/100</f>
        <v>0.0953849333333333</v>
      </c>
    </row>
    <row r="36" customFormat="false" ht="11.25" hidden="false" customHeight="false" outlineLevel="0" collapsed="false">
      <c r="A36" s="81"/>
      <c r="B36" s="81"/>
      <c r="C36" s="81" t="n">
        <v>27</v>
      </c>
      <c r="D36" s="89" t="n">
        <f aca="false">L36</f>
        <v>7738.476</v>
      </c>
      <c r="E36" s="89" t="n">
        <f aca="false">N36</f>
        <v>40.9226</v>
      </c>
      <c r="F36" s="89" t="n">
        <f aca="false">L36</f>
        <v>7738.476</v>
      </c>
      <c r="G36" s="89" t="n">
        <f aca="false">O36</f>
        <v>43.2058</v>
      </c>
      <c r="H36" s="89" t="n">
        <f aca="false">T36</f>
        <v>7728.932</v>
      </c>
      <c r="I36" s="89" t="n">
        <f aca="false">V36</f>
        <v>40.922</v>
      </c>
      <c r="J36" s="89" t="n">
        <f aca="false">T36</f>
        <v>7728.932</v>
      </c>
      <c r="K36" s="89" t="n">
        <f aca="false">W36</f>
        <v>43.205</v>
      </c>
      <c r="L36" s="77" t="n">
        <v>7738.476</v>
      </c>
      <c r="M36" s="77" t="n">
        <v>35.1017</v>
      </c>
      <c r="N36" s="77" t="n">
        <v>40.9226</v>
      </c>
      <c r="O36" s="77" t="n">
        <v>43.2058</v>
      </c>
      <c r="P36" s="77" t="n">
        <v>29394.555</v>
      </c>
      <c r="Q36" s="78" t="n">
        <v>66.735</v>
      </c>
      <c r="R36" s="77" t="n">
        <f aca="false">P36/3600</f>
        <v>8.16515416666667</v>
      </c>
      <c r="S36" s="79"/>
      <c r="T36" s="77" t="n">
        <v>7728.932</v>
      </c>
      <c r="U36" s="77" t="n">
        <v>35.104</v>
      </c>
      <c r="V36" s="77" t="n">
        <v>40.922</v>
      </c>
      <c r="W36" s="77" t="n">
        <v>43.205</v>
      </c>
      <c r="X36" s="77" t="n">
        <v>29280.502</v>
      </c>
      <c r="Y36" s="78" t="n">
        <v>69.798</v>
      </c>
      <c r="Z36" s="77" t="n">
        <f aca="false">X36/3600</f>
        <v>8.13347277777778</v>
      </c>
      <c r="AA36" s="79"/>
      <c r="AB36" s="79"/>
      <c r="AC36" s="79"/>
      <c r="AE36" s="64" t="n">
        <f aca="false">Q36/100</f>
        <v>0.66735</v>
      </c>
      <c r="AF36" s="64" t="n">
        <f aca="false">R36/100</f>
        <v>0.0816515416666667</v>
      </c>
      <c r="AG36" s="64" t="n">
        <f aca="false">Y36/100</f>
        <v>0.69798</v>
      </c>
      <c r="AH36" s="64" t="n">
        <f aca="false">Z36/100</f>
        <v>0.0813347277777778</v>
      </c>
    </row>
    <row r="37" customFormat="false" ht="11.25" hidden="false" customHeight="false" outlineLevel="0" collapsed="false">
      <c r="A37" s="81"/>
      <c r="B37" s="81"/>
      <c r="C37" s="81" t="n">
        <v>32</v>
      </c>
      <c r="D37" s="89" t="n">
        <f aca="false">L37</f>
        <v>2564.4536</v>
      </c>
      <c r="E37" s="89" t="n">
        <f aca="false">N37</f>
        <v>39.6126</v>
      </c>
      <c r="F37" s="89" t="n">
        <f aca="false">L37</f>
        <v>2564.4536</v>
      </c>
      <c r="G37" s="89" t="n">
        <f aca="false">O37</f>
        <v>42.0759</v>
      </c>
      <c r="H37" s="89" t="n">
        <f aca="false">T37</f>
        <v>2558.9856</v>
      </c>
      <c r="I37" s="89" t="n">
        <f aca="false">V37</f>
        <v>39.61</v>
      </c>
      <c r="J37" s="89" t="n">
        <f aca="false">T37</f>
        <v>2558.9856</v>
      </c>
      <c r="K37" s="89" t="n">
        <f aca="false">W37</f>
        <v>42.0769</v>
      </c>
      <c r="L37" s="77" t="n">
        <v>2564.4536</v>
      </c>
      <c r="M37" s="77" t="n">
        <v>33.6445</v>
      </c>
      <c r="N37" s="77" t="n">
        <v>39.6126</v>
      </c>
      <c r="O37" s="77" t="n">
        <v>42.0759</v>
      </c>
      <c r="P37" s="77" t="n">
        <v>27789.998</v>
      </c>
      <c r="Q37" s="78" t="n">
        <v>64.563</v>
      </c>
      <c r="R37" s="77" t="n">
        <f aca="false">P37/3600</f>
        <v>7.71944388888889</v>
      </c>
      <c r="S37" s="79"/>
      <c r="T37" s="77" t="n">
        <v>2558.9856</v>
      </c>
      <c r="U37" s="77" t="n">
        <v>33.6458</v>
      </c>
      <c r="V37" s="77" t="n">
        <v>39.61</v>
      </c>
      <c r="W37" s="77" t="n">
        <v>42.0769</v>
      </c>
      <c r="X37" s="77" t="n">
        <v>27675.697</v>
      </c>
      <c r="Y37" s="78" t="n">
        <v>65.563</v>
      </c>
      <c r="Z37" s="77" t="n">
        <f aca="false">X37/3600</f>
        <v>7.68769361111111</v>
      </c>
      <c r="AA37" s="79"/>
      <c r="AB37" s="79"/>
      <c r="AC37" s="79"/>
      <c r="AE37" s="64" t="n">
        <f aca="false">Q37/100</f>
        <v>0.64563</v>
      </c>
      <c r="AF37" s="64" t="n">
        <f aca="false">R37/100</f>
        <v>0.0771944388888889</v>
      </c>
      <c r="AG37" s="64" t="n">
        <f aca="false">Y37/100</f>
        <v>0.65563</v>
      </c>
      <c r="AH37" s="64" t="n">
        <f aca="false">Z37/100</f>
        <v>0.0768769361111111</v>
      </c>
    </row>
    <row r="38" customFormat="false" ht="12" hidden="false" customHeight="false" outlineLevel="0" collapsed="false">
      <c r="A38" s="82"/>
      <c r="B38" s="82"/>
      <c r="C38" s="82" t="n">
        <v>37</v>
      </c>
      <c r="D38" s="90" t="n">
        <f aca="false">L38</f>
        <v>1169.0712</v>
      </c>
      <c r="E38" s="90" t="n">
        <f aca="false">N38</f>
        <v>38.4064</v>
      </c>
      <c r="F38" s="90" t="n">
        <f aca="false">L38</f>
        <v>1169.0712</v>
      </c>
      <c r="G38" s="90" t="n">
        <f aca="false">O38</f>
        <v>40.9899</v>
      </c>
      <c r="H38" s="90" t="n">
        <f aca="false">T38</f>
        <v>1171.4648</v>
      </c>
      <c r="I38" s="90" t="n">
        <f aca="false">V38</f>
        <v>38.4055</v>
      </c>
      <c r="J38" s="90" t="n">
        <f aca="false">T38</f>
        <v>1171.4648</v>
      </c>
      <c r="K38" s="90" t="n">
        <f aca="false">W38</f>
        <v>40.9868</v>
      </c>
      <c r="L38" s="84" t="n">
        <v>1169.0712</v>
      </c>
      <c r="M38" s="84" t="n">
        <v>31.7636</v>
      </c>
      <c r="N38" s="84" t="n">
        <v>38.4064</v>
      </c>
      <c r="O38" s="84" t="n">
        <v>40.9899</v>
      </c>
      <c r="P38" s="84" t="n">
        <v>27123.517</v>
      </c>
      <c r="Q38" s="84" t="n">
        <v>60.626</v>
      </c>
      <c r="R38" s="84" t="n">
        <f aca="false">P38/3600</f>
        <v>7.53431027777778</v>
      </c>
      <c r="S38" s="82"/>
      <c r="T38" s="84" t="n">
        <v>1171.4648</v>
      </c>
      <c r="U38" s="84" t="n">
        <v>31.7663</v>
      </c>
      <c r="V38" s="84" t="n">
        <v>38.4055</v>
      </c>
      <c r="W38" s="84" t="n">
        <v>40.9868</v>
      </c>
      <c r="X38" s="84" t="n">
        <v>27029.783</v>
      </c>
      <c r="Y38" s="84" t="n">
        <v>57.391</v>
      </c>
      <c r="Z38" s="84" t="n">
        <f aca="false">X38/3600</f>
        <v>7.50827305555556</v>
      </c>
      <c r="AA38" s="82"/>
      <c r="AB38" s="82"/>
      <c r="AC38" s="82"/>
      <c r="AE38" s="64" t="n">
        <f aca="false">Q38/100</f>
        <v>0.60626</v>
      </c>
      <c r="AF38" s="64" t="n">
        <f aca="false">R38/100</f>
        <v>0.0753431027777778</v>
      </c>
      <c r="AG38" s="64" t="n">
        <f aca="false">Y38/100</f>
        <v>0.57391</v>
      </c>
      <c r="AH38" s="64" t="n">
        <f aca="false">Z38/100</f>
        <v>0.0750827305555556</v>
      </c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8" t="n">
        <f aca="false">L39</f>
        <v>3818.5976</v>
      </c>
      <c r="E39" s="88" t="n">
        <f aca="false">N39</f>
        <v>42.9274</v>
      </c>
      <c r="F39" s="88" t="n">
        <f aca="false">L39</f>
        <v>3818.5976</v>
      </c>
      <c r="G39" s="88" t="n">
        <f aca="false">O39</f>
        <v>43.4013</v>
      </c>
      <c r="H39" s="88" t="n">
        <f aca="false">T39</f>
        <v>3809.7752</v>
      </c>
      <c r="I39" s="88" t="n">
        <f aca="false">V39</f>
        <v>42.9267</v>
      </c>
      <c r="J39" s="88" t="n">
        <f aca="false">T39</f>
        <v>3809.7752</v>
      </c>
      <c r="K39" s="88" t="n">
        <f aca="false">W39</f>
        <v>43.3997</v>
      </c>
      <c r="L39" s="77" t="n">
        <v>3818.5976</v>
      </c>
      <c r="M39" s="77" t="n">
        <v>40.0385</v>
      </c>
      <c r="N39" s="77" t="n">
        <v>42.9274</v>
      </c>
      <c r="O39" s="77" t="n">
        <v>43.4013</v>
      </c>
      <c r="P39" s="85" t="n">
        <v>5482.546</v>
      </c>
      <c r="Q39" s="78" t="n">
        <v>14.234</v>
      </c>
      <c r="R39" s="85" t="n">
        <f aca="false">P39/3600</f>
        <v>1.52292944444444</v>
      </c>
      <c r="S39" s="87"/>
      <c r="T39" s="85" t="n">
        <v>3809.7752</v>
      </c>
      <c r="U39" s="85" t="n">
        <v>40.0401</v>
      </c>
      <c r="V39" s="85" t="n">
        <v>42.9267</v>
      </c>
      <c r="W39" s="85" t="n">
        <v>43.3997</v>
      </c>
      <c r="X39" s="85" t="n">
        <v>5489.621</v>
      </c>
      <c r="Y39" s="78" t="n">
        <v>13.656</v>
      </c>
      <c r="Z39" s="85" t="n">
        <f aca="false">X39/3600</f>
        <v>1.52489472222222</v>
      </c>
      <c r="AA39" s="80" t="e">
        <f aca="false">RBJM($L39:$M42,T39:U42)</f>
        <v>#VALUE!</v>
      </c>
      <c r="AB39" s="80" t="e">
        <f aca="false">RBJM($D39:$E42,H39:I42)</f>
        <v>#VALUE!</v>
      </c>
      <c r="AC39" s="80" t="e">
        <f aca="false">RBJM($F39:$G42,J39:K42)</f>
        <v>#VALUE!</v>
      </c>
      <c r="AE39" s="64" t="n">
        <f aca="false">Q39/100</f>
        <v>0.14234</v>
      </c>
      <c r="AF39" s="64" t="n">
        <f aca="false">R39/100</f>
        <v>0.0152292944444444</v>
      </c>
      <c r="AG39" s="64" t="n">
        <f aca="false">Y39/100</f>
        <v>0.13656</v>
      </c>
      <c r="AH39" s="64" t="n">
        <f aca="false">Z39/100</f>
        <v>0.0152489472222222</v>
      </c>
    </row>
    <row r="40" customFormat="false" ht="11.25" hidden="false" customHeight="false" outlineLevel="0" collapsed="false">
      <c r="A40" s="81" t="s">
        <v>45</v>
      </c>
      <c r="B40" s="81"/>
      <c r="C40" s="81" t="n">
        <v>27</v>
      </c>
      <c r="D40" s="89" t="n">
        <f aca="false">L40</f>
        <v>1841.7176</v>
      </c>
      <c r="E40" s="89" t="n">
        <f aca="false">N40</f>
        <v>40.4744</v>
      </c>
      <c r="F40" s="89" t="n">
        <f aca="false">L40</f>
        <v>1841.7176</v>
      </c>
      <c r="G40" s="89" t="n">
        <f aca="false">O40</f>
        <v>40.5262</v>
      </c>
      <c r="H40" s="89" t="n">
        <f aca="false">T40</f>
        <v>1835.3112</v>
      </c>
      <c r="I40" s="89" t="n">
        <f aca="false">V40</f>
        <v>40.4802</v>
      </c>
      <c r="J40" s="89" t="n">
        <f aca="false">T40</f>
        <v>1835.3112</v>
      </c>
      <c r="K40" s="89" t="n">
        <f aca="false">W40</f>
        <v>40.5356</v>
      </c>
      <c r="L40" s="77" t="n">
        <v>1841.7176</v>
      </c>
      <c r="M40" s="77" t="n">
        <v>36.9042</v>
      </c>
      <c r="N40" s="77" t="n">
        <v>40.4744</v>
      </c>
      <c r="O40" s="77" t="n">
        <v>40.5262</v>
      </c>
      <c r="P40" s="77" t="n">
        <v>5081.218</v>
      </c>
      <c r="Q40" s="78" t="n">
        <v>11.484</v>
      </c>
      <c r="R40" s="77" t="n">
        <f aca="false">P40/3600</f>
        <v>1.41144944444444</v>
      </c>
      <c r="S40" s="79"/>
      <c r="T40" s="77" t="n">
        <v>1835.3112</v>
      </c>
      <c r="U40" s="77" t="n">
        <v>36.9081</v>
      </c>
      <c r="V40" s="77" t="n">
        <v>40.4802</v>
      </c>
      <c r="W40" s="77" t="n">
        <v>40.5356</v>
      </c>
      <c r="X40" s="77" t="n">
        <v>5074.03</v>
      </c>
      <c r="Y40" s="78" t="n">
        <v>11.375</v>
      </c>
      <c r="Z40" s="77" t="n">
        <f aca="false">X40/3600</f>
        <v>1.40945277777778</v>
      </c>
      <c r="AA40" s="79"/>
      <c r="AB40" s="79"/>
      <c r="AC40" s="79"/>
      <c r="AE40" s="64" t="n">
        <f aca="false">Q40/100</f>
        <v>0.11484</v>
      </c>
      <c r="AF40" s="64" t="n">
        <f aca="false">R40/100</f>
        <v>0.0141144944444444</v>
      </c>
      <c r="AG40" s="64" t="n">
        <f aca="false">Y40/100</f>
        <v>0.11375</v>
      </c>
      <c r="AH40" s="64" t="n">
        <f aca="false">Z40/100</f>
        <v>0.0140945277777778</v>
      </c>
    </row>
    <row r="41" customFormat="false" ht="11.25" hidden="false" customHeight="false" outlineLevel="0" collapsed="false">
      <c r="A41" s="81"/>
      <c r="B41" s="81"/>
      <c r="C41" s="81" t="n">
        <v>32</v>
      </c>
      <c r="D41" s="89" t="n">
        <f aca="false">L41</f>
        <v>887.5392</v>
      </c>
      <c r="E41" s="89" t="n">
        <f aca="false">N41</f>
        <v>38.1967</v>
      </c>
      <c r="F41" s="89" t="n">
        <f aca="false">L41</f>
        <v>887.5392</v>
      </c>
      <c r="G41" s="89" t="n">
        <f aca="false">O41</f>
        <v>37.9627</v>
      </c>
      <c r="H41" s="89" t="n">
        <f aca="false">T41</f>
        <v>885.54</v>
      </c>
      <c r="I41" s="89" t="n">
        <f aca="false">V41</f>
        <v>38.2033</v>
      </c>
      <c r="J41" s="89" t="n">
        <f aca="false">T41</f>
        <v>885.54</v>
      </c>
      <c r="K41" s="89" t="n">
        <f aca="false">W41</f>
        <v>37.965</v>
      </c>
      <c r="L41" s="77" t="n">
        <v>887.5392</v>
      </c>
      <c r="M41" s="77" t="n">
        <v>34.0263</v>
      </c>
      <c r="N41" s="77" t="n">
        <v>38.1967</v>
      </c>
      <c r="O41" s="77" t="n">
        <v>37.9627</v>
      </c>
      <c r="P41" s="77" t="n">
        <v>4761.266</v>
      </c>
      <c r="Q41" s="78" t="n">
        <v>10.031</v>
      </c>
      <c r="R41" s="77" t="n">
        <f aca="false">P41/3600</f>
        <v>1.32257388888889</v>
      </c>
      <c r="S41" s="79"/>
      <c r="T41" s="77" t="n">
        <v>885.54</v>
      </c>
      <c r="U41" s="77" t="n">
        <v>34.0257</v>
      </c>
      <c r="V41" s="77" t="n">
        <v>38.2033</v>
      </c>
      <c r="W41" s="77" t="n">
        <v>37.965</v>
      </c>
      <c r="X41" s="77" t="n">
        <v>4769.313</v>
      </c>
      <c r="Y41" s="78" t="n">
        <v>10.578</v>
      </c>
      <c r="Z41" s="77" t="n">
        <f aca="false">X41/3600</f>
        <v>1.32480916666667</v>
      </c>
      <c r="AA41" s="79"/>
      <c r="AB41" s="79"/>
      <c r="AC41" s="79"/>
      <c r="AE41" s="64" t="n">
        <f aca="false">Q41/100</f>
        <v>0.10031</v>
      </c>
      <c r="AF41" s="64" t="n">
        <f aca="false">R41/100</f>
        <v>0.0132257388888889</v>
      </c>
      <c r="AG41" s="64" t="n">
        <f aca="false">Y41/100</f>
        <v>0.10578</v>
      </c>
      <c r="AH41" s="64" t="n">
        <f aca="false">Z41/100</f>
        <v>0.0132480916666667</v>
      </c>
    </row>
    <row r="42" customFormat="false" ht="12" hidden="false" customHeight="false" outlineLevel="0" collapsed="false">
      <c r="A42" s="81"/>
      <c r="B42" s="82"/>
      <c r="C42" s="82" t="n">
        <v>37</v>
      </c>
      <c r="D42" s="90" t="n">
        <f aca="false">L42</f>
        <v>446.6896</v>
      </c>
      <c r="E42" s="90" t="n">
        <f aca="false">N42</f>
        <v>36.0856</v>
      </c>
      <c r="F42" s="90" t="n">
        <f aca="false">L42</f>
        <v>446.6896</v>
      </c>
      <c r="G42" s="90" t="n">
        <f aca="false">O42</f>
        <v>35.6082</v>
      </c>
      <c r="H42" s="90" t="n">
        <f aca="false">T42</f>
        <v>446.5912</v>
      </c>
      <c r="I42" s="90" t="n">
        <f aca="false">V42</f>
        <v>36.1021</v>
      </c>
      <c r="J42" s="90" t="n">
        <f aca="false">T42</f>
        <v>446.5912</v>
      </c>
      <c r="K42" s="90" t="n">
        <f aca="false">W42</f>
        <v>35.619</v>
      </c>
      <c r="L42" s="84" t="n">
        <v>446.6896</v>
      </c>
      <c r="M42" s="84" t="n">
        <v>31.5371</v>
      </c>
      <c r="N42" s="84" t="n">
        <v>36.0856</v>
      </c>
      <c r="O42" s="84" t="n">
        <v>35.6082</v>
      </c>
      <c r="P42" s="84" t="n">
        <v>4534.75</v>
      </c>
      <c r="Q42" s="84" t="n">
        <v>9.406</v>
      </c>
      <c r="R42" s="84" t="n">
        <f aca="false">P42/3600</f>
        <v>1.25965277777778</v>
      </c>
      <c r="S42" s="82"/>
      <c r="T42" s="84" t="n">
        <v>446.5912</v>
      </c>
      <c r="U42" s="84" t="n">
        <v>31.545</v>
      </c>
      <c r="V42" s="84" t="n">
        <v>36.1021</v>
      </c>
      <c r="W42" s="84" t="n">
        <v>35.619</v>
      </c>
      <c r="X42" s="84" t="n">
        <v>4553.97</v>
      </c>
      <c r="Y42" s="84" t="n">
        <v>9.953</v>
      </c>
      <c r="Z42" s="84" t="n">
        <f aca="false">X42/3600</f>
        <v>1.26499166666667</v>
      </c>
      <c r="AA42" s="82"/>
      <c r="AB42" s="82"/>
      <c r="AC42" s="82"/>
      <c r="AE42" s="64" t="n">
        <f aca="false">Q42/100</f>
        <v>0.09406</v>
      </c>
      <c r="AF42" s="64" t="n">
        <f aca="false">R42/100</f>
        <v>0.0125965277777778</v>
      </c>
      <c r="AG42" s="64" t="n">
        <f aca="false">Y42/100</f>
        <v>0.09953</v>
      </c>
      <c r="AH42" s="64" t="n">
        <f aca="false">Z42/100</f>
        <v>0.0126499166666667</v>
      </c>
    </row>
    <row r="43" customFormat="false" ht="11.25" hidden="false" customHeight="false" outlineLevel="0" collapsed="false">
      <c r="A43" s="81"/>
      <c r="B43" s="75" t="s">
        <v>46</v>
      </c>
      <c r="C43" s="75" t="n">
        <v>22</v>
      </c>
      <c r="D43" s="88" t="n">
        <f aca="false">L43</f>
        <v>4013.8664</v>
      </c>
      <c r="E43" s="88" t="n">
        <f aca="false">N43</f>
        <v>43.547</v>
      </c>
      <c r="F43" s="88" t="n">
        <f aca="false">L43</f>
        <v>4013.8664</v>
      </c>
      <c r="G43" s="88" t="n">
        <f aca="false">O43</f>
        <v>45.0216</v>
      </c>
      <c r="H43" s="88" t="n">
        <f aca="false">T43</f>
        <v>4002.376</v>
      </c>
      <c r="I43" s="88" t="n">
        <f aca="false">V43</f>
        <v>43.549</v>
      </c>
      <c r="J43" s="88" t="n">
        <f aca="false">T43</f>
        <v>4002.376</v>
      </c>
      <c r="K43" s="88" t="n">
        <f aca="false">W43</f>
        <v>45.0266</v>
      </c>
      <c r="L43" s="85" t="n">
        <v>4013.8664</v>
      </c>
      <c r="M43" s="85" t="n">
        <v>40.0043</v>
      </c>
      <c r="N43" s="85" t="n">
        <v>43.547</v>
      </c>
      <c r="O43" s="85" t="n">
        <v>45.0216</v>
      </c>
      <c r="P43" s="85" t="n">
        <v>6389.329</v>
      </c>
      <c r="Q43" s="78" t="n">
        <v>15.734</v>
      </c>
      <c r="R43" s="85" t="n">
        <f aca="false">P43/3600</f>
        <v>1.77481361111111</v>
      </c>
      <c r="S43" s="87"/>
      <c r="T43" s="85" t="n">
        <v>4002.376</v>
      </c>
      <c r="U43" s="85" t="n">
        <v>40.0109</v>
      </c>
      <c r="V43" s="85" t="n">
        <v>43.549</v>
      </c>
      <c r="W43" s="85" t="n">
        <v>45.0266</v>
      </c>
      <c r="X43" s="85" t="n">
        <v>6373.443</v>
      </c>
      <c r="Y43" s="78" t="n">
        <v>16.094</v>
      </c>
      <c r="Z43" s="85" t="n">
        <f aca="false">X43/3600</f>
        <v>1.77040083333333</v>
      </c>
      <c r="AA43" s="80" t="e">
        <f aca="false">RBJM($L43:$M46,T43:U46)</f>
        <v>#VALUE!</v>
      </c>
      <c r="AB43" s="80" t="e">
        <f aca="false">RBJM($D43:$E46,H43:I46)</f>
        <v>#VALUE!</v>
      </c>
      <c r="AC43" s="80" t="e">
        <f aca="false">RBJM($F43:$G46,J43:K46)</f>
        <v>#VALUE!</v>
      </c>
      <c r="AE43" s="64" t="n">
        <f aca="false">Q43/100</f>
        <v>0.15734</v>
      </c>
      <c r="AF43" s="64" t="n">
        <f aca="false">R43/100</f>
        <v>0.0177481361111111</v>
      </c>
      <c r="AG43" s="64" t="n">
        <f aca="false">Y43/100</f>
        <v>0.16094</v>
      </c>
      <c r="AH43" s="64" t="n">
        <f aca="false">Z43/100</f>
        <v>0.0177040083333333</v>
      </c>
    </row>
    <row r="44" customFormat="false" ht="11.25" hidden="false" customHeight="false" outlineLevel="0" collapsed="false">
      <c r="A44" s="81"/>
      <c r="B44" s="81"/>
      <c r="C44" s="81" t="n">
        <v>27</v>
      </c>
      <c r="D44" s="89" t="n">
        <f aca="false">L44</f>
        <v>1902.9936</v>
      </c>
      <c r="E44" s="89" t="n">
        <f aca="false">N44</f>
        <v>41.6772</v>
      </c>
      <c r="F44" s="89" t="n">
        <f aca="false">L44</f>
        <v>1902.9936</v>
      </c>
      <c r="G44" s="89" t="n">
        <f aca="false">O44</f>
        <v>42.7858</v>
      </c>
      <c r="H44" s="89" t="n">
        <f aca="false">T44</f>
        <v>1894.0744</v>
      </c>
      <c r="I44" s="89" t="n">
        <f aca="false">V44</f>
        <v>41.685</v>
      </c>
      <c r="J44" s="89" t="n">
        <f aca="false">T44</f>
        <v>1894.0744</v>
      </c>
      <c r="K44" s="89" t="n">
        <f aca="false">W44</f>
        <v>42.7858</v>
      </c>
      <c r="L44" s="77" t="n">
        <v>1902.9936</v>
      </c>
      <c r="M44" s="77" t="n">
        <v>37.466</v>
      </c>
      <c r="N44" s="77" t="n">
        <v>41.6772</v>
      </c>
      <c r="O44" s="77" t="n">
        <v>42.7858</v>
      </c>
      <c r="P44" s="77" t="n">
        <v>5974.843</v>
      </c>
      <c r="Q44" s="78" t="n">
        <v>13.531</v>
      </c>
      <c r="R44" s="77" t="n">
        <f aca="false">P44/3600</f>
        <v>1.65967861111111</v>
      </c>
      <c r="S44" s="79"/>
      <c r="T44" s="77" t="n">
        <v>1894.0744</v>
      </c>
      <c r="U44" s="77" t="n">
        <v>37.4724</v>
      </c>
      <c r="V44" s="77" t="n">
        <v>41.685</v>
      </c>
      <c r="W44" s="77" t="n">
        <v>42.7858</v>
      </c>
      <c r="X44" s="77" t="n">
        <v>5953.04</v>
      </c>
      <c r="Y44" s="78" t="n">
        <v>14.219</v>
      </c>
      <c r="Z44" s="77" t="n">
        <f aca="false">X44/3600</f>
        <v>1.65362222222222</v>
      </c>
      <c r="AA44" s="79"/>
      <c r="AB44" s="79"/>
      <c r="AC44" s="79"/>
      <c r="AE44" s="64" t="n">
        <f aca="false">Q44/100</f>
        <v>0.13531</v>
      </c>
      <c r="AF44" s="64" t="n">
        <f aca="false">R44/100</f>
        <v>0.0165967861111111</v>
      </c>
      <c r="AG44" s="64" t="n">
        <f aca="false">Y44/100</f>
        <v>0.14219</v>
      </c>
      <c r="AH44" s="64" t="n">
        <f aca="false">Z44/100</f>
        <v>0.0165362222222222</v>
      </c>
    </row>
    <row r="45" customFormat="false" ht="11.25" hidden="false" customHeight="false" outlineLevel="0" collapsed="false">
      <c r="A45" s="81"/>
      <c r="B45" s="81"/>
      <c r="C45" s="81" t="n">
        <v>32</v>
      </c>
      <c r="D45" s="89" t="n">
        <f aca="false">L45</f>
        <v>955.8384</v>
      </c>
      <c r="E45" s="89" t="n">
        <f aca="false">N45</f>
        <v>39.8349</v>
      </c>
      <c r="F45" s="89" t="n">
        <f aca="false">L45</f>
        <v>955.8384</v>
      </c>
      <c r="G45" s="89" t="n">
        <f aca="false">O45</f>
        <v>40.687</v>
      </c>
      <c r="H45" s="89" t="n">
        <f aca="false">T45</f>
        <v>952.8496</v>
      </c>
      <c r="I45" s="89" t="n">
        <f aca="false">V45</f>
        <v>39.8384</v>
      </c>
      <c r="J45" s="89" t="n">
        <f aca="false">T45</f>
        <v>952.8496</v>
      </c>
      <c r="K45" s="89" t="n">
        <f aca="false">W45</f>
        <v>40.6948</v>
      </c>
      <c r="L45" s="77" t="n">
        <v>955.8384</v>
      </c>
      <c r="M45" s="77" t="n">
        <v>34.6859</v>
      </c>
      <c r="N45" s="77" t="n">
        <v>39.8349</v>
      </c>
      <c r="O45" s="77" t="n">
        <v>40.687</v>
      </c>
      <c r="P45" s="77" t="n">
        <v>5676.093</v>
      </c>
      <c r="Q45" s="78" t="n">
        <v>12.797</v>
      </c>
      <c r="R45" s="77" t="n">
        <f aca="false">P45/3600</f>
        <v>1.5766925</v>
      </c>
      <c r="S45" s="79"/>
      <c r="T45" s="77" t="n">
        <v>952.8496</v>
      </c>
      <c r="U45" s="77" t="n">
        <v>34.7013</v>
      </c>
      <c r="V45" s="77" t="n">
        <v>39.8384</v>
      </c>
      <c r="W45" s="77" t="n">
        <v>40.6948</v>
      </c>
      <c r="X45" s="77" t="n">
        <v>5669.073</v>
      </c>
      <c r="Y45" s="78" t="n">
        <v>12.531</v>
      </c>
      <c r="Z45" s="77" t="n">
        <f aca="false">X45/3600</f>
        <v>1.5747425</v>
      </c>
      <c r="AA45" s="79"/>
      <c r="AB45" s="79"/>
      <c r="AC45" s="79"/>
      <c r="AE45" s="64" t="n">
        <f aca="false">Q45/100</f>
        <v>0.12797</v>
      </c>
      <c r="AF45" s="64" t="n">
        <f aca="false">R45/100</f>
        <v>0.015766925</v>
      </c>
      <c r="AG45" s="64" t="n">
        <f aca="false">Y45/100</f>
        <v>0.12531</v>
      </c>
      <c r="AH45" s="64" t="n">
        <f aca="false">Z45/100</f>
        <v>0.015747425</v>
      </c>
    </row>
    <row r="46" customFormat="false" ht="12" hidden="false" customHeight="false" outlineLevel="0" collapsed="false">
      <c r="A46" s="81"/>
      <c r="B46" s="82"/>
      <c r="C46" s="82" t="n">
        <v>37</v>
      </c>
      <c r="D46" s="90" t="n">
        <f aca="false">L46</f>
        <v>496.9408</v>
      </c>
      <c r="E46" s="90" t="n">
        <f aca="false">N46</f>
        <v>38.0576</v>
      </c>
      <c r="F46" s="90" t="n">
        <f aca="false">L46</f>
        <v>496.9408</v>
      </c>
      <c r="G46" s="90" t="n">
        <f aca="false">O46</f>
        <v>38.7552</v>
      </c>
      <c r="H46" s="90" t="n">
        <f aca="false">T46</f>
        <v>495.8384</v>
      </c>
      <c r="I46" s="90" t="n">
        <f aca="false">V46</f>
        <v>38.0596</v>
      </c>
      <c r="J46" s="90" t="n">
        <f aca="false">T46</f>
        <v>495.8384</v>
      </c>
      <c r="K46" s="90" t="n">
        <f aca="false">W46</f>
        <v>38.7632</v>
      </c>
      <c r="L46" s="84" t="n">
        <v>496.9408</v>
      </c>
      <c r="M46" s="84" t="n">
        <v>31.9281</v>
      </c>
      <c r="N46" s="84" t="n">
        <v>38.0576</v>
      </c>
      <c r="O46" s="84" t="n">
        <v>38.7552</v>
      </c>
      <c r="P46" s="84" t="n">
        <v>5481.094</v>
      </c>
      <c r="Q46" s="84" t="n">
        <v>12.109</v>
      </c>
      <c r="R46" s="84" t="n">
        <f aca="false">P46/3600</f>
        <v>1.52252611111111</v>
      </c>
      <c r="S46" s="82"/>
      <c r="T46" s="84" t="n">
        <v>495.8384</v>
      </c>
      <c r="U46" s="84" t="n">
        <v>31.9368</v>
      </c>
      <c r="V46" s="84" t="n">
        <v>38.0596</v>
      </c>
      <c r="W46" s="84" t="n">
        <v>38.7632</v>
      </c>
      <c r="X46" s="84" t="n">
        <v>5471.371</v>
      </c>
      <c r="Y46" s="84" t="n">
        <v>11.734</v>
      </c>
      <c r="Z46" s="84" t="n">
        <f aca="false">X46/3600</f>
        <v>1.51982527777778</v>
      </c>
      <c r="AA46" s="82"/>
      <c r="AB46" s="82"/>
      <c r="AC46" s="82"/>
      <c r="AE46" s="64" t="n">
        <f aca="false">Q46/100</f>
        <v>0.12109</v>
      </c>
      <c r="AF46" s="64" t="n">
        <f aca="false">R46/100</f>
        <v>0.0152252611111111</v>
      </c>
      <c r="AG46" s="64" t="n">
        <f aca="false">Y46/100</f>
        <v>0.11734</v>
      </c>
      <c r="AH46" s="64" t="n">
        <f aca="false">Z46/100</f>
        <v>0.0151982527777778</v>
      </c>
    </row>
    <row r="47" customFormat="false" ht="11.25" hidden="false" customHeight="false" outlineLevel="0" collapsed="false">
      <c r="A47" s="81"/>
      <c r="B47" s="75" t="s">
        <v>47</v>
      </c>
      <c r="C47" s="75" t="n">
        <v>22</v>
      </c>
      <c r="D47" s="88" t="n">
        <f aca="false">L47</f>
        <v>7298.5864</v>
      </c>
      <c r="E47" s="88" t="n">
        <f aca="false">N47</f>
        <v>41.4034</v>
      </c>
      <c r="F47" s="88" t="n">
        <f aca="false">L47</f>
        <v>7298.5864</v>
      </c>
      <c r="G47" s="88" t="n">
        <f aca="false">O47</f>
        <v>42.4103</v>
      </c>
      <c r="H47" s="88" t="n">
        <f aca="false">T47</f>
        <v>7279.592</v>
      </c>
      <c r="I47" s="88" t="n">
        <f aca="false">V47</f>
        <v>41.4069</v>
      </c>
      <c r="J47" s="88" t="n">
        <f aca="false">T47</f>
        <v>7279.592</v>
      </c>
      <c r="K47" s="88" t="n">
        <f aca="false">W47</f>
        <v>42.4127</v>
      </c>
      <c r="L47" s="85" t="n">
        <v>7298.5864</v>
      </c>
      <c r="M47" s="85" t="n">
        <v>37.988</v>
      </c>
      <c r="N47" s="85" t="n">
        <v>41.4034</v>
      </c>
      <c r="O47" s="85" t="n">
        <v>42.4103</v>
      </c>
      <c r="P47" s="85" t="n">
        <v>5438.75</v>
      </c>
      <c r="Q47" s="78" t="n">
        <v>16.906</v>
      </c>
      <c r="R47" s="85" t="n">
        <f aca="false">P47/3600</f>
        <v>1.51076388888889</v>
      </c>
      <c r="S47" s="87"/>
      <c r="T47" s="85" t="n">
        <v>7279.592</v>
      </c>
      <c r="U47" s="85" t="n">
        <v>37.9931</v>
      </c>
      <c r="V47" s="85" t="n">
        <v>41.4069</v>
      </c>
      <c r="W47" s="85" t="n">
        <v>42.4127</v>
      </c>
      <c r="X47" s="85" t="n">
        <v>5444.371</v>
      </c>
      <c r="Y47" s="78" t="n">
        <v>17.312</v>
      </c>
      <c r="Z47" s="85" t="n">
        <f aca="false">X47/3600</f>
        <v>1.51232527777778</v>
      </c>
      <c r="AA47" s="80" t="e">
        <f aca="false">RBJM($L47:$M50,T47:U50)</f>
        <v>#VALUE!</v>
      </c>
      <c r="AB47" s="80" t="e">
        <f aca="false">RBJM($D47:$E50,H47:I50)</f>
        <v>#VALUE!</v>
      </c>
      <c r="AC47" s="80" t="e">
        <f aca="false">RBJM($F47:$G50,J47:K50)</f>
        <v>#VALUE!</v>
      </c>
      <c r="AE47" s="64" t="n">
        <f aca="false">Q47/100</f>
        <v>0.16906</v>
      </c>
      <c r="AF47" s="64" t="n">
        <f aca="false">R47/100</f>
        <v>0.0151076388888889</v>
      </c>
      <c r="AG47" s="64" t="n">
        <f aca="false">Y47/100</f>
        <v>0.17312</v>
      </c>
      <c r="AH47" s="64" t="n">
        <f aca="false">Z47/100</f>
        <v>0.0151232527777778</v>
      </c>
    </row>
    <row r="48" customFormat="false" ht="11.25" hidden="false" customHeight="false" outlineLevel="0" collapsed="false">
      <c r="A48" s="81"/>
      <c r="B48" s="81"/>
      <c r="C48" s="81" t="n">
        <v>27</v>
      </c>
      <c r="D48" s="89" t="n">
        <f aca="false">L48</f>
        <v>3349.9008</v>
      </c>
      <c r="E48" s="89" t="n">
        <f aca="false">N48</f>
        <v>38.8721</v>
      </c>
      <c r="F48" s="89" t="n">
        <f aca="false">L48</f>
        <v>3349.9008</v>
      </c>
      <c r="G48" s="89" t="n">
        <f aca="false">O48</f>
        <v>39.7695</v>
      </c>
      <c r="H48" s="89" t="n">
        <f aca="false">T48</f>
        <v>3341.5712</v>
      </c>
      <c r="I48" s="89" t="n">
        <f aca="false">V48</f>
        <v>38.8735</v>
      </c>
      <c r="J48" s="89" t="n">
        <f aca="false">T48</f>
        <v>3341.5712</v>
      </c>
      <c r="K48" s="89" t="n">
        <f aca="false">W48</f>
        <v>39.7728</v>
      </c>
      <c r="L48" s="77" t="n">
        <v>3349.9008</v>
      </c>
      <c r="M48" s="77" t="n">
        <v>34.5172</v>
      </c>
      <c r="N48" s="77" t="n">
        <v>38.8721</v>
      </c>
      <c r="O48" s="77" t="n">
        <v>39.7695</v>
      </c>
      <c r="P48" s="77" t="n">
        <v>5024.515</v>
      </c>
      <c r="Q48" s="78" t="n">
        <v>14.078</v>
      </c>
      <c r="R48" s="77" t="n">
        <f aca="false">P48/3600</f>
        <v>1.39569861111111</v>
      </c>
      <c r="S48" s="79"/>
      <c r="T48" s="77" t="n">
        <v>3341.5712</v>
      </c>
      <c r="U48" s="77" t="n">
        <v>34.5252</v>
      </c>
      <c r="V48" s="77" t="n">
        <v>38.8735</v>
      </c>
      <c r="W48" s="77" t="n">
        <v>39.7728</v>
      </c>
      <c r="X48" s="77" t="n">
        <v>5020.374</v>
      </c>
      <c r="Y48" s="78" t="n">
        <v>14.312</v>
      </c>
      <c r="Z48" s="77" t="n">
        <f aca="false">X48/3600</f>
        <v>1.39454833333333</v>
      </c>
      <c r="AA48" s="79"/>
      <c r="AB48" s="79"/>
      <c r="AC48" s="79"/>
      <c r="AE48" s="64" t="n">
        <f aca="false">Q48/100</f>
        <v>0.14078</v>
      </c>
      <c r="AF48" s="64" t="n">
        <f aca="false">R48/100</f>
        <v>0.0139569861111111</v>
      </c>
      <c r="AG48" s="64" t="n">
        <f aca="false">Y48/100</f>
        <v>0.14312</v>
      </c>
      <c r="AH48" s="64" t="n">
        <f aca="false">Z48/100</f>
        <v>0.0139454833333333</v>
      </c>
    </row>
    <row r="49" customFormat="false" ht="11.25" hidden="false" customHeight="false" outlineLevel="0" collapsed="false">
      <c r="A49" s="81"/>
      <c r="B49" s="81"/>
      <c r="C49" s="81" t="n">
        <v>32</v>
      </c>
      <c r="D49" s="89" t="n">
        <f aca="false">L49</f>
        <v>1567.9608</v>
      </c>
      <c r="E49" s="89" t="n">
        <f aca="false">N49</f>
        <v>36.7804</v>
      </c>
      <c r="F49" s="89" t="n">
        <f aca="false">L49</f>
        <v>1567.9608</v>
      </c>
      <c r="G49" s="89" t="n">
        <f aca="false">O49</f>
        <v>37.5639</v>
      </c>
      <c r="H49" s="89" t="n">
        <f aca="false">T49</f>
        <v>1563.5096</v>
      </c>
      <c r="I49" s="89" t="n">
        <f aca="false">V49</f>
        <v>36.78</v>
      </c>
      <c r="J49" s="89" t="n">
        <f aca="false">T49</f>
        <v>1563.5096</v>
      </c>
      <c r="K49" s="89" t="n">
        <f aca="false">W49</f>
        <v>37.5626</v>
      </c>
      <c r="L49" s="77" t="n">
        <v>1567.9608</v>
      </c>
      <c r="M49" s="77" t="n">
        <v>31.3792</v>
      </c>
      <c r="N49" s="77" t="n">
        <v>36.7804</v>
      </c>
      <c r="O49" s="77" t="n">
        <v>37.5639</v>
      </c>
      <c r="P49" s="77" t="n">
        <v>4749.531</v>
      </c>
      <c r="Q49" s="78" t="n">
        <v>11.875</v>
      </c>
      <c r="R49" s="77" t="n">
        <f aca="false">P49/3600</f>
        <v>1.31931416666667</v>
      </c>
      <c r="S49" s="79"/>
      <c r="T49" s="77" t="n">
        <v>1563.5096</v>
      </c>
      <c r="U49" s="77" t="n">
        <v>31.3879</v>
      </c>
      <c r="V49" s="77" t="n">
        <v>36.78</v>
      </c>
      <c r="W49" s="77" t="n">
        <v>37.5626</v>
      </c>
      <c r="X49" s="77" t="n">
        <v>4749.25</v>
      </c>
      <c r="Y49" s="78" t="n">
        <v>12.437</v>
      </c>
      <c r="Z49" s="77" t="n">
        <f aca="false">X49/3600</f>
        <v>1.31923611111111</v>
      </c>
      <c r="AA49" s="79"/>
      <c r="AB49" s="79"/>
      <c r="AC49" s="79"/>
      <c r="AE49" s="64" t="n">
        <f aca="false">Q49/100</f>
        <v>0.11875</v>
      </c>
      <c r="AF49" s="64" t="n">
        <f aca="false">R49/100</f>
        <v>0.0131931416666667</v>
      </c>
      <c r="AG49" s="64" t="n">
        <f aca="false">Y49/100</f>
        <v>0.12437</v>
      </c>
      <c r="AH49" s="64" t="n">
        <f aca="false">Z49/100</f>
        <v>0.0131923611111111</v>
      </c>
    </row>
    <row r="50" customFormat="false" ht="12" hidden="false" customHeight="false" outlineLevel="0" collapsed="false">
      <c r="A50" s="81"/>
      <c r="B50" s="82"/>
      <c r="C50" s="82" t="n">
        <v>37</v>
      </c>
      <c r="D50" s="90" t="n">
        <f aca="false">L50</f>
        <v>723.0248</v>
      </c>
      <c r="E50" s="90" t="n">
        <f aca="false">N50</f>
        <v>35.0001</v>
      </c>
      <c r="F50" s="90" t="n">
        <f aca="false">L50</f>
        <v>723.0248</v>
      </c>
      <c r="G50" s="90" t="n">
        <f aca="false">O50</f>
        <v>35.6737</v>
      </c>
      <c r="H50" s="90" t="n">
        <f aca="false">T50</f>
        <v>721.4528</v>
      </c>
      <c r="I50" s="90" t="n">
        <f aca="false">V50</f>
        <v>34.9996</v>
      </c>
      <c r="J50" s="90" t="n">
        <f aca="false">T50</f>
        <v>721.4528</v>
      </c>
      <c r="K50" s="90" t="n">
        <f aca="false">W50</f>
        <v>35.6706</v>
      </c>
      <c r="L50" s="84" t="n">
        <v>723.0248</v>
      </c>
      <c r="M50" s="84" t="n">
        <v>28.4712</v>
      </c>
      <c r="N50" s="84" t="n">
        <v>35.0001</v>
      </c>
      <c r="O50" s="84" t="n">
        <v>35.6737</v>
      </c>
      <c r="P50" s="84" t="n">
        <v>4572.141</v>
      </c>
      <c r="Q50" s="84" t="n">
        <v>11</v>
      </c>
      <c r="R50" s="84" t="n">
        <f aca="false">P50/3600</f>
        <v>1.27003916666667</v>
      </c>
      <c r="S50" s="82"/>
      <c r="T50" s="84" t="n">
        <v>721.4528</v>
      </c>
      <c r="U50" s="84" t="n">
        <v>28.4781</v>
      </c>
      <c r="V50" s="84" t="n">
        <v>34.9996</v>
      </c>
      <c r="W50" s="84" t="n">
        <v>35.6706</v>
      </c>
      <c r="X50" s="84" t="n">
        <v>4580.283</v>
      </c>
      <c r="Y50" s="84" t="n">
        <v>10.922</v>
      </c>
      <c r="Z50" s="84" t="n">
        <f aca="false">X50/3600</f>
        <v>1.27230083333333</v>
      </c>
      <c r="AA50" s="82"/>
      <c r="AB50" s="82"/>
      <c r="AC50" s="82"/>
      <c r="AE50" s="64" t="n">
        <f aca="false">Q50/100</f>
        <v>0.11</v>
      </c>
      <c r="AF50" s="64" t="n">
        <f aca="false">R50/100</f>
        <v>0.0127003916666667</v>
      </c>
      <c r="AG50" s="64" t="n">
        <f aca="false">Y50/100</f>
        <v>0.10922</v>
      </c>
      <c r="AH50" s="64" t="n">
        <f aca="false">Z50/100</f>
        <v>0.0127230083333333</v>
      </c>
    </row>
    <row r="51" customFormat="false" ht="11.25" hidden="false" customHeight="false" outlineLevel="0" collapsed="false">
      <c r="A51" s="81"/>
      <c r="B51" s="75" t="s">
        <v>48</v>
      </c>
      <c r="C51" s="75" t="n">
        <v>22</v>
      </c>
      <c r="D51" s="88" t="n">
        <f aca="false">L51</f>
        <v>5154.48</v>
      </c>
      <c r="E51" s="88" t="n">
        <f aca="false">N51</f>
        <v>41.3701</v>
      </c>
      <c r="F51" s="88" t="n">
        <f aca="false">L51</f>
        <v>5154.48</v>
      </c>
      <c r="G51" s="88" t="n">
        <f aca="false">O51</f>
        <v>42.7828</v>
      </c>
      <c r="H51" s="88" t="n">
        <f aca="false">T51</f>
        <v>5143.1776</v>
      </c>
      <c r="I51" s="88" t="n">
        <f aca="false">V51</f>
        <v>41.371</v>
      </c>
      <c r="J51" s="88" t="n">
        <f aca="false">T51</f>
        <v>5143.1776</v>
      </c>
      <c r="K51" s="88" t="n">
        <f aca="false">W51</f>
        <v>42.7813</v>
      </c>
      <c r="L51" s="85" t="n">
        <v>5154.48</v>
      </c>
      <c r="M51" s="85" t="n">
        <v>38.716</v>
      </c>
      <c r="N51" s="85" t="n">
        <v>41.3701</v>
      </c>
      <c r="O51" s="85" t="n">
        <v>42.7828</v>
      </c>
      <c r="P51" s="85" t="n">
        <v>4055.14</v>
      </c>
      <c r="Q51" s="78" t="n">
        <v>11.343</v>
      </c>
      <c r="R51" s="85" t="n">
        <f aca="false">P51/3600</f>
        <v>1.12642777777778</v>
      </c>
      <c r="S51" s="87"/>
      <c r="T51" s="85" t="n">
        <v>5143.1776</v>
      </c>
      <c r="U51" s="85" t="n">
        <v>38.718</v>
      </c>
      <c r="V51" s="85" t="n">
        <v>41.371</v>
      </c>
      <c r="W51" s="85" t="n">
        <v>42.7813</v>
      </c>
      <c r="X51" s="85" t="n">
        <v>4055.238</v>
      </c>
      <c r="Y51" s="78" t="n">
        <v>11.437</v>
      </c>
      <c r="Z51" s="85" t="n">
        <f aca="false">X51/3600</f>
        <v>1.126455</v>
      </c>
      <c r="AA51" s="80" t="e">
        <f aca="false">RBJM($L51:$M54,T51:U54)</f>
        <v>#VALUE!</v>
      </c>
      <c r="AB51" s="80" t="e">
        <f aca="false">RBJM($D51:$E54,H51:I54)</f>
        <v>#VALUE!</v>
      </c>
      <c r="AC51" s="80" t="e">
        <f aca="false">RBJM($F51:$G54,J51:K54)</f>
        <v>#VALUE!</v>
      </c>
      <c r="AE51" s="64" t="n">
        <f aca="false">Q51/100</f>
        <v>0.11343</v>
      </c>
      <c r="AF51" s="64" t="n">
        <f aca="false">R51/100</f>
        <v>0.0112642777777778</v>
      </c>
      <c r="AG51" s="64" t="n">
        <f aca="false">Y51/100</f>
        <v>0.11437</v>
      </c>
      <c r="AH51" s="64" t="n">
        <f aca="false">Z51/100</f>
        <v>0.01126455</v>
      </c>
    </row>
    <row r="52" customFormat="false" ht="11.25" hidden="false" customHeight="false" outlineLevel="0" collapsed="false">
      <c r="A52" s="81"/>
      <c r="B52" s="81"/>
      <c r="C52" s="81" t="n">
        <v>27</v>
      </c>
      <c r="D52" s="89" t="n">
        <f aca="false">L52</f>
        <v>2240.7576</v>
      </c>
      <c r="E52" s="89" t="n">
        <f aca="false">N52</f>
        <v>39.0187</v>
      </c>
      <c r="F52" s="89" t="n">
        <f aca="false">L52</f>
        <v>2240.7576</v>
      </c>
      <c r="G52" s="89" t="n">
        <f aca="false">O52</f>
        <v>40.6073</v>
      </c>
      <c r="H52" s="89" t="n">
        <f aca="false">T52</f>
        <v>2234.98</v>
      </c>
      <c r="I52" s="89" t="n">
        <f aca="false">V52</f>
        <v>39.023</v>
      </c>
      <c r="J52" s="89" t="n">
        <f aca="false">T52</f>
        <v>2234.98</v>
      </c>
      <c r="K52" s="89" t="n">
        <f aca="false">W52</f>
        <v>40.6113</v>
      </c>
      <c r="L52" s="77" t="n">
        <v>2240.7576</v>
      </c>
      <c r="M52" s="77" t="n">
        <v>35.5841</v>
      </c>
      <c r="N52" s="77" t="n">
        <v>39.0187</v>
      </c>
      <c r="O52" s="77" t="n">
        <v>40.6073</v>
      </c>
      <c r="P52" s="77" t="n">
        <v>3642.313</v>
      </c>
      <c r="Q52" s="78" t="n">
        <v>8.781</v>
      </c>
      <c r="R52" s="77" t="n">
        <f aca="false">P52/3600</f>
        <v>1.01175361111111</v>
      </c>
      <c r="S52" s="79"/>
      <c r="T52" s="77" t="n">
        <v>2234.98</v>
      </c>
      <c r="U52" s="77" t="n">
        <v>35.5871</v>
      </c>
      <c r="V52" s="77" t="n">
        <v>39.023</v>
      </c>
      <c r="W52" s="77" t="n">
        <v>40.6113</v>
      </c>
      <c r="X52" s="77" t="n">
        <v>3640.944</v>
      </c>
      <c r="Y52" s="78" t="n">
        <v>9.156</v>
      </c>
      <c r="Z52" s="77" t="n">
        <f aca="false">X52/3600</f>
        <v>1.01137333333333</v>
      </c>
      <c r="AA52" s="79"/>
      <c r="AB52" s="79"/>
      <c r="AC52" s="79"/>
      <c r="AE52" s="64" t="n">
        <f aca="false">Q52/100</f>
        <v>0.08781</v>
      </c>
      <c r="AF52" s="64" t="n">
        <f aca="false">R52/100</f>
        <v>0.0101175361111111</v>
      </c>
      <c r="AG52" s="64" t="n">
        <f aca="false">Y52/100</f>
        <v>0.09156</v>
      </c>
      <c r="AH52" s="64" t="n">
        <f aca="false">Z52/100</f>
        <v>0.0101137333333333</v>
      </c>
    </row>
    <row r="53" customFormat="false" ht="11.25" hidden="false" customHeight="false" outlineLevel="0" collapsed="false">
      <c r="A53" s="81"/>
      <c r="B53" s="81"/>
      <c r="C53" s="81" t="n">
        <v>32</v>
      </c>
      <c r="D53" s="89" t="n">
        <f aca="false">L53</f>
        <v>1048.4608</v>
      </c>
      <c r="E53" s="89" t="n">
        <f aca="false">N53</f>
        <v>36.9242</v>
      </c>
      <c r="F53" s="89" t="n">
        <f aca="false">L53</f>
        <v>1048.4608</v>
      </c>
      <c r="G53" s="89" t="n">
        <f aca="false">O53</f>
        <v>38.6074</v>
      </c>
      <c r="H53" s="89" t="n">
        <f aca="false">T53</f>
        <v>1046.4864</v>
      </c>
      <c r="I53" s="89" t="n">
        <f aca="false">V53</f>
        <v>36.9288</v>
      </c>
      <c r="J53" s="89" t="n">
        <f aca="false">T53</f>
        <v>1046.4864</v>
      </c>
      <c r="K53" s="89" t="n">
        <f aca="false">W53</f>
        <v>38.6088</v>
      </c>
      <c r="L53" s="77" t="n">
        <v>1048.4608</v>
      </c>
      <c r="M53" s="77" t="n">
        <v>32.7051</v>
      </c>
      <c r="N53" s="77" t="n">
        <v>36.9242</v>
      </c>
      <c r="O53" s="77" t="n">
        <v>38.6074</v>
      </c>
      <c r="P53" s="77" t="n">
        <v>3336.093</v>
      </c>
      <c r="Q53" s="78" t="n">
        <v>7.953</v>
      </c>
      <c r="R53" s="77" t="n">
        <f aca="false">P53/3600</f>
        <v>0.9266925</v>
      </c>
      <c r="S53" s="79"/>
      <c r="T53" s="77" t="n">
        <v>1046.4864</v>
      </c>
      <c r="U53" s="77" t="n">
        <v>32.7071</v>
      </c>
      <c r="V53" s="77" t="n">
        <v>36.9288</v>
      </c>
      <c r="W53" s="77" t="n">
        <v>38.6088</v>
      </c>
      <c r="X53" s="77" t="n">
        <v>3329.03</v>
      </c>
      <c r="Y53" s="78" t="n">
        <v>8</v>
      </c>
      <c r="Z53" s="77" t="n">
        <f aca="false">X53/3600</f>
        <v>0.924730555555556</v>
      </c>
      <c r="AA53" s="79"/>
      <c r="AB53" s="79"/>
      <c r="AC53" s="79"/>
      <c r="AE53" s="64" t="n">
        <f aca="false">Q53/100</f>
        <v>0.07953</v>
      </c>
      <c r="AF53" s="64" t="n">
        <f aca="false">R53/100</f>
        <v>0.009266925</v>
      </c>
      <c r="AG53" s="64" t="n">
        <f aca="false">Y53/100</f>
        <v>0.08</v>
      </c>
      <c r="AH53" s="64" t="n">
        <f aca="false">Z53/100</f>
        <v>0.00924730555555556</v>
      </c>
    </row>
    <row r="54" customFormat="false" ht="12" hidden="false" customHeight="false" outlineLevel="0" collapsed="false">
      <c r="A54" s="82"/>
      <c r="B54" s="82"/>
      <c r="C54" s="82" t="n">
        <v>37</v>
      </c>
      <c r="D54" s="90" t="n">
        <f aca="false">L54</f>
        <v>493.4336</v>
      </c>
      <c r="E54" s="90" t="n">
        <f aca="false">N54</f>
        <v>35.1028</v>
      </c>
      <c r="F54" s="90" t="n">
        <f aca="false">L54</f>
        <v>493.4336</v>
      </c>
      <c r="G54" s="90" t="n">
        <f aca="false">O54</f>
        <v>36.7372</v>
      </c>
      <c r="H54" s="90" t="n">
        <f aca="false">T54</f>
        <v>493.788</v>
      </c>
      <c r="I54" s="90" t="n">
        <f aca="false">V54</f>
        <v>35.0932</v>
      </c>
      <c r="J54" s="90" t="n">
        <f aca="false">T54</f>
        <v>493.788</v>
      </c>
      <c r="K54" s="90" t="n">
        <f aca="false">W54</f>
        <v>36.7375</v>
      </c>
      <c r="L54" s="84" t="n">
        <v>493.4336</v>
      </c>
      <c r="M54" s="84" t="n">
        <v>30.0455</v>
      </c>
      <c r="N54" s="84" t="n">
        <v>35.1028</v>
      </c>
      <c r="O54" s="84" t="n">
        <v>36.7372</v>
      </c>
      <c r="P54" s="84" t="n">
        <v>3101.5</v>
      </c>
      <c r="Q54" s="84" t="n">
        <v>7.062</v>
      </c>
      <c r="R54" s="84" t="n">
        <f aca="false">P54/3600</f>
        <v>0.861527777777778</v>
      </c>
      <c r="S54" s="82"/>
      <c r="T54" s="84" t="n">
        <v>493.788</v>
      </c>
      <c r="U54" s="84" t="n">
        <v>30.0504</v>
      </c>
      <c r="V54" s="84" t="n">
        <v>35.0932</v>
      </c>
      <c r="W54" s="84" t="n">
        <v>36.7375</v>
      </c>
      <c r="X54" s="84" t="n">
        <v>3106.6</v>
      </c>
      <c r="Y54" s="84" t="n">
        <v>6.984</v>
      </c>
      <c r="Z54" s="84" t="n">
        <f aca="false">X54/3600</f>
        <v>0.862944444444444</v>
      </c>
      <c r="AA54" s="82"/>
      <c r="AB54" s="82"/>
      <c r="AC54" s="82"/>
      <c r="AE54" s="64" t="n">
        <f aca="false">Q54/100</f>
        <v>0.07062</v>
      </c>
      <c r="AF54" s="64" t="n">
        <f aca="false">R54/100</f>
        <v>0.00861527777777778</v>
      </c>
      <c r="AG54" s="64" t="n">
        <f aca="false">Y54/100</f>
        <v>0.06984</v>
      </c>
      <c r="AH54" s="64" t="n">
        <f aca="false">Z54/100</f>
        <v>0.00862944444444445</v>
      </c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8" t="n">
        <f aca="false">L55</f>
        <v>1646.556</v>
      </c>
      <c r="E55" s="88" t="n">
        <f aca="false">N55</f>
        <v>43.8703</v>
      </c>
      <c r="F55" s="88" t="n">
        <f aca="false">L55</f>
        <v>1646.556</v>
      </c>
      <c r="G55" s="88" t="n">
        <f aca="false">O55</f>
        <v>42.9992</v>
      </c>
      <c r="H55" s="88" t="n">
        <f aca="false">T55</f>
        <v>1641.2288</v>
      </c>
      <c r="I55" s="88" t="n">
        <f aca="false">V55</f>
        <v>43.8736</v>
      </c>
      <c r="J55" s="88" t="n">
        <f aca="false">T55</f>
        <v>1641.2288</v>
      </c>
      <c r="K55" s="88" t="n">
        <f aca="false">W55</f>
        <v>43.0018</v>
      </c>
      <c r="L55" s="85" t="n">
        <v>1646.556</v>
      </c>
      <c r="M55" s="85" t="n">
        <v>40.3759</v>
      </c>
      <c r="N55" s="85" t="n">
        <v>43.8703</v>
      </c>
      <c r="O55" s="85" t="n">
        <v>42.9992</v>
      </c>
      <c r="P55" s="85" t="n">
        <v>1464.265</v>
      </c>
      <c r="Q55" s="78" t="n">
        <v>4.062</v>
      </c>
      <c r="R55" s="85" t="n">
        <f aca="false">P55/3600</f>
        <v>0.406740277777778</v>
      </c>
      <c r="S55" s="87"/>
      <c r="T55" s="85" t="n">
        <v>1641.2288</v>
      </c>
      <c r="U55" s="85" t="n">
        <v>40.3822</v>
      </c>
      <c r="V55" s="85" t="n">
        <v>43.8736</v>
      </c>
      <c r="W55" s="85" t="n">
        <v>43.0018</v>
      </c>
      <c r="X55" s="85" t="n">
        <v>1429.515</v>
      </c>
      <c r="Y55" s="78" t="n">
        <v>4.156</v>
      </c>
      <c r="Z55" s="85" t="n">
        <f aca="false">X55/3600</f>
        <v>0.3970875</v>
      </c>
      <c r="AA55" s="80" t="e">
        <f aca="false">RBJM($L55:$M58,T55:U58)</f>
        <v>#VALUE!</v>
      </c>
      <c r="AB55" s="80" t="e">
        <f aca="false">RBJM($D55:$E58,H55:I58)</f>
        <v>#VALUE!</v>
      </c>
      <c r="AC55" s="80" t="e">
        <f aca="false">RBJM($F55:$G58,J55:K58)</f>
        <v>#VALUE!</v>
      </c>
      <c r="AE55" s="64" t="n">
        <f aca="false">Q55/100</f>
        <v>0.04062</v>
      </c>
      <c r="AF55" s="64" t="n">
        <f aca="false">R55/100</f>
        <v>0.00406740277777778</v>
      </c>
      <c r="AG55" s="64" t="n">
        <f aca="false">Y55/100</f>
        <v>0.04156</v>
      </c>
      <c r="AH55" s="64" t="n">
        <f aca="false">Z55/100</f>
        <v>0.003970875</v>
      </c>
    </row>
    <row r="56" customFormat="false" ht="11.25" hidden="false" customHeight="false" outlineLevel="0" collapsed="false">
      <c r="A56" s="81" t="s">
        <v>50</v>
      </c>
      <c r="B56" s="81"/>
      <c r="C56" s="81" t="n">
        <v>27</v>
      </c>
      <c r="D56" s="89" t="n">
        <f aca="false">L56</f>
        <v>825.5608</v>
      </c>
      <c r="E56" s="89" t="n">
        <f aca="false">N56</f>
        <v>41.259</v>
      </c>
      <c r="F56" s="89" t="n">
        <f aca="false">L56</f>
        <v>825.5608</v>
      </c>
      <c r="G56" s="89" t="n">
        <f aca="false">O56</f>
        <v>39.94</v>
      </c>
      <c r="H56" s="89" t="n">
        <f aca="false">T56</f>
        <v>822.7896</v>
      </c>
      <c r="I56" s="89" t="n">
        <f aca="false">V56</f>
        <v>41.2668</v>
      </c>
      <c r="J56" s="89" t="n">
        <f aca="false">T56</f>
        <v>822.7896</v>
      </c>
      <c r="K56" s="89" t="n">
        <f aca="false">W56</f>
        <v>39.951</v>
      </c>
      <c r="L56" s="77" t="n">
        <v>825.5608</v>
      </c>
      <c r="M56" s="77" t="n">
        <v>36.641</v>
      </c>
      <c r="N56" s="77" t="n">
        <v>41.259</v>
      </c>
      <c r="O56" s="77" t="n">
        <v>39.94</v>
      </c>
      <c r="P56" s="77" t="n">
        <v>1329.859</v>
      </c>
      <c r="Q56" s="78" t="n">
        <v>3.562</v>
      </c>
      <c r="R56" s="77" t="n">
        <f aca="false">P56/3600</f>
        <v>0.369405277777778</v>
      </c>
      <c r="S56" s="79"/>
      <c r="T56" s="77" t="n">
        <v>822.7896</v>
      </c>
      <c r="U56" s="77" t="n">
        <v>36.653</v>
      </c>
      <c r="V56" s="77" t="n">
        <v>41.2668</v>
      </c>
      <c r="W56" s="77" t="n">
        <v>39.951</v>
      </c>
      <c r="X56" s="77" t="n">
        <v>1328.015</v>
      </c>
      <c r="Y56" s="78" t="n">
        <v>3.609</v>
      </c>
      <c r="Z56" s="77" t="n">
        <f aca="false">X56/3600</f>
        <v>0.368893055555556</v>
      </c>
      <c r="AA56" s="79"/>
      <c r="AB56" s="79"/>
      <c r="AC56" s="79"/>
      <c r="AE56" s="64" t="n">
        <f aca="false">Q56/100</f>
        <v>0.03562</v>
      </c>
      <c r="AF56" s="64" t="n">
        <f aca="false">R56/100</f>
        <v>0.00369405277777778</v>
      </c>
      <c r="AG56" s="64" t="n">
        <f aca="false">Y56/100</f>
        <v>0.03609</v>
      </c>
      <c r="AH56" s="64" t="n">
        <f aca="false">Z56/100</f>
        <v>0.00368893055555556</v>
      </c>
    </row>
    <row r="57" customFormat="false" ht="11.25" hidden="false" customHeight="false" outlineLevel="0" collapsed="false">
      <c r="A57" s="81"/>
      <c r="B57" s="81"/>
      <c r="C57" s="81" t="n">
        <v>32</v>
      </c>
      <c r="D57" s="89" t="n">
        <f aca="false">L57</f>
        <v>405.9352</v>
      </c>
      <c r="E57" s="89" t="n">
        <f aca="false">N57</f>
        <v>38.9756</v>
      </c>
      <c r="F57" s="89" t="n">
        <f aca="false">L57</f>
        <v>405.9352</v>
      </c>
      <c r="G57" s="89" t="n">
        <f aca="false">O57</f>
        <v>37.2849</v>
      </c>
      <c r="H57" s="89" t="n">
        <f aca="false">T57</f>
        <v>404.7896</v>
      </c>
      <c r="I57" s="89" t="n">
        <f aca="false">V57</f>
        <v>38.9878</v>
      </c>
      <c r="J57" s="89" t="n">
        <f aca="false">T57</f>
        <v>404.7896</v>
      </c>
      <c r="K57" s="89" t="n">
        <f aca="false">W57</f>
        <v>37.2997</v>
      </c>
      <c r="L57" s="77" t="n">
        <v>405.9352</v>
      </c>
      <c r="M57" s="77" t="n">
        <v>33.307</v>
      </c>
      <c r="N57" s="77" t="n">
        <v>38.9756</v>
      </c>
      <c r="O57" s="77" t="n">
        <v>37.2849</v>
      </c>
      <c r="P57" s="77" t="n">
        <v>1242</v>
      </c>
      <c r="Q57" s="78" t="n">
        <v>3.187</v>
      </c>
      <c r="R57" s="77" t="n">
        <f aca="false">P57/3600</f>
        <v>0.345</v>
      </c>
      <c r="S57" s="79"/>
      <c r="T57" s="77" t="n">
        <v>404.7896</v>
      </c>
      <c r="U57" s="77" t="n">
        <v>33.3201</v>
      </c>
      <c r="V57" s="77" t="n">
        <v>38.9878</v>
      </c>
      <c r="W57" s="77" t="n">
        <v>37.2997</v>
      </c>
      <c r="X57" s="77" t="n">
        <v>1240.015</v>
      </c>
      <c r="Y57" s="78" t="n">
        <v>3.296</v>
      </c>
      <c r="Z57" s="77" t="n">
        <f aca="false">X57/3600</f>
        <v>0.344448611111111</v>
      </c>
      <c r="AA57" s="79"/>
      <c r="AB57" s="79"/>
      <c r="AC57" s="79"/>
      <c r="AE57" s="64" t="n">
        <f aca="false">Q57/100</f>
        <v>0.03187</v>
      </c>
      <c r="AF57" s="64" t="n">
        <f aca="false">R57/100</f>
        <v>0.00345</v>
      </c>
      <c r="AG57" s="64" t="n">
        <f aca="false">Y57/100</f>
        <v>0.03296</v>
      </c>
      <c r="AH57" s="64" t="n">
        <f aca="false">Z57/100</f>
        <v>0.00344448611111111</v>
      </c>
    </row>
    <row r="58" customFormat="false" ht="12" hidden="false" customHeight="false" outlineLevel="0" collapsed="false">
      <c r="A58" s="81"/>
      <c r="B58" s="82"/>
      <c r="C58" s="82" t="n">
        <v>37</v>
      </c>
      <c r="D58" s="90" t="n">
        <f aca="false">L58</f>
        <v>204.5472</v>
      </c>
      <c r="E58" s="90" t="n">
        <f aca="false">N58</f>
        <v>36.9376</v>
      </c>
      <c r="F58" s="90" t="n">
        <f aca="false">L58</f>
        <v>204.5472</v>
      </c>
      <c r="G58" s="90" t="n">
        <f aca="false">O58</f>
        <v>34.9467</v>
      </c>
      <c r="H58" s="90" t="n">
        <f aca="false">T58</f>
        <v>203.7752</v>
      </c>
      <c r="I58" s="90" t="n">
        <f aca="false">V58</f>
        <v>36.9328</v>
      </c>
      <c r="J58" s="90" t="n">
        <f aca="false">T58</f>
        <v>203.7752</v>
      </c>
      <c r="K58" s="90" t="n">
        <f aca="false">W58</f>
        <v>34.9598</v>
      </c>
      <c r="L58" s="84" t="n">
        <v>204.5472</v>
      </c>
      <c r="M58" s="84" t="n">
        <v>30.5301</v>
      </c>
      <c r="N58" s="84" t="n">
        <v>36.9376</v>
      </c>
      <c r="O58" s="84" t="n">
        <v>34.9467</v>
      </c>
      <c r="P58" s="84" t="n">
        <v>1174.703</v>
      </c>
      <c r="Q58" s="84" t="n">
        <v>2.875</v>
      </c>
      <c r="R58" s="84" t="n">
        <f aca="false">P58/3600</f>
        <v>0.326306388888889</v>
      </c>
      <c r="S58" s="82"/>
      <c r="T58" s="84" t="n">
        <v>203.7752</v>
      </c>
      <c r="U58" s="84" t="n">
        <v>30.5379</v>
      </c>
      <c r="V58" s="84" t="n">
        <v>36.9328</v>
      </c>
      <c r="W58" s="84" t="n">
        <v>34.9598</v>
      </c>
      <c r="X58" s="84" t="n">
        <v>1172.703</v>
      </c>
      <c r="Y58" s="84" t="n">
        <v>2.828</v>
      </c>
      <c r="Z58" s="84" t="n">
        <f aca="false">X58/3600</f>
        <v>0.325750833333333</v>
      </c>
      <c r="AA58" s="82"/>
      <c r="AB58" s="82"/>
      <c r="AC58" s="82"/>
      <c r="AE58" s="64" t="n">
        <f aca="false">Q58/100</f>
        <v>0.02875</v>
      </c>
      <c r="AF58" s="64" t="n">
        <f aca="false">R58/100</f>
        <v>0.00326306388888889</v>
      </c>
      <c r="AG58" s="64" t="n">
        <f aca="false">Y58/100</f>
        <v>0.02828</v>
      </c>
      <c r="AH58" s="64" t="n">
        <f aca="false">Z58/100</f>
        <v>0.00325750833333333</v>
      </c>
    </row>
    <row r="59" customFormat="false" ht="11.25" hidden="false" customHeight="false" outlineLevel="0" collapsed="false">
      <c r="A59" s="81"/>
      <c r="B59" s="75" t="s">
        <v>51</v>
      </c>
      <c r="C59" s="75" t="n">
        <v>22</v>
      </c>
      <c r="D59" s="86" t="n">
        <f aca="false">L59</f>
        <v>1715.2672</v>
      </c>
      <c r="E59" s="86" t="n">
        <f aca="false">N59</f>
        <v>43.2021</v>
      </c>
      <c r="F59" s="86" t="n">
        <f aca="false">L59</f>
        <v>1715.2672</v>
      </c>
      <c r="G59" s="86" t="n">
        <f aca="false">O59</f>
        <v>44.1925</v>
      </c>
      <c r="H59" s="86" t="n">
        <f aca="false">T59</f>
        <v>1708.7184</v>
      </c>
      <c r="I59" s="86" t="n">
        <f aca="false">V59</f>
        <v>43.1999</v>
      </c>
      <c r="J59" s="86" t="n">
        <f aca="false">T59</f>
        <v>1708.7184</v>
      </c>
      <c r="K59" s="86" t="n">
        <f aca="false">W59</f>
        <v>44.1908</v>
      </c>
      <c r="L59" s="85" t="n">
        <v>1715.2672</v>
      </c>
      <c r="M59" s="85" t="n">
        <v>37.6705</v>
      </c>
      <c r="N59" s="85" t="n">
        <v>43.2021</v>
      </c>
      <c r="O59" s="85" t="n">
        <v>44.1925</v>
      </c>
      <c r="P59" s="85" t="n">
        <v>1536.093</v>
      </c>
      <c r="Q59" s="78" t="n">
        <v>5.093</v>
      </c>
      <c r="R59" s="85" t="n">
        <f aca="false">P59/3600</f>
        <v>0.4266925</v>
      </c>
      <c r="S59" s="87"/>
      <c r="T59" s="85" t="n">
        <v>1708.7184</v>
      </c>
      <c r="U59" s="85" t="n">
        <v>37.6788</v>
      </c>
      <c r="V59" s="85" t="n">
        <v>43.1999</v>
      </c>
      <c r="W59" s="85" t="n">
        <v>44.1908</v>
      </c>
      <c r="X59" s="85" t="n">
        <v>1484.812</v>
      </c>
      <c r="Y59" s="78" t="n">
        <v>4.984</v>
      </c>
      <c r="Z59" s="85" t="n">
        <f aca="false">X59/3600</f>
        <v>0.412447777777778</v>
      </c>
      <c r="AA59" s="80" t="e">
        <f aca="false">RBJM($L59:$M62,T59:U62)</f>
        <v>#VALUE!</v>
      </c>
      <c r="AB59" s="80" t="e">
        <f aca="false">RBJM($D59:$E62,H59:I62)</f>
        <v>#VALUE!</v>
      </c>
      <c r="AC59" s="80" t="e">
        <f aca="false">RBJM($F59:$G62,J59:K62)</f>
        <v>#VALUE!</v>
      </c>
      <c r="AE59" s="64" t="n">
        <f aca="false">Q59/100</f>
        <v>0.05093</v>
      </c>
      <c r="AF59" s="64" t="n">
        <f aca="false">R59/100</f>
        <v>0.004266925</v>
      </c>
      <c r="AG59" s="64" t="n">
        <f aca="false">Y59/100</f>
        <v>0.04984</v>
      </c>
      <c r="AH59" s="64" t="n">
        <f aca="false">Z59/100</f>
        <v>0.00412447777777778</v>
      </c>
    </row>
    <row r="60" customFormat="false" ht="11.25" hidden="false" customHeight="false" outlineLevel="0" collapsed="false">
      <c r="A60" s="81"/>
      <c r="B60" s="81"/>
      <c r="C60" s="81" t="n">
        <v>27</v>
      </c>
      <c r="D60" s="76" t="n">
        <f aca="false">L60</f>
        <v>669.952</v>
      </c>
      <c r="E60" s="76" t="n">
        <f aca="false">N60</f>
        <v>41.1918</v>
      </c>
      <c r="F60" s="76" t="n">
        <f aca="false">L60</f>
        <v>669.952</v>
      </c>
      <c r="G60" s="76" t="n">
        <f aca="false">O60</f>
        <v>42.0953</v>
      </c>
      <c r="H60" s="76" t="n">
        <f aca="false">T60</f>
        <v>667.1352</v>
      </c>
      <c r="I60" s="76" t="n">
        <f aca="false">V60</f>
        <v>41.1929</v>
      </c>
      <c r="J60" s="76" t="n">
        <f aca="false">T60</f>
        <v>667.1352</v>
      </c>
      <c r="K60" s="76" t="n">
        <f aca="false">W60</f>
        <v>42.1033</v>
      </c>
      <c r="L60" s="77" t="n">
        <v>669.952</v>
      </c>
      <c r="M60" s="77" t="n">
        <v>34.3757</v>
      </c>
      <c r="N60" s="77" t="n">
        <v>41.1918</v>
      </c>
      <c r="O60" s="77" t="n">
        <v>42.0953</v>
      </c>
      <c r="P60" s="77" t="n">
        <v>1363.843</v>
      </c>
      <c r="Q60" s="78" t="n">
        <v>3.812</v>
      </c>
      <c r="R60" s="77" t="n">
        <f aca="false">P60/3600</f>
        <v>0.378845277777778</v>
      </c>
      <c r="S60" s="79"/>
      <c r="T60" s="77" t="n">
        <v>667.1352</v>
      </c>
      <c r="U60" s="77" t="n">
        <v>34.3848</v>
      </c>
      <c r="V60" s="77" t="n">
        <v>41.1929</v>
      </c>
      <c r="W60" s="77" t="n">
        <v>42.1033</v>
      </c>
      <c r="X60" s="77" t="n">
        <v>1361.906</v>
      </c>
      <c r="Y60" s="78" t="n">
        <v>3.968</v>
      </c>
      <c r="Z60" s="77" t="n">
        <f aca="false">X60/3600</f>
        <v>0.378307222222222</v>
      </c>
      <c r="AA60" s="79"/>
      <c r="AB60" s="79"/>
      <c r="AC60" s="79"/>
      <c r="AE60" s="64" t="n">
        <f aca="false">Q60/100</f>
        <v>0.03812</v>
      </c>
      <c r="AF60" s="64" t="n">
        <f aca="false">R60/100</f>
        <v>0.00378845277777778</v>
      </c>
      <c r="AG60" s="64" t="n">
        <f aca="false">Y60/100</f>
        <v>0.03968</v>
      </c>
      <c r="AH60" s="64" t="n">
        <f aca="false">Z60/100</f>
        <v>0.00378307222222222</v>
      </c>
    </row>
    <row r="61" customFormat="false" ht="11.25" hidden="false" customHeight="false" outlineLevel="0" collapsed="false">
      <c r="A61" s="81"/>
      <c r="B61" s="81"/>
      <c r="C61" s="81" t="n">
        <v>32</v>
      </c>
      <c r="D61" s="76" t="n">
        <f aca="false">L61</f>
        <v>303.928</v>
      </c>
      <c r="E61" s="76" t="n">
        <f aca="false">N61</f>
        <v>39.4597</v>
      </c>
      <c r="F61" s="76" t="n">
        <f aca="false">L61</f>
        <v>303.928</v>
      </c>
      <c r="G61" s="76" t="n">
        <f aca="false">O61</f>
        <v>40.3329</v>
      </c>
      <c r="H61" s="76" t="n">
        <f aca="false">T61</f>
        <v>302.144</v>
      </c>
      <c r="I61" s="76" t="n">
        <f aca="false">V61</f>
        <v>39.4719</v>
      </c>
      <c r="J61" s="76" t="n">
        <f aca="false">T61</f>
        <v>302.144</v>
      </c>
      <c r="K61" s="76" t="n">
        <f aca="false">W61</f>
        <v>40.3318</v>
      </c>
      <c r="L61" s="77" t="n">
        <v>303.928</v>
      </c>
      <c r="M61" s="77" t="n">
        <v>31.6356</v>
      </c>
      <c r="N61" s="77" t="n">
        <v>39.4597</v>
      </c>
      <c r="O61" s="77" t="n">
        <v>40.3329</v>
      </c>
      <c r="P61" s="77" t="n">
        <v>1301.422</v>
      </c>
      <c r="Q61" s="78" t="n">
        <v>3.359</v>
      </c>
      <c r="R61" s="77" t="n">
        <f aca="false">P61/3600</f>
        <v>0.361506111111111</v>
      </c>
      <c r="S61" s="79"/>
      <c r="T61" s="77" t="n">
        <v>302.144</v>
      </c>
      <c r="U61" s="77" t="n">
        <v>31.6436</v>
      </c>
      <c r="V61" s="77" t="n">
        <v>39.4719</v>
      </c>
      <c r="W61" s="77" t="n">
        <v>40.3318</v>
      </c>
      <c r="X61" s="77" t="n">
        <v>1305.234</v>
      </c>
      <c r="Y61" s="78" t="n">
        <v>3.484</v>
      </c>
      <c r="Z61" s="77" t="n">
        <f aca="false">X61/3600</f>
        <v>0.362565</v>
      </c>
      <c r="AA61" s="79"/>
      <c r="AB61" s="79"/>
      <c r="AC61" s="79"/>
      <c r="AE61" s="64" t="n">
        <f aca="false">Q61/100</f>
        <v>0.03359</v>
      </c>
      <c r="AF61" s="64" t="n">
        <f aca="false">R61/100</f>
        <v>0.00361506111111111</v>
      </c>
      <c r="AG61" s="64" t="n">
        <f aca="false">Y61/100</f>
        <v>0.03484</v>
      </c>
      <c r="AH61" s="64" t="n">
        <f aca="false">Z61/100</f>
        <v>0.00362565</v>
      </c>
    </row>
    <row r="62" customFormat="false" ht="12" hidden="false" customHeight="false" outlineLevel="0" collapsed="false">
      <c r="A62" s="81"/>
      <c r="B62" s="82"/>
      <c r="C62" s="82" t="n">
        <v>37</v>
      </c>
      <c r="D62" s="83" t="n">
        <f aca="false">L62</f>
        <v>153.5024</v>
      </c>
      <c r="E62" s="83" t="n">
        <f aca="false">N62</f>
        <v>38.0149</v>
      </c>
      <c r="F62" s="83" t="n">
        <f aca="false">L62</f>
        <v>153.5024</v>
      </c>
      <c r="G62" s="83" t="n">
        <f aca="false">O62</f>
        <v>38.7857</v>
      </c>
      <c r="H62" s="83" t="n">
        <f aca="false">T62</f>
        <v>152.9168</v>
      </c>
      <c r="I62" s="83" t="n">
        <f aca="false">V62</f>
        <v>38.0089</v>
      </c>
      <c r="J62" s="83" t="n">
        <f aca="false">T62</f>
        <v>152.9168</v>
      </c>
      <c r="K62" s="83" t="n">
        <f aca="false">W62</f>
        <v>38.8078</v>
      </c>
      <c r="L62" s="84" t="n">
        <v>153.5024</v>
      </c>
      <c r="M62" s="84" t="n">
        <v>28.9763</v>
      </c>
      <c r="N62" s="84" t="n">
        <v>38.0149</v>
      </c>
      <c r="O62" s="84" t="n">
        <v>38.7857</v>
      </c>
      <c r="P62" s="84" t="n">
        <v>1270.547</v>
      </c>
      <c r="Q62" s="84" t="n">
        <v>3.25</v>
      </c>
      <c r="R62" s="84" t="n">
        <f aca="false">P62/3600</f>
        <v>0.352929722222222</v>
      </c>
      <c r="S62" s="82"/>
      <c r="T62" s="84" t="n">
        <v>152.9168</v>
      </c>
      <c r="U62" s="84" t="n">
        <v>28.9841</v>
      </c>
      <c r="V62" s="84" t="n">
        <v>38.0089</v>
      </c>
      <c r="W62" s="84" t="n">
        <v>38.8078</v>
      </c>
      <c r="X62" s="84" t="n">
        <v>1271.765</v>
      </c>
      <c r="Y62" s="84" t="n">
        <v>3.343</v>
      </c>
      <c r="Z62" s="84" t="n">
        <f aca="false">X62/3600</f>
        <v>0.353268055555556</v>
      </c>
      <c r="AA62" s="82"/>
      <c r="AB62" s="82"/>
      <c r="AC62" s="82"/>
      <c r="AE62" s="64" t="n">
        <f aca="false">Q62/100</f>
        <v>0.0325</v>
      </c>
      <c r="AF62" s="64" t="n">
        <f aca="false">R62/100</f>
        <v>0.00352929722222222</v>
      </c>
      <c r="AG62" s="64" t="n">
        <f aca="false">Y62/100</f>
        <v>0.03343</v>
      </c>
      <c r="AH62" s="64" t="n">
        <f aca="false">Z62/100</f>
        <v>0.00353268055555556</v>
      </c>
    </row>
    <row r="63" customFormat="false" ht="11.25" hidden="false" customHeight="false" outlineLevel="0" collapsed="false">
      <c r="A63" s="81"/>
      <c r="B63" s="75" t="s">
        <v>52</v>
      </c>
      <c r="C63" s="75" t="n">
        <v>22</v>
      </c>
      <c r="D63" s="88" t="n">
        <f aca="false">L63</f>
        <v>1740.3344</v>
      </c>
      <c r="E63" s="88" t="n">
        <f aca="false">N63</f>
        <v>41.2766</v>
      </c>
      <c r="F63" s="88" t="n">
        <f aca="false">L63</f>
        <v>1740.3344</v>
      </c>
      <c r="G63" s="88" t="n">
        <f aca="false">O63</f>
        <v>42.2176</v>
      </c>
      <c r="H63" s="88" t="n">
        <f aca="false">T63</f>
        <v>1732.4808</v>
      </c>
      <c r="I63" s="88" t="n">
        <f aca="false">V63</f>
        <v>41.2846</v>
      </c>
      <c r="J63" s="88" t="n">
        <f aca="false">T63</f>
        <v>1732.4808</v>
      </c>
      <c r="K63" s="88" t="n">
        <f aca="false">W63</f>
        <v>42.2229</v>
      </c>
      <c r="L63" s="85" t="n">
        <v>1740.3344</v>
      </c>
      <c r="M63" s="85" t="n">
        <v>38.0098</v>
      </c>
      <c r="N63" s="85" t="n">
        <v>41.2766</v>
      </c>
      <c r="O63" s="85" t="n">
        <v>42.2176</v>
      </c>
      <c r="P63" s="85" t="n">
        <v>1295.468</v>
      </c>
      <c r="Q63" s="78" t="n">
        <v>4.25</v>
      </c>
      <c r="R63" s="85" t="n">
        <f aca="false">P63/3600</f>
        <v>0.359852222222222</v>
      </c>
      <c r="S63" s="87"/>
      <c r="T63" s="85" t="n">
        <v>1732.4808</v>
      </c>
      <c r="U63" s="85" t="n">
        <v>38.0135</v>
      </c>
      <c r="V63" s="85" t="n">
        <v>41.2846</v>
      </c>
      <c r="W63" s="85" t="n">
        <v>42.2229</v>
      </c>
      <c r="X63" s="85" t="n">
        <v>1251.203</v>
      </c>
      <c r="Y63" s="78" t="n">
        <v>4.234</v>
      </c>
      <c r="Z63" s="85" t="n">
        <f aca="false">X63/3600</f>
        <v>0.347556388888889</v>
      </c>
      <c r="AA63" s="80" t="e">
        <f aca="false">RBJM($L63:$M66,T63:U66)</f>
        <v>#VALUE!</v>
      </c>
      <c r="AB63" s="80" t="e">
        <f aca="false">RBJM($D63:$E66,H63:I66)</f>
        <v>#VALUE!</v>
      </c>
      <c r="AC63" s="80" t="e">
        <f aca="false">RBJM($F63:$G66,J63:K66)</f>
        <v>#VALUE!</v>
      </c>
      <c r="AE63" s="64" t="n">
        <f aca="false">Q63/100</f>
        <v>0.0425</v>
      </c>
      <c r="AF63" s="64" t="n">
        <f aca="false">R63/100</f>
        <v>0.00359852222222222</v>
      </c>
      <c r="AG63" s="64" t="n">
        <f aca="false">Y63/100</f>
        <v>0.04234</v>
      </c>
      <c r="AH63" s="64" t="n">
        <f aca="false">Z63/100</f>
        <v>0.00347556388888889</v>
      </c>
    </row>
    <row r="64" customFormat="false" ht="11.25" hidden="false" customHeight="false" outlineLevel="0" collapsed="false">
      <c r="A64" s="81"/>
      <c r="B64" s="81"/>
      <c r="C64" s="81" t="n">
        <v>27</v>
      </c>
      <c r="D64" s="89" t="n">
        <f aca="false">L64</f>
        <v>809.372</v>
      </c>
      <c r="E64" s="89" t="n">
        <f aca="false">N64</f>
        <v>38.7097</v>
      </c>
      <c r="F64" s="89" t="n">
        <f aca="false">L64</f>
        <v>809.372</v>
      </c>
      <c r="G64" s="89" t="n">
        <f aca="false">O64</f>
        <v>39.4713</v>
      </c>
      <c r="H64" s="89" t="n">
        <f aca="false">T64</f>
        <v>805.232</v>
      </c>
      <c r="I64" s="89" t="n">
        <f aca="false">V64</f>
        <v>38.7111</v>
      </c>
      <c r="J64" s="89" t="n">
        <f aca="false">T64</f>
        <v>805.232</v>
      </c>
      <c r="K64" s="89" t="n">
        <f aca="false">W64</f>
        <v>39.4717</v>
      </c>
      <c r="L64" s="77" t="n">
        <v>809.372</v>
      </c>
      <c r="M64" s="77" t="n">
        <v>34.6817</v>
      </c>
      <c r="N64" s="77" t="n">
        <v>38.7097</v>
      </c>
      <c r="O64" s="77" t="n">
        <v>39.4713</v>
      </c>
      <c r="P64" s="77" t="n">
        <v>1154.765</v>
      </c>
      <c r="Q64" s="78" t="n">
        <v>3.437</v>
      </c>
      <c r="R64" s="77" t="n">
        <f aca="false">P64/3600</f>
        <v>0.320768055555556</v>
      </c>
      <c r="S64" s="79"/>
      <c r="T64" s="77" t="n">
        <v>805.232</v>
      </c>
      <c r="U64" s="77" t="n">
        <v>34.6895</v>
      </c>
      <c r="V64" s="77" t="n">
        <v>38.7111</v>
      </c>
      <c r="W64" s="77" t="n">
        <v>39.4717</v>
      </c>
      <c r="X64" s="77" t="n">
        <v>1155.437</v>
      </c>
      <c r="Y64" s="78" t="n">
        <v>3.296</v>
      </c>
      <c r="Z64" s="77" t="n">
        <f aca="false">X64/3600</f>
        <v>0.320954722222222</v>
      </c>
      <c r="AA64" s="79"/>
      <c r="AB64" s="79"/>
      <c r="AC64" s="79"/>
      <c r="AE64" s="64" t="n">
        <f aca="false">Q64/100</f>
        <v>0.03437</v>
      </c>
      <c r="AF64" s="64" t="n">
        <f aca="false">R64/100</f>
        <v>0.00320768055555556</v>
      </c>
      <c r="AG64" s="64" t="n">
        <f aca="false">Y64/100</f>
        <v>0.03296</v>
      </c>
      <c r="AH64" s="64" t="n">
        <f aca="false">Z64/100</f>
        <v>0.00320954722222222</v>
      </c>
    </row>
    <row r="65" customFormat="false" ht="11.25" hidden="false" customHeight="false" outlineLevel="0" collapsed="false">
      <c r="A65" s="81"/>
      <c r="B65" s="81"/>
      <c r="C65" s="81" t="n">
        <v>32</v>
      </c>
      <c r="D65" s="89" t="n">
        <f aca="false">L65</f>
        <v>378.2912</v>
      </c>
      <c r="E65" s="89" t="n">
        <f aca="false">N65</f>
        <v>36.4961</v>
      </c>
      <c r="F65" s="89" t="n">
        <f aca="false">L65</f>
        <v>378.2912</v>
      </c>
      <c r="G65" s="89" t="n">
        <f aca="false">O65</f>
        <v>37.1976</v>
      </c>
      <c r="H65" s="89" t="n">
        <f aca="false">T65</f>
        <v>377.5288</v>
      </c>
      <c r="I65" s="89" t="n">
        <f aca="false">V65</f>
        <v>36.5062</v>
      </c>
      <c r="J65" s="89" t="n">
        <f aca="false">T65</f>
        <v>377.5288</v>
      </c>
      <c r="K65" s="89" t="n">
        <f aca="false">W65</f>
        <v>37.2091</v>
      </c>
      <c r="L65" s="77" t="n">
        <v>378.2912</v>
      </c>
      <c r="M65" s="77" t="n">
        <v>31.4886</v>
      </c>
      <c r="N65" s="77" t="n">
        <v>36.4961</v>
      </c>
      <c r="O65" s="77" t="n">
        <v>37.1976</v>
      </c>
      <c r="P65" s="77" t="n">
        <v>1095.72</v>
      </c>
      <c r="Q65" s="78" t="n">
        <v>3.062</v>
      </c>
      <c r="R65" s="77" t="n">
        <f aca="false">P65/3600</f>
        <v>0.304366666666667</v>
      </c>
      <c r="S65" s="79"/>
      <c r="T65" s="77" t="n">
        <v>377.5288</v>
      </c>
      <c r="U65" s="77" t="n">
        <v>31.5076</v>
      </c>
      <c r="V65" s="77" t="n">
        <v>36.5062</v>
      </c>
      <c r="W65" s="77" t="n">
        <v>37.2091</v>
      </c>
      <c r="X65" s="77" t="n">
        <v>1095.984</v>
      </c>
      <c r="Y65" s="78" t="n">
        <v>2.734</v>
      </c>
      <c r="Z65" s="77" t="n">
        <f aca="false">X65/3600</f>
        <v>0.30444</v>
      </c>
      <c r="AA65" s="79"/>
      <c r="AB65" s="79"/>
      <c r="AC65" s="79"/>
      <c r="AE65" s="64" t="n">
        <f aca="false">Q65/100</f>
        <v>0.03062</v>
      </c>
      <c r="AF65" s="64" t="n">
        <f aca="false">R65/100</f>
        <v>0.00304366666666667</v>
      </c>
      <c r="AG65" s="64" t="n">
        <f aca="false">Y65/100</f>
        <v>0.02734</v>
      </c>
      <c r="AH65" s="64" t="n">
        <f aca="false">Z65/100</f>
        <v>0.0030444</v>
      </c>
    </row>
    <row r="66" customFormat="false" ht="12" hidden="false" customHeight="false" outlineLevel="0" collapsed="false">
      <c r="A66" s="81"/>
      <c r="B66" s="82"/>
      <c r="C66" s="82" t="n">
        <v>37</v>
      </c>
      <c r="D66" s="90" t="n">
        <f aca="false">L66</f>
        <v>174.3816</v>
      </c>
      <c r="E66" s="90" t="n">
        <f aca="false">N66</f>
        <v>34.5555</v>
      </c>
      <c r="F66" s="90" t="n">
        <f aca="false">L66</f>
        <v>174.3816</v>
      </c>
      <c r="G66" s="90" t="n">
        <f aca="false">O66</f>
        <v>35.1912</v>
      </c>
      <c r="H66" s="90" t="n">
        <f aca="false">T66</f>
        <v>174.028</v>
      </c>
      <c r="I66" s="90" t="n">
        <f aca="false">V66</f>
        <v>34.5691</v>
      </c>
      <c r="J66" s="90" t="n">
        <f aca="false">T66</f>
        <v>174.028</v>
      </c>
      <c r="K66" s="90" t="n">
        <f aca="false">W66</f>
        <v>35.191</v>
      </c>
      <c r="L66" s="84" t="n">
        <v>174.3816</v>
      </c>
      <c r="M66" s="84" t="n">
        <v>28.6011</v>
      </c>
      <c r="N66" s="84" t="n">
        <v>34.5555</v>
      </c>
      <c r="O66" s="84" t="n">
        <v>35.1912</v>
      </c>
      <c r="P66" s="84" t="n">
        <v>1059.016</v>
      </c>
      <c r="Q66" s="84" t="n">
        <v>2.656</v>
      </c>
      <c r="R66" s="84" t="n">
        <f aca="false">P66/3600</f>
        <v>0.294171111111111</v>
      </c>
      <c r="S66" s="82"/>
      <c r="T66" s="84" t="n">
        <v>174.028</v>
      </c>
      <c r="U66" s="84" t="n">
        <v>28.6095</v>
      </c>
      <c r="V66" s="84" t="n">
        <v>34.5691</v>
      </c>
      <c r="W66" s="84" t="n">
        <v>35.191</v>
      </c>
      <c r="X66" s="84" t="n">
        <v>1058.484</v>
      </c>
      <c r="Y66" s="84" t="n">
        <v>2.609</v>
      </c>
      <c r="Z66" s="84" t="n">
        <f aca="false">X66/3600</f>
        <v>0.294023333333333</v>
      </c>
      <c r="AA66" s="82"/>
      <c r="AB66" s="82"/>
      <c r="AC66" s="82"/>
      <c r="AE66" s="64" t="n">
        <f aca="false">Q66/100</f>
        <v>0.02656</v>
      </c>
      <c r="AF66" s="64" t="n">
        <f aca="false">R66/100</f>
        <v>0.00294171111111111</v>
      </c>
      <c r="AG66" s="64" t="n">
        <f aca="false">Y66/100</f>
        <v>0.02609</v>
      </c>
      <c r="AH66" s="64" t="n">
        <f aca="false">Z66/100</f>
        <v>0.00294023333333333</v>
      </c>
    </row>
    <row r="67" customFormat="false" ht="11.25" hidden="false" customHeight="false" outlineLevel="0" collapsed="false">
      <c r="A67" s="81"/>
      <c r="B67" s="75" t="s">
        <v>48</v>
      </c>
      <c r="C67" s="75" t="n">
        <v>22</v>
      </c>
      <c r="D67" s="86" t="n">
        <f aca="false">L67</f>
        <v>1314.2024</v>
      </c>
      <c r="E67" s="86" t="n">
        <f aca="false">N67</f>
        <v>41.5379</v>
      </c>
      <c r="F67" s="86" t="n">
        <f aca="false">L67</f>
        <v>1314.2024</v>
      </c>
      <c r="G67" s="86" t="n">
        <f aca="false">O67</f>
        <v>42.5885</v>
      </c>
      <c r="H67" s="86" t="n">
        <f aca="false">T67</f>
        <v>1309.2848</v>
      </c>
      <c r="I67" s="86" t="n">
        <f aca="false">V67</f>
        <v>41.5399</v>
      </c>
      <c r="J67" s="86" t="n">
        <f aca="false">T67</f>
        <v>1309.2848</v>
      </c>
      <c r="K67" s="86" t="n">
        <f aca="false">W67</f>
        <v>42.5993</v>
      </c>
      <c r="L67" s="85" t="n">
        <v>1314.2024</v>
      </c>
      <c r="M67" s="85" t="n">
        <v>39.2332</v>
      </c>
      <c r="N67" s="85" t="n">
        <v>41.5379</v>
      </c>
      <c r="O67" s="85" t="n">
        <v>42.5885</v>
      </c>
      <c r="P67" s="85" t="n">
        <v>991.906</v>
      </c>
      <c r="Q67" s="78" t="n">
        <v>3.187</v>
      </c>
      <c r="R67" s="85" t="n">
        <f aca="false">P67/3600</f>
        <v>0.275529444444444</v>
      </c>
      <c r="S67" s="87"/>
      <c r="T67" s="85" t="n">
        <v>1309.2848</v>
      </c>
      <c r="U67" s="85" t="n">
        <v>39.2461</v>
      </c>
      <c r="V67" s="85" t="n">
        <v>41.5399</v>
      </c>
      <c r="W67" s="85" t="n">
        <v>42.5993</v>
      </c>
      <c r="X67" s="85" t="n">
        <v>935.671</v>
      </c>
      <c r="Y67" s="78" t="n">
        <v>3.14</v>
      </c>
      <c r="Z67" s="85" t="n">
        <f aca="false">X67/3600</f>
        <v>0.259908611111111</v>
      </c>
      <c r="AA67" s="80" t="e">
        <f aca="false">RBJM($L67:$M70,T67:U70)</f>
        <v>#VALUE!</v>
      </c>
      <c r="AB67" s="80" t="e">
        <f aca="false">RBJM($D67:$E70,H67:I70)</f>
        <v>#VALUE!</v>
      </c>
      <c r="AC67" s="80" t="e">
        <f aca="false">RBJM($F67:$G70,J67:K70)</f>
        <v>#VALUE!</v>
      </c>
      <c r="AE67" s="64" t="n">
        <f aca="false">Q67/100</f>
        <v>0.03187</v>
      </c>
      <c r="AF67" s="64" t="n">
        <f aca="false">R67/100</f>
        <v>0.00275529444444444</v>
      </c>
      <c r="AG67" s="64" t="n">
        <f aca="false">Y67/100</f>
        <v>0.0314</v>
      </c>
      <c r="AH67" s="64" t="n">
        <f aca="false">Z67/100</f>
        <v>0.00259908611111111</v>
      </c>
    </row>
    <row r="68" customFormat="false" ht="11.25" hidden="false" customHeight="false" outlineLevel="0" collapsed="false">
      <c r="A68" s="81"/>
      <c r="B68" s="81"/>
      <c r="C68" s="81" t="n">
        <v>27</v>
      </c>
      <c r="D68" s="76" t="n">
        <f aca="false">L68</f>
        <v>652.5416</v>
      </c>
      <c r="E68" s="76" t="n">
        <f aca="false">N68</f>
        <v>38.8065</v>
      </c>
      <c r="F68" s="76" t="n">
        <f aca="false">L68</f>
        <v>652.5416</v>
      </c>
      <c r="G68" s="76" t="n">
        <f aca="false">O68</f>
        <v>40.0069</v>
      </c>
      <c r="H68" s="76" t="n">
        <f aca="false">T68</f>
        <v>650.5744</v>
      </c>
      <c r="I68" s="76" t="n">
        <f aca="false">V68</f>
        <v>38.8181</v>
      </c>
      <c r="J68" s="76" t="n">
        <f aca="false">T68</f>
        <v>650.5744</v>
      </c>
      <c r="K68" s="76" t="n">
        <f aca="false">W68</f>
        <v>39.9948</v>
      </c>
      <c r="L68" s="77" t="n">
        <v>652.5416</v>
      </c>
      <c r="M68" s="77" t="n">
        <v>35.499</v>
      </c>
      <c r="N68" s="77" t="n">
        <v>38.8065</v>
      </c>
      <c r="O68" s="77" t="n">
        <v>40.0069</v>
      </c>
      <c r="P68" s="77" t="n">
        <v>854.156</v>
      </c>
      <c r="Q68" s="78" t="n">
        <v>2.484</v>
      </c>
      <c r="R68" s="77" t="n">
        <f aca="false">P68/3600</f>
        <v>0.237265555555556</v>
      </c>
      <c r="S68" s="79"/>
      <c r="T68" s="77" t="n">
        <v>650.5744</v>
      </c>
      <c r="U68" s="77" t="n">
        <v>35.5103</v>
      </c>
      <c r="V68" s="77" t="n">
        <v>38.8181</v>
      </c>
      <c r="W68" s="77" t="n">
        <v>39.9948</v>
      </c>
      <c r="X68" s="77" t="n">
        <v>850.578</v>
      </c>
      <c r="Y68" s="78" t="n">
        <v>2.515</v>
      </c>
      <c r="Z68" s="77" t="n">
        <f aca="false">X68/3600</f>
        <v>0.236271666666667</v>
      </c>
      <c r="AA68" s="79"/>
      <c r="AB68" s="79"/>
      <c r="AC68" s="79"/>
      <c r="AE68" s="64" t="n">
        <f aca="false">Q68/100</f>
        <v>0.02484</v>
      </c>
      <c r="AF68" s="64" t="n">
        <f aca="false">R68/100</f>
        <v>0.00237265555555556</v>
      </c>
      <c r="AG68" s="64" t="n">
        <f aca="false">Y68/100</f>
        <v>0.02515</v>
      </c>
      <c r="AH68" s="64" t="n">
        <f aca="false">Z68/100</f>
        <v>0.00236271666666667</v>
      </c>
    </row>
    <row r="69" customFormat="false" ht="11.25" hidden="false" customHeight="false" outlineLevel="0" collapsed="false">
      <c r="A69" s="81"/>
      <c r="B69" s="81"/>
      <c r="C69" s="81" t="n">
        <v>32</v>
      </c>
      <c r="D69" s="76" t="n">
        <f aca="false">L69</f>
        <v>314.5952</v>
      </c>
      <c r="E69" s="76" t="n">
        <f aca="false">N69</f>
        <v>36.5416</v>
      </c>
      <c r="F69" s="76" t="n">
        <f aca="false">L69</f>
        <v>314.5952</v>
      </c>
      <c r="G69" s="76" t="n">
        <f aca="false">O69</f>
        <v>37.7186</v>
      </c>
      <c r="H69" s="76" t="n">
        <f aca="false">T69</f>
        <v>313.7032</v>
      </c>
      <c r="I69" s="76" t="n">
        <f aca="false">V69</f>
        <v>36.5634</v>
      </c>
      <c r="J69" s="76" t="n">
        <f aca="false">T69</f>
        <v>313.7032</v>
      </c>
      <c r="K69" s="76" t="n">
        <f aca="false">W69</f>
        <v>37.7376</v>
      </c>
      <c r="L69" s="77" t="n">
        <v>314.5952</v>
      </c>
      <c r="M69" s="77" t="n">
        <v>32.0581</v>
      </c>
      <c r="N69" s="77" t="n">
        <v>36.5416</v>
      </c>
      <c r="O69" s="77" t="n">
        <v>37.7186</v>
      </c>
      <c r="P69" s="77" t="n">
        <v>781.485</v>
      </c>
      <c r="Q69" s="78" t="n">
        <v>2.25</v>
      </c>
      <c r="R69" s="77" t="n">
        <f aca="false">P69/3600</f>
        <v>0.217079166666667</v>
      </c>
      <c r="S69" s="79"/>
      <c r="T69" s="77" t="n">
        <v>313.7032</v>
      </c>
      <c r="U69" s="77" t="n">
        <v>32.067</v>
      </c>
      <c r="V69" s="77" t="n">
        <v>36.5634</v>
      </c>
      <c r="W69" s="77" t="n">
        <v>37.7376</v>
      </c>
      <c r="X69" s="77" t="n">
        <v>779.75</v>
      </c>
      <c r="Y69" s="78" t="n">
        <v>2.219</v>
      </c>
      <c r="Z69" s="77" t="n">
        <f aca="false">X69/3600</f>
        <v>0.216597222222222</v>
      </c>
      <c r="AA69" s="79"/>
      <c r="AB69" s="79"/>
      <c r="AC69" s="79"/>
      <c r="AE69" s="64" t="n">
        <f aca="false">Q69/100</f>
        <v>0.0225</v>
      </c>
      <c r="AF69" s="64" t="n">
        <f aca="false">R69/100</f>
        <v>0.00217079166666667</v>
      </c>
      <c r="AG69" s="64" t="n">
        <f aca="false">Y69/100</f>
        <v>0.02219</v>
      </c>
      <c r="AH69" s="64" t="n">
        <f aca="false">Z69/100</f>
        <v>0.00216597222222222</v>
      </c>
    </row>
    <row r="70" customFormat="false" ht="12" hidden="false" customHeight="false" outlineLevel="0" collapsed="false">
      <c r="A70" s="82"/>
      <c r="B70" s="82"/>
      <c r="C70" s="82" t="n">
        <v>37</v>
      </c>
      <c r="D70" s="91" t="n">
        <f aca="false">L70</f>
        <v>150.052</v>
      </c>
      <c r="E70" s="91" t="n">
        <f aca="false">N70</f>
        <v>34.5654</v>
      </c>
      <c r="F70" s="91" t="n">
        <f aca="false">L70</f>
        <v>150.052</v>
      </c>
      <c r="G70" s="91" t="n">
        <f aca="false">O70</f>
        <v>35.6154</v>
      </c>
      <c r="H70" s="91" t="n">
        <f aca="false">T70</f>
        <v>149.3448</v>
      </c>
      <c r="I70" s="91" t="n">
        <f aca="false">V70</f>
        <v>34.5788</v>
      </c>
      <c r="J70" s="91" t="n">
        <f aca="false">T70</f>
        <v>149.3448</v>
      </c>
      <c r="K70" s="91" t="n">
        <f aca="false">W70</f>
        <v>35.6519</v>
      </c>
      <c r="L70" s="84" t="n">
        <v>150.052</v>
      </c>
      <c r="M70" s="84" t="n">
        <v>29.2987</v>
      </c>
      <c r="N70" s="84" t="n">
        <v>34.5654</v>
      </c>
      <c r="O70" s="84" t="n">
        <v>35.6154</v>
      </c>
      <c r="P70" s="84" t="n">
        <v>728.219</v>
      </c>
      <c r="Q70" s="84" t="n">
        <v>1.843</v>
      </c>
      <c r="R70" s="84" t="n">
        <f aca="false">P70/3600</f>
        <v>0.202283055555556</v>
      </c>
      <c r="S70" s="82"/>
      <c r="T70" s="84" t="n">
        <v>149.3448</v>
      </c>
      <c r="U70" s="84" t="n">
        <v>29.2987</v>
      </c>
      <c r="V70" s="84" t="n">
        <v>34.5788</v>
      </c>
      <c r="W70" s="84" t="n">
        <v>35.6519</v>
      </c>
      <c r="X70" s="84" t="n">
        <v>729.078</v>
      </c>
      <c r="Y70" s="84" t="n">
        <v>1.89</v>
      </c>
      <c r="Z70" s="84" t="n">
        <f aca="false">X70/3600</f>
        <v>0.202521666666667</v>
      </c>
      <c r="AA70" s="82"/>
      <c r="AB70" s="82"/>
      <c r="AC70" s="82"/>
      <c r="AE70" s="64" t="n">
        <f aca="false">Q70/100</f>
        <v>0.01843</v>
      </c>
      <c r="AF70" s="64" t="n">
        <f aca="false">R70/100</f>
        <v>0.00202283055555556</v>
      </c>
      <c r="AG70" s="64" t="n">
        <f aca="false">Y70/100</f>
        <v>0.0189</v>
      </c>
      <c r="AH70" s="64" t="n">
        <f aca="false">Z70/100</f>
        <v>0.00202521666666667</v>
      </c>
    </row>
    <row r="71" customFormat="false" ht="11.25" hidden="false" customHeight="false" outlineLevel="0" collapsed="false">
      <c r="A71" s="107" t="s">
        <v>53</v>
      </c>
      <c r="B71" s="107" t="s">
        <v>54</v>
      </c>
      <c r="C71" s="107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109"/>
      <c r="M71" s="109"/>
      <c r="N71" s="109"/>
      <c r="O71" s="109"/>
      <c r="P71" s="109"/>
      <c r="Q71" s="109"/>
      <c r="R71" s="109"/>
      <c r="S71" s="110"/>
      <c r="T71" s="109"/>
      <c r="U71" s="109"/>
      <c r="V71" s="109"/>
      <c r="W71" s="109"/>
      <c r="X71" s="109"/>
      <c r="Y71" s="109"/>
      <c r="Z71" s="109"/>
      <c r="AA71" s="111"/>
      <c r="AB71" s="111"/>
      <c r="AC71" s="111"/>
      <c r="AE71" s="64" t="n">
        <f aca="false">Q71/100</f>
        <v>0</v>
      </c>
      <c r="AF71" s="64" t="n">
        <f aca="false">R71/100</f>
        <v>0</v>
      </c>
      <c r="AG71" s="64" t="n">
        <f aca="false">Y71/100</f>
        <v>0</v>
      </c>
      <c r="AH71" s="64" t="n">
        <f aca="false">Z71/100</f>
        <v>0</v>
      </c>
    </row>
    <row r="72" customFormat="false" ht="11.25" hidden="false" customHeight="false" outlineLevel="0" collapsed="false">
      <c r="A72" s="112" t="s">
        <v>55</v>
      </c>
      <c r="B72" s="112"/>
      <c r="C72" s="112" t="n">
        <v>27</v>
      </c>
      <c r="D72" s="113" t="n">
        <f aca="false">L72</f>
        <v>0</v>
      </c>
      <c r="E72" s="113" t="n">
        <f aca="false">N72</f>
        <v>0</v>
      </c>
      <c r="F72" s="113" t="n">
        <f aca="false">L72</f>
        <v>0</v>
      </c>
      <c r="G72" s="113" t="n">
        <f aca="false">O72</f>
        <v>0</v>
      </c>
      <c r="H72" s="113" t="n">
        <f aca="false">T72</f>
        <v>0</v>
      </c>
      <c r="I72" s="113" t="n">
        <f aca="false">V72</f>
        <v>0</v>
      </c>
      <c r="J72" s="113" t="n">
        <f aca="false">T72</f>
        <v>0</v>
      </c>
      <c r="K72" s="113" t="n">
        <f aca="false">W72</f>
        <v>0</v>
      </c>
      <c r="L72" s="114"/>
      <c r="M72" s="114"/>
      <c r="N72" s="114"/>
      <c r="O72" s="114"/>
      <c r="P72" s="114"/>
      <c r="Q72" s="114"/>
      <c r="R72" s="114"/>
      <c r="S72" s="115"/>
      <c r="T72" s="114"/>
      <c r="U72" s="114"/>
      <c r="V72" s="114"/>
      <c r="W72" s="114"/>
      <c r="X72" s="114"/>
      <c r="Y72" s="114"/>
      <c r="Z72" s="114"/>
      <c r="AA72" s="115"/>
      <c r="AB72" s="115"/>
      <c r="AC72" s="115"/>
      <c r="AE72" s="64" t="n">
        <f aca="false">Q72/100</f>
        <v>0</v>
      </c>
      <c r="AF72" s="64" t="n">
        <f aca="false">R72/100</f>
        <v>0</v>
      </c>
      <c r="AG72" s="64" t="n">
        <f aca="false">Y72/100</f>
        <v>0</v>
      </c>
      <c r="AH72" s="64" t="n">
        <f aca="false">Z72/100</f>
        <v>0</v>
      </c>
    </row>
    <row r="73" customFormat="false" ht="11.25" hidden="false" customHeight="false" outlineLevel="0" collapsed="false">
      <c r="A73" s="112"/>
      <c r="B73" s="112"/>
      <c r="C73" s="112" t="n">
        <v>32</v>
      </c>
      <c r="D73" s="113" t="n">
        <f aca="false">L73</f>
        <v>0</v>
      </c>
      <c r="E73" s="113" t="n">
        <f aca="false">N73</f>
        <v>0</v>
      </c>
      <c r="F73" s="113" t="n">
        <f aca="false">L73</f>
        <v>0</v>
      </c>
      <c r="G73" s="113" t="n">
        <f aca="false">O73</f>
        <v>0</v>
      </c>
      <c r="H73" s="113" t="n">
        <f aca="false">T73</f>
        <v>0</v>
      </c>
      <c r="I73" s="113" t="n">
        <f aca="false">V73</f>
        <v>0</v>
      </c>
      <c r="J73" s="113" t="n">
        <f aca="false">T73</f>
        <v>0</v>
      </c>
      <c r="K73" s="113" t="n">
        <f aca="false">W73</f>
        <v>0</v>
      </c>
      <c r="L73" s="114"/>
      <c r="M73" s="114"/>
      <c r="N73" s="114"/>
      <c r="O73" s="114"/>
      <c r="P73" s="114"/>
      <c r="Q73" s="114"/>
      <c r="R73" s="114"/>
      <c r="S73" s="115"/>
      <c r="T73" s="114"/>
      <c r="U73" s="114"/>
      <c r="V73" s="114"/>
      <c r="W73" s="114"/>
      <c r="X73" s="114"/>
      <c r="Y73" s="114"/>
      <c r="Z73" s="114"/>
      <c r="AA73" s="115"/>
      <c r="AB73" s="115"/>
      <c r="AC73" s="115"/>
      <c r="AE73" s="64" t="n">
        <f aca="false">Q73/100</f>
        <v>0</v>
      </c>
      <c r="AF73" s="64" t="n">
        <f aca="false">R73/100</f>
        <v>0</v>
      </c>
      <c r="AG73" s="64" t="n">
        <f aca="false">Y73/100</f>
        <v>0</v>
      </c>
      <c r="AH73" s="64" t="n">
        <f aca="false">Z73/100</f>
        <v>0</v>
      </c>
    </row>
    <row r="74" customFormat="false" ht="12" hidden="false" customHeight="false" outlineLevel="0" collapsed="false">
      <c r="A74" s="112"/>
      <c r="B74" s="116"/>
      <c r="C74" s="116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0</v>
      </c>
      <c r="I74" s="117" t="n">
        <f aca="false">V74</f>
        <v>0</v>
      </c>
      <c r="J74" s="117" t="n">
        <f aca="false">T74</f>
        <v>0</v>
      </c>
      <c r="K74" s="117" t="n">
        <f aca="false">W74</f>
        <v>0</v>
      </c>
      <c r="L74" s="118"/>
      <c r="M74" s="118"/>
      <c r="N74" s="118"/>
      <c r="O74" s="118"/>
      <c r="P74" s="118"/>
      <c r="Q74" s="118"/>
      <c r="R74" s="118"/>
      <c r="S74" s="116"/>
      <c r="T74" s="118"/>
      <c r="U74" s="118"/>
      <c r="V74" s="118"/>
      <c r="W74" s="118"/>
      <c r="X74" s="118"/>
      <c r="Y74" s="118"/>
      <c r="Z74" s="118"/>
      <c r="AA74" s="116"/>
      <c r="AB74" s="116"/>
      <c r="AC74" s="116"/>
      <c r="AE74" s="64" t="n">
        <f aca="false">Q74/100</f>
        <v>0</v>
      </c>
      <c r="AF74" s="64" t="n">
        <f aca="false">R74/100</f>
        <v>0</v>
      </c>
      <c r="AG74" s="64" t="n">
        <f aca="false">Y74/100</f>
        <v>0</v>
      </c>
      <c r="AH74" s="64" t="n">
        <f aca="false">Z74/100</f>
        <v>0</v>
      </c>
    </row>
    <row r="75" customFormat="false" ht="11.25" hidden="false" customHeight="false" outlineLevel="0" collapsed="false">
      <c r="A75" s="112"/>
      <c r="B75" s="107" t="s">
        <v>56</v>
      </c>
      <c r="C75" s="107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T75</f>
        <v>0</v>
      </c>
      <c r="I75" s="119" t="n">
        <f aca="false">V75</f>
        <v>0</v>
      </c>
      <c r="J75" s="119" t="n">
        <f aca="false">T75</f>
        <v>0</v>
      </c>
      <c r="K75" s="119" t="n">
        <f aca="false">W75</f>
        <v>0</v>
      </c>
      <c r="L75" s="109"/>
      <c r="M75" s="109"/>
      <c r="N75" s="109"/>
      <c r="O75" s="109"/>
      <c r="P75" s="109"/>
      <c r="Q75" s="109"/>
      <c r="R75" s="109"/>
      <c r="S75" s="110"/>
      <c r="T75" s="109"/>
      <c r="U75" s="109"/>
      <c r="V75" s="109"/>
      <c r="W75" s="109"/>
      <c r="X75" s="109"/>
      <c r="Y75" s="109"/>
      <c r="Z75" s="109"/>
      <c r="AA75" s="111"/>
      <c r="AB75" s="111"/>
      <c r="AC75" s="111"/>
      <c r="AE75" s="64" t="n">
        <f aca="false">Q75/100</f>
        <v>0</v>
      </c>
      <c r="AF75" s="64" t="n">
        <f aca="false">R75/100</f>
        <v>0</v>
      </c>
      <c r="AG75" s="64" t="n">
        <f aca="false">Y75/100</f>
        <v>0</v>
      </c>
      <c r="AH75" s="64" t="n">
        <f aca="false">Z75/100</f>
        <v>0</v>
      </c>
    </row>
    <row r="76" customFormat="false" ht="11.25" hidden="false" customHeight="false" outlineLevel="0" collapsed="false">
      <c r="A76" s="112"/>
      <c r="B76" s="112"/>
      <c r="C76" s="112" t="n">
        <v>27</v>
      </c>
      <c r="D76" s="120" t="n">
        <f aca="false">L76</f>
        <v>0</v>
      </c>
      <c r="E76" s="120" t="n">
        <f aca="false">N76</f>
        <v>0</v>
      </c>
      <c r="F76" s="120" t="n">
        <f aca="false">L76</f>
        <v>0</v>
      </c>
      <c r="G76" s="120" t="n">
        <f aca="false">O76</f>
        <v>0</v>
      </c>
      <c r="H76" s="120" t="n">
        <f aca="false">T76</f>
        <v>0</v>
      </c>
      <c r="I76" s="120" t="n">
        <f aca="false">V76</f>
        <v>0</v>
      </c>
      <c r="J76" s="120" t="n">
        <f aca="false">T76</f>
        <v>0</v>
      </c>
      <c r="K76" s="120" t="n">
        <f aca="false">W76</f>
        <v>0</v>
      </c>
      <c r="L76" s="114"/>
      <c r="M76" s="114"/>
      <c r="N76" s="114"/>
      <c r="O76" s="114"/>
      <c r="P76" s="114"/>
      <c r="Q76" s="114"/>
      <c r="R76" s="114"/>
      <c r="S76" s="115"/>
      <c r="T76" s="114"/>
      <c r="U76" s="114"/>
      <c r="V76" s="114"/>
      <c r="W76" s="114"/>
      <c r="X76" s="114"/>
      <c r="Y76" s="114"/>
      <c r="Z76" s="114"/>
      <c r="AA76" s="115"/>
      <c r="AB76" s="115"/>
      <c r="AC76" s="115"/>
      <c r="AE76" s="64" t="n">
        <f aca="false">Q76/100</f>
        <v>0</v>
      </c>
      <c r="AF76" s="64" t="n">
        <f aca="false">R76/100</f>
        <v>0</v>
      </c>
      <c r="AG76" s="64" t="n">
        <f aca="false">Y76/100</f>
        <v>0</v>
      </c>
      <c r="AH76" s="64" t="n">
        <f aca="false">Z76/100</f>
        <v>0</v>
      </c>
    </row>
    <row r="77" customFormat="false" ht="11.25" hidden="false" customHeight="false" outlineLevel="0" collapsed="false">
      <c r="A77" s="112"/>
      <c r="B77" s="112"/>
      <c r="C77" s="112" t="n">
        <v>32</v>
      </c>
      <c r="D77" s="120" t="n">
        <f aca="false">L77</f>
        <v>0</v>
      </c>
      <c r="E77" s="120" t="n">
        <f aca="false">N77</f>
        <v>0</v>
      </c>
      <c r="F77" s="120" t="n">
        <f aca="false">L77</f>
        <v>0</v>
      </c>
      <c r="G77" s="120" t="n">
        <f aca="false">O77</f>
        <v>0</v>
      </c>
      <c r="H77" s="120" t="n">
        <f aca="false">T77</f>
        <v>0</v>
      </c>
      <c r="I77" s="120" t="n">
        <f aca="false">V77</f>
        <v>0</v>
      </c>
      <c r="J77" s="120" t="n">
        <f aca="false">T77</f>
        <v>0</v>
      </c>
      <c r="K77" s="120" t="n">
        <f aca="false">W77</f>
        <v>0</v>
      </c>
      <c r="L77" s="114"/>
      <c r="M77" s="114"/>
      <c r="N77" s="114"/>
      <c r="O77" s="114"/>
      <c r="P77" s="114"/>
      <c r="Q77" s="114"/>
      <c r="R77" s="114"/>
      <c r="S77" s="115"/>
      <c r="T77" s="114"/>
      <c r="U77" s="114"/>
      <c r="V77" s="114"/>
      <c r="W77" s="114"/>
      <c r="X77" s="114"/>
      <c r="Y77" s="114"/>
      <c r="Z77" s="114"/>
      <c r="AA77" s="115"/>
      <c r="AB77" s="115"/>
      <c r="AC77" s="115"/>
      <c r="AE77" s="64" t="n">
        <f aca="false">Q77/100</f>
        <v>0</v>
      </c>
      <c r="AF77" s="64" t="n">
        <f aca="false">R77/100</f>
        <v>0</v>
      </c>
      <c r="AG77" s="64" t="n">
        <f aca="false">Y77/100</f>
        <v>0</v>
      </c>
      <c r="AH77" s="64" t="n">
        <f aca="false">Z77/100</f>
        <v>0</v>
      </c>
    </row>
    <row r="78" customFormat="false" ht="12" hidden="false" customHeight="false" outlineLevel="0" collapsed="false">
      <c r="A78" s="112"/>
      <c r="B78" s="116"/>
      <c r="C78" s="116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T78</f>
        <v>0</v>
      </c>
      <c r="I78" s="121" t="n">
        <f aca="false">V78</f>
        <v>0</v>
      </c>
      <c r="J78" s="121" t="n">
        <f aca="false">T78</f>
        <v>0</v>
      </c>
      <c r="K78" s="121" t="n">
        <f aca="false">W78</f>
        <v>0</v>
      </c>
      <c r="L78" s="118"/>
      <c r="M78" s="118"/>
      <c r="N78" s="118"/>
      <c r="O78" s="118"/>
      <c r="P78" s="118"/>
      <c r="Q78" s="118"/>
      <c r="R78" s="118"/>
      <c r="S78" s="116"/>
      <c r="T78" s="118"/>
      <c r="U78" s="118"/>
      <c r="V78" s="118"/>
      <c r="W78" s="118"/>
      <c r="X78" s="118"/>
      <c r="Y78" s="118"/>
      <c r="Z78" s="118"/>
      <c r="AA78" s="116"/>
      <c r="AB78" s="116"/>
      <c r="AC78" s="116"/>
      <c r="AE78" s="64" t="n">
        <f aca="false">Q78/100</f>
        <v>0</v>
      </c>
      <c r="AF78" s="64" t="n">
        <f aca="false">R78/100</f>
        <v>0</v>
      </c>
      <c r="AG78" s="64" t="n">
        <f aca="false">Y78/100</f>
        <v>0</v>
      </c>
      <c r="AH78" s="64" t="n">
        <f aca="false">Z78/100</f>
        <v>0</v>
      </c>
    </row>
    <row r="79" customFormat="false" ht="11.25" hidden="false" customHeight="false" outlineLevel="0" collapsed="false">
      <c r="A79" s="112"/>
      <c r="B79" s="107" t="s">
        <v>57</v>
      </c>
      <c r="C79" s="107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T79</f>
        <v>0</v>
      </c>
      <c r="I79" s="119" t="n">
        <f aca="false">V79</f>
        <v>0</v>
      </c>
      <c r="J79" s="119" t="n">
        <f aca="false">T79</f>
        <v>0</v>
      </c>
      <c r="K79" s="119" t="n">
        <f aca="false">W79</f>
        <v>0</v>
      </c>
      <c r="L79" s="109"/>
      <c r="M79" s="109"/>
      <c r="N79" s="109"/>
      <c r="O79" s="109"/>
      <c r="P79" s="109"/>
      <c r="Q79" s="109"/>
      <c r="R79" s="109"/>
      <c r="S79" s="110"/>
      <c r="T79" s="109"/>
      <c r="U79" s="109"/>
      <c r="V79" s="109"/>
      <c r="W79" s="109"/>
      <c r="X79" s="109"/>
      <c r="Y79" s="109"/>
      <c r="Z79" s="109"/>
      <c r="AA79" s="111"/>
      <c r="AB79" s="111"/>
      <c r="AC79" s="111"/>
      <c r="AE79" s="64" t="n">
        <f aca="false">Q79/100</f>
        <v>0</v>
      </c>
      <c r="AF79" s="64" t="n">
        <f aca="false">R79/100</f>
        <v>0</v>
      </c>
      <c r="AG79" s="64" t="n">
        <f aca="false">Y79/100</f>
        <v>0</v>
      </c>
      <c r="AH79" s="64" t="n">
        <f aca="false">Z79/100</f>
        <v>0</v>
      </c>
    </row>
    <row r="80" customFormat="false" ht="11.25" hidden="false" customHeight="false" outlineLevel="0" collapsed="false">
      <c r="A80" s="112"/>
      <c r="B80" s="112"/>
      <c r="C80" s="112" t="n">
        <v>27</v>
      </c>
      <c r="D80" s="120" t="n">
        <f aca="false">L80</f>
        <v>0</v>
      </c>
      <c r="E80" s="120" t="n">
        <f aca="false">N80</f>
        <v>0</v>
      </c>
      <c r="F80" s="120" t="n">
        <f aca="false">L80</f>
        <v>0</v>
      </c>
      <c r="G80" s="120" t="n">
        <f aca="false">O80</f>
        <v>0</v>
      </c>
      <c r="H80" s="120" t="n">
        <f aca="false">T80</f>
        <v>0</v>
      </c>
      <c r="I80" s="120" t="n">
        <f aca="false">V80</f>
        <v>0</v>
      </c>
      <c r="J80" s="120" t="n">
        <f aca="false">T80</f>
        <v>0</v>
      </c>
      <c r="K80" s="120" t="n">
        <f aca="false">W80</f>
        <v>0</v>
      </c>
      <c r="L80" s="114"/>
      <c r="M80" s="114"/>
      <c r="N80" s="114"/>
      <c r="O80" s="114"/>
      <c r="P80" s="114"/>
      <c r="Q80" s="114"/>
      <c r="R80" s="114"/>
      <c r="S80" s="115"/>
      <c r="T80" s="114"/>
      <c r="U80" s="114"/>
      <c r="V80" s="114"/>
      <c r="W80" s="114"/>
      <c r="X80" s="114"/>
      <c r="Y80" s="114"/>
      <c r="Z80" s="114"/>
      <c r="AA80" s="115"/>
      <c r="AB80" s="115"/>
      <c r="AC80" s="115"/>
      <c r="AE80" s="64" t="n">
        <f aca="false">Q80/100</f>
        <v>0</v>
      </c>
      <c r="AF80" s="64" t="n">
        <f aca="false">R80/100</f>
        <v>0</v>
      </c>
      <c r="AG80" s="64" t="n">
        <f aca="false">Y80/100</f>
        <v>0</v>
      </c>
      <c r="AH80" s="64" t="n">
        <f aca="false">Z80/100</f>
        <v>0</v>
      </c>
    </row>
    <row r="81" customFormat="false" ht="11.25" hidden="false" customHeight="false" outlineLevel="0" collapsed="false">
      <c r="A81" s="112"/>
      <c r="B81" s="112"/>
      <c r="C81" s="112" t="n">
        <v>32</v>
      </c>
      <c r="D81" s="120" t="n">
        <f aca="false">L81</f>
        <v>0</v>
      </c>
      <c r="E81" s="120" t="n">
        <f aca="false">N81</f>
        <v>0</v>
      </c>
      <c r="F81" s="120" t="n">
        <f aca="false">L81</f>
        <v>0</v>
      </c>
      <c r="G81" s="120" t="n">
        <f aca="false">O81</f>
        <v>0</v>
      </c>
      <c r="H81" s="120" t="n">
        <f aca="false">T81</f>
        <v>0</v>
      </c>
      <c r="I81" s="120" t="n">
        <f aca="false">V81</f>
        <v>0</v>
      </c>
      <c r="J81" s="120" t="n">
        <f aca="false">T81</f>
        <v>0</v>
      </c>
      <c r="K81" s="120" t="n">
        <f aca="false">W81</f>
        <v>0</v>
      </c>
      <c r="L81" s="114"/>
      <c r="M81" s="114"/>
      <c r="N81" s="114"/>
      <c r="O81" s="114"/>
      <c r="P81" s="114"/>
      <c r="Q81" s="114"/>
      <c r="R81" s="114"/>
      <c r="S81" s="115"/>
      <c r="T81" s="114"/>
      <c r="U81" s="114"/>
      <c r="V81" s="114"/>
      <c r="W81" s="114"/>
      <c r="X81" s="114"/>
      <c r="Y81" s="114"/>
      <c r="Z81" s="114"/>
      <c r="AA81" s="115"/>
      <c r="AB81" s="115"/>
      <c r="AC81" s="115"/>
      <c r="AE81" s="64" t="n">
        <f aca="false">Q81/100</f>
        <v>0</v>
      </c>
      <c r="AF81" s="64" t="n">
        <f aca="false">R81/100</f>
        <v>0</v>
      </c>
      <c r="AG81" s="64" t="n">
        <f aca="false">Y81/100</f>
        <v>0</v>
      </c>
      <c r="AH81" s="64" t="n">
        <f aca="false">Z81/100</f>
        <v>0</v>
      </c>
    </row>
    <row r="82" customFormat="false" ht="12" hidden="false" customHeight="false" outlineLevel="0" collapsed="false">
      <c r="A82" s="116"/>
      <c r="B82" s="116"/>
      <c r="C82" s="116" t="n">
        <v>37</v>
      </c>
      <c r="D82" s="122" t="n">
        <f aca="false">L82</f>
        <v>0</v>
      </c>
      <c r="E82" s="122" t="n">
        <f aca="false">N82</f>
        <v>0</v>
      </c>
      <c r="F82" s="122" t="n">
        <f aca="false">L82</f>
        <v>0</v>
      </c>
      <c r="G82" s="122" t="n">
        <f aca="false">O82</f>
        <v>0</v>
      </c>
      <c r="H82" s="122" t="n">
        <f aca="false">T82</f>
        <v>0</v>
      </c>
      <c r="I82" s="122" t="n">
        <f aca="false">V82</f>
        <v>0</v>
      </c>
      <c r="J82" s="122" t="n">
        <f aca="false">T82</f>
        <v>0</v>
      </c>
      <c r="K82" s="122" t="n">
        <f aca="false">W82</f>
        <v>0</v>
      </c>
      <c r="L82" s="118"/>
      <c r="M82" s="118"/>
      <c r="N82" s="118"/>
      <c r="O82" s="118"/>
      <c r="P82" s="118"/>
      <c r="Q82" s="118"/>
      <c r="R82" s="118"/>
      <c r="S82" s="116"/>
      <c r="T82" s="118"/>
      <c r="U82" s="118"/>
      <c r="V82" s="118"/>
      <c r="W82" s="118"/>
      <c r="X82" s="118"/>
      <c r="Y82" s="118"/>
      <c r="Z82" s="118"/>
      <c r="AA82" s="116"/>
      <c r="AB82" s="116"/>
      <c r="AC82" s="116"/>
      <c r="AE82" s="64" t="n">
        <f aca="false">Q82/100</f>
        <v>0</v>
      </c>
      <c r="AF82" s="64" t="n">
        <f aca="false">R82/100</f>
        <v>0</v>
      </c>
      <c r="AG82" s="64" t="n">
        <f aca="false">Y82/100</f>
        <v>0</v>
      </c>
      <c r="AH82" s="64" t="n">
        <f aca="false">Z82/100</f>
        <v>0</v>
      </c>
    </row>
    <row r="83" customFormat="false" ht="11.25" hidden="false" customHeight="false" outlineLevel="0" collapsed="false">
      <c r="B83" s="64" t="s">
        <v>5</v>
      </c>
      <c r="D83" s="92"/>
      <c r="E83" s="93"/>
      <c r="F83" s="93"/>
      <c r="G83" s="94"/>
      <c r="H83" s="94"/>
      <c r="I83" s="94"/>
      <c r="J83" s="94"/>
      <c r="K83" s="94"/>
      <c r="S83" s="95"/>
      <c r="AA83" s="96" t="e">
        <f aca="false">AVERAGE(AA3,AA7,AA11,AA15)</f>
        <v>#VALUE!</v>
      </c>
      <c r="AB83" s="96" t="e">
        <f aca="false">AVERAGE(AB3,AB7,AB11,AB15)</f>
        <v>#VALUE!</v>
      </c>
      <c r="AC83" s="96" t="e">
        <f aca="false">AVERAGE(AC3,AC7,AC11,AC15)</f>
        <v>#VALUE!</v>
      </c>
    </row>
    <row r="84" customFormat="false" ht="11.25" hidden="false" customHeight="false" outlineLevel="0" collapsed="false">
      <c r="B84" s="64" t="s">
        <v>6</v>
      </c>
      <c r="D84" s="97"/>
      <c r="E84" s="93"/>
      <c r="F84" s="93"/>
      <c r="G84" s="94"/>
      <c r="H84" s="94"/>
      <c r="I84" s="94"/>
      <c r="J84" s="94"/>
      <c r="K84" s="94"/>
      <c r="S84" s="95"/>
      <c r="AA84" s="96" t="e">
        <f aca="false">AVERAGE(AA19,AA23,AA27,AA31,AA35)</f>
        <v>#VALUE!</v>
      </c>
      <c r="AB84" s="96" t="e">
        <f aca="false">AVERAGE(AB19,AB23,AB27,AB31,AB35)</f>
        <v>#VALUE!</v>
      </c>
      <c r="AC84" s="96" t="e">
        <f aca="false">AVERAGE(AC19,AC23,AC27,AC31,AC35)</f>
        <v>#VALUE!</v>
      </c>
    </row>
    <row r="85" customFormat="false" ht="11.25" hidden="false" customHeight="false" outlineLevel="0" collapsed="false">
      <c r="B85" s="64" t="s">
        <v>7</v>
      </c>
      <c r="D85" s="97"/>
      <c r="E85" s="93"/>
      <c r="F85" s="93"/>
      <c r="G85" s="94"/>
      <c r="H85" s="94"/>
      <c r="I85" s="94"/>
      <c r="J85" s="94"/>
      <c r="K85" s="94"/>
      <c r="S85" s="95"/>
      <c r="AA85" s="96" t="e">
        <f aca="false">AVERAGE(AA39,AA43,AA47,AA51)</f>
        <v>#VALUE!</v>
      </c>
      <c r="AB85" s="96" t="e">
        <f aca="false">AVERAGE(AB39,AB43,AB47,AB51)</f>
        <v>#VALUE!</v>
      </c>
      <c r="AC85" s="96" t="e">
        <f aca="false">AVERAGE(AC39,AC43,AC47,AC51)</f>
        <v>#VALUE!</v>
      </c>
    </row>
    <row r="86" customFormat="false" ht="11.25" hidden="false" customHeight="false" outlineLevel="0" collapsed="false">
      <c r="B86" s="64" t="s">
        <v>8</v>
      </c>
      <c r="D86" s="97"/>
      <c r="E86" s="93"/>
      <c r="F86" s="93"/>
      <c r="G86" s="94"/>
      <c r="H86" s="94"/>
      <c r="I86" s="94"/>
      <c r="J86" s="94"/>
      <c r="K86" s="94"/>
      <c r="S86" s="98"/>
      <c r="AA86" s="99" t="e">
        <f aca="false">AVERAGE(AA55,AA63,AA59,AA67)</f>
        <v>#VALUE!</v>
      </c>
      <c r="AB86" s="99" t="e">
        <f aca="false">AVERAGE(AB55,AB63,AB59,AB67)</f>
        <v>#VALUE!</v>
      </c>
      <c r="AC86" s="99" t="e">
        <f aca="false">AVERAGE(AC55,AC63,AC59,AC67)</f>
        <v>#VALUE!</v>
      </c>
    </row>
    <row r="87" customFormat="false" ht="11.25" hidden="false" customHeight="false" outlineLevel="0" collapsed="false">
      <c r="A87" s="123"/>
      <c r="B87" s="123" t="s">
        <v>9</v>
      </c>
      <c r="C87" s="123"/>
      <c r="D87" s="124"/>
      <c r="E87" s="125"/>
      <c r="F87" s="125"/>
      <c r="G87" s="126"/>
      <c r="H87" s="126"/>
      <c r="I87" s="126"/>
      <c r="J87" s="126"/>
      <c r="K87" s="126"/>
      <c r="L87" s="123"/>
      <c r="M87" s="123"/>
      <c r="N87" s="123"/>
      <c r="O87" s="123"/>
      <c r="P87" s="123"/>
      <c r="Q87" s="123"/>
      <c r="R87" s="123"/>
      <c r="S87" s="127"/>
      <c r="T87" s="123"/>
      <c r="U87" s="123"/>
      <c r="V87" s="123"/>
      <c r="W87" s="123"/>
      <c r="X87" s="123"/>
      <c r="Y87" s="123"/>
      <c r="Z87" s="123"/>
      <c r="AA87" s="128"/>
      <c r="AB87" s="128"/>
      <c r="AC87" s="128"/>
    </row>
    <row r="88" customFormat="false" ht="11.25" hidden="false" customHeight="false" outlineLevel="0" collapsed="false">
      <c r="B88" s="100" t="s">
        <v>10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3,AA7,AA11,AA15,AA19,AA23,AA27,AA31,AA35,AA39,AA43,AA47,AA51,AA55,AA63,AA59,AA67)</f>
        <v>#VALUE!</v>
      </c>
      <c r="AB88" s="105" t="e">
        <f aca="false">AVERAGE(AB3,AB7,AB11,AB15,AB19,AB23,AB27,AB31,AB35,AB39,AB43,AB47,AB51,AB55,AB63,AB59,AB67)</f>
        <v>#VALUE!</v>
      </c>
      <c r="AC88" s="10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4" t="s">
        <v>58</v>
      </c>
      <c r="P89" s="96"/>
      <c r="Q89" s="96" t="n">
        <f aca="false">GEOMEAN(AE3:AE70)*100</f>
        <v>18.228440279408</v>
      </c>
      <c r="R89" s="96" t="n">
        <f aca="false">GEOMEAN(AF3:AF70)*100</f>
        <v>2.05577790925977</v>
      </c>
      <c r="S89" s="96"/>
      <c r="T89" s="96"/>
      <c r="U89" s="96"/>
      <c r="V89" s="96"/>
      <c r="W89" s="96"/>
      <c r="X89" s="96"/>
      <c r="Y89" s="96" t="n">
        <f aca="false">GEOMEAN(AG3:AG70)*100</f>
        <v>18.2515457247217</v>
      </c>
      <c r="Z89" s="96" t="n">
        <f aca="false">GEOMEAN(AH3:AH70)*100</f>
        <v>2.04832389606039</v>
      </c>
    </row>
    <row r="90" customFormat="false" ht="11.25" hidden="false" customHeight="false" outlineLevel="0" collapsed="false">
      <c r="B90" s="64" t="s">
        <v>59</v>
      </c>
      <c r="X90" s="106"/>
      <c r="Y90" s="106" t="n">
        <f aca="false">Y89/Q89</f>
        <v>1.00126754922306</v>
      </c>
      <c r="Z90" s="106" t="n">
        <f aca="false">Z89/R89</f>
        <v>0.99637411552785</v>
      </c>
    </row>
    <row r="91" customFormat="false" ht="11.25" hidden="false" customHeight="false" outlineLevel="0" collapsed="false">
      <c r="B91" s="64" t="s">
        <v>60</v>
      </c>
      <c r="P91" s="95"/>
      <c r="Q91" s="95" t="n">
        <f aca="false">SUM(Q3:Q70)/3600</f>
        <v>0.600475555555556</v>
      </c>
      <c r="R91" s="95" t="n">
        <f aca="false">SUM(R3:R70)</f>
        <v>253.503181944444</v>
      </c>
      <c r="X91" s="95"/>
      <c r="Y91" s="95" t="n">
        <f aca="false">SUM(Y3:Y70)/3600</f>
        <v>0.600314722222222</v>
      </c>
      <c r="Z91" s="95" t="n">
        <f aca="false">SUM(Z3:Z70)</f>
        <v>252.69299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30" min="25" style="64" width="9.14"/>
    <col collapsed="false" customWidth="true" hidden="true" outlineLevel="0" max="34" min="31" style="64" width="9.06"/>
    <col collapsed="false" customWidth="false" hidden="false" outlineLevel="0" max="257" min="35" style="64" width="9.14"/>
  </cols>
  <sheetData>
    <row r="1" customFormat="false" ht="13.5" hidden="false" customHeight="true" outlineLevel="0" collapsed="false">
      <c r="D1" s="68" t="s">
        <v>17</v>
      </c>
      <c r="E1" s="68" t="s">
        <v>17</v>
      </c>
      <c r="F1" s="69" t="s">
        <v>17</v>
      </c>
      <c r="G1" s="68" t="s">
        <v>17</v>
      </c>
      <c r="H1" s="68" t="s">
        <v>18</v>
      </c>
      <c r="I1" s="68" t="s">
        <v>18</v>
      </c>
      <c r="J1" s="68" t="s">
        <v>18</v>
      </c>
      <c r="K1" s="68" t="s">
        <v>18</v>
      </c>
      <c r="L1" s="70" t="s">
        <v>19</v>
      </c>
      <c r="M1" s="70"/>
      <c r="N1" s="70"/>
      <c r="O1" s="70"/>
      <c r="P1" s="70"/>
      <c r="Q1" s="70"/>
      <c r="R1" s="70"/>
      <c r="S1" s="70"/>
      <c r="T1" s="70" t="s">
        <v>20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21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22</v>
      </c>
      <c r="M2" s="73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4"/>
      <c r="T2" s="73" t="s">
        <v>22</v>
      </c>
      <c r="U2" s="73" t="s">
        <v>23</v>
      </c>
      <c r="V2" s="73" t="s">
        <v>24</v>
      </c>
      <c r="W2" s="73" t="s">
        <v>25</v>
      </c>
      <c r="X2" s="73" t="s">
        <v>29</v>
      </c>
      <c r="Y2" s="73" t="s">
        <v>27</v>
      </c>
      <c r="Z2" s="73" t="s">
        <v>28</v>
      </c>
      <c r="AA2" s="74" t="s">
        <v>30</v>
      </c>
      <c r="AB2" s="74" t="s">
        <v>31</v>
      </c>
      <c r="AC2" s="74" t="s">
        <v>32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  <c r="AE3" s="64" t="n">
        <f aca="false">Q3/100</f>
        <v>0</v>
      </c>
      <c r="AF3" s="64" t="n">
        <f aca="false">R3/100</f>
        <v>0</v>
      </c>
      <c r="AG3" s="64" t="n">
        <f aca="false">Y3/100</f>
        <v>0</v>
      </c>
      <c r="AH3" s="64" t="n">
        <f aca="false">Z3/100</f>
        <v>0</v>
      </c>
    </row>
    <row r="4" customFormat="false" ht="11.25" hidden="false" customHeight="false" outlineLevel="0" collapsed="false">
      <c r="A4" s="112" t="s">
        <v>34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  <c r="AE4" s="64" t="n">
        <f aca="false">Q4/100</f>
        <v>0</v>
      </c>
      <c r="AF4" s="64" t="n">
        <f aca="false">R4/100</f>
        <v>0</v>
      </c>
      <c r="AG4" s="64" t="n">
        <f aca="false">Y4/100</f>
        <v>0</v>
      </c>
      <c r="AH4" s="64" t="n">
        <f aca="false">Z4/100</f>
        <v>0</v>
      </c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  <c r="AE5" s="64" t="n">
        <f aca="false">Q5/100</f>
        <v>0</v>
      </c>
      <c r="AF5" s="64" t="n">
        <f aca="false">R5/100</f>
        <v>0</v>
      </c>
      <c r="AG5" s="64" t="n">
        <f aca="false">Y5/100</f>
        <v>0</v>
      </c>
      <c r="AH5" s="64" t="n">
        <f aca="false">Z5/100</f>
        <v>0</v>
      </c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  <c r="AE6" s="64" t="n">
        <f aca="false">Q6/100</f>
        <v>0</v>
      </c>
      <c r="AF6" s="64" t="n">
        <f aca="false">R6/100</f>
        <v>0</v>
      </c>
      <c r="AG6" s="64" t="n">
        <f aca="false">Y6/100</f>
        <v>0</v>
      </c>
      <c r="AH6" s="64" t="n">
        <f aca="false">Z6/100</f>
        <v>0</v>
      </c>
    </row>
    <row r="7" customFormat="false" ht="11.25" hidden="false" customHeight="false" outlineLevel="0" collapsed="false">
      <c r="A7" s="112"/>
      <c r="B7" s="112" t="s">
        <v>35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  <c r="AE7" s="64" t="n">
        <f aca="false">Q7/100</f>
        <v>0</v>
      </c>
      <c r="AF7" s="64" t="n">
        <f aca="false">R7/100</f>
        <v>0</v>
      </c>
      <c r="AG7" s="64" t="n">
        <f aca="false">Y7/100</f>
        <v>0</v>
      </c>
      <c r="AH7" s="64" t="n">
        <f aca="false">Z7/100</f>
        <v>0</v>
      </c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  <c r="AE8" s="64" t="n">
        <f aca="false">Q8/100</f>
        <v>0</v>
      </c>
      <c r="AF8" s="64" t="n">
        <f aca="false">R8/100</f>
        <v>0</v>
      </c>
      <c r="AG8" s="64" t="n">
        <f aca="false">Y8/100</f>
        <v>0</v>
      </c>
      <c r="AH8" s="64" t="n">
        <f aca="false">Z8/100</f>
        <v>0</v>
      </c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  <c r="AE9" s="64" t="n">
        <f aca="false">Q9/100</f>
        <v>0</v>
      </c>
      <c r="AF9" s="64" t="n">
        <f aca="false">R9/100</f>
        <v>0</v>
      </c>
      <c r="AG9" s="64" t="n">
        <f aca="false">Y9/100</f>
        <v>0</v>
      </c>
      <c r="AH9" s="64" t="n">
        <f aca="false">Z9/100</f>
        <v>0</v>
      </c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  <c r="AE10" s="64" t="n">
        <f aca="false">Q10/100</f>
        <v>0</v>
      </c>
      <c r="AF10" s="64" t="n">
        <f aca="false">R10/100</f>
        <v>0</v>
      </c>
      <c r="AG10" s="64" t="n">
        <f aca="false">Y10/100</f>
        <v>0</v>
      </c>
      <c r="AH10" s="64" t="n">
        <f aca="false">Z10/100</f>
        <v>0</v>
      </c>
    </row>
    <row r="11" customFormat="false" ht="11.25" hidden="false" customHeight="false" outlineLevel="0" collapsed="false">
      <c r="A11" s="112"/>
      <c r="B11" s="107" t="s">
        <v>36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  <c r="AE11" s="64" t="n">
        <f aca="false">Q11/100</f>
        <v>0</v>
      </c>
      <c r="AF11" s="64" t="n">
        <f aca="false">R11/100</f>
        <v>0</v>
      </c>
      <c r="AG11" s="64" t="n">
        <f aca="false">Y11/100</f>
        <v>0</v>
      </c>
      <c r="AH11" s="64" t="n">
        <f aca="false">Z11/100</f>
        <v>0</v>
      </c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  <c r="AE12" s="64" t="n">
        <f aca="false">Q12/100</f>
        <v>0</v>
      </c>
      <c r="AF12" s="64" t="n">
        <f aca="false">R12/100</f>
        <v>0</v>
      </c>
      <c r="AG12" s="64" t="n">
        <f aca="false">Y12/100</f>
        <v>0</v>
      </c>
      <c r="AH12" s="64" t="n">
        <f aca="false">Z12/100</f>
        <v>0</v>
      </c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  <c r="AE13" s="64" t="n">
        <f aca="false">Q13/100</f>
        <v>0</v>
      </c>
      <c r="AF13" s="64" t="n">
        <f aca="false">R13/100</f>
        <v>0</v>
      </c>
      <c r="AG13" s="64" t="n">
        <f aca="false">Y13/100</f>
        <v>0</v>
      </c>
      <c r="AH13" s="64" t="n">
        <f aca="false">Z13/100</f>
        <v>0</v>
      </c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  <c r="AE14" s="64" t="n">
        <f aca="false">Q14/100</f>
        <v>0</v>
      </c>
      <c r="AF14" s="64" t="n">
        <f aca="false">R14/100</f>
        <v>0</v>
      </c>
      <c r="AG14" s="64" t="n">
        <f aca="false">Y14/100</f>
        <v>0</v>
      </c>
      <c r="AH14" s="64" t="n">
        <f aca="false">Z14/100</f>
        <v>0</v>
      </c>
    </row>
    <row r="15" customFormat="false" ht="11.25" hidden="false" customHeight="false" outlineLevel="0" collapsed="false">
      <c r="A15" s="112"/>
      <c r="B15" s="112" t="s">
        <v>37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  <c r="AE15" s="64" t="n">
        <f aca="false">Q15/100</f>
        <v>0</v>
      </c>
      <c r="AF15" s="64" t="n">
        <f aca="false">R15/100</f>
        <v>0</v>
      </c>
      <c r="AG15" s="64" t="n">
        <f aca="false">Y15/100</f>
        <v>0</v>
      </c>
      <c r="AH15" s="64" t="n">
        <f aca="false">Z15/100</f>
        <v>0</v>
      </c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  <c r="AE16" s="64" t="n">
        <f aca="false">Q16/100</f>
        <v>0</v>
      </c>
      <c r="AF16" s="64" t="n">
        <f aca="false">R16/100</f>
        <v>0</v>
      </c>
      <c r="AG16" s="64" t="n">
        <f aca="false">Y16/100</f>
        <v>0</v>
      </c>
      <c r="AH16" s="64" t="n">
        <f aca="false">Z16/100</f>
        <v>0</v>
      </c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  <c r="AE17" s="64" t="n">
        <f aca="false">Q17/100</f>
        <v>0</v>
      </c>
      <c r="AF17" s="64" t="n">
        <f aca="false">R17/100</f>
        <v>0</v>
      </c>
      <c r="AG17" s="64" t="n">
        <f aca="false">Y17/100</f>
        <v>0</v>
      </c>
      <c r="AH17" s="64" t="n">
        <f aca="false">Z17/100</f>
        <v>0</v>
      </c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  <c r="AE18" s="64" t="n">
        <f aca="false">Q18/100</f>
        <v>0</v>
      </c>
      <c r="AF18" s="64" t="n">
        <f aca="false">R18/100</f>
        <v>0</v>
      </c>
      <c r="AG18" s="64" t="n">
        <f aca="false">Y18/100</f>
        <v>0</v>
      </c>
      <c r="AH18" s="64" t="n">
        <f aca="false">Z18/100</f>
        <v>0</v>
      </c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5410.256</v>
      </c>
      <c r="E19" s="76" t="n">
        <f aca="false">N19</f>
        <v>43.4508</v>
      </c>
      <c r="F19" s="76" t="n">
        <f aca="false">L19</f>
        <v>5410.256</v>
      </c>
      <c r="G19" s="76" t="n">
        <f aca="false">O19</f>
        <v>44.8562</v>
      </c>
      <c r="H19" s="76" t="n">
        <f aca="false">T19</f>
        <v>5398.7272</v>
      </c>
      <c r="I19" s="76" t="n">
        <f aca="false">V19</f>
        <v>43.4502</v>
      </c>
      <c r="J19" s="76" t="n">
        <f aca="false">T19</f>
        <v>5398.7272</v>
      </c>
      <c r="K19" s="76" t="n">
        <f aca="false">W19</f>
        <v>44.8591</v>
      </c>
      <c r="L19" s="77" t="n">
        <v>5410.256</v>
      </c>
      <c r="M19" s="77" t="n">
        <v>41.8761</v>
      </c>
      <c r="N19" s="77" t="n">
        <v>43.4508</v>
      </c>
      <c r="O19" s="77" t="n">
        <v>44.8562</v>
      </c>
      <c r="P19" s="77" t="n">
        <v>24386.655</v>
      </c>
      <c r="Q19" s="78" t="n">
        <v>64.313</v>
      </c>
      <c r="R19" s="77" t="n">
        <f aca="false">P19/3600</f>
        <v>6.77407083333333</v>
      </c>
      <c r="S19" s="79"/>
      <c r="T19" s="77" t="n">
        <v>5398.7272</v>
      </c>
      <c r="U19" s="77" t="n">
        <v>41.8758</v>
      </c>
      <c r="V19" s="77" t="n">
        <v>43.4502</v>
      </c>
      <c r="W19" s="77" t="n">
        <v>44.8591</v>
      </c>
      <c r="X19" s="77" t="n">
        <v>24369.259</v>
      </c>
      <c r="Y19" s="77" t="n">
        <v>64.063</v>
      </c>
      <c r="Z19" s="77" t="n">
        <f aca="false">X19/3600</f>
        <v>6.76923861111111</v>
      </c>
      <c r="AA19" s="80" t="e">
        <f aca="false">RBJM($L19:$M22,T19:U22)</f>
        <v>#VALUE!</v>
      </c>
      <c r="AB19" s="80" t="e">
        <f aca="false">RBJM($D19:$E22,H19:I22)</f>
        <v>#VALUE!</v>
      </c>
      <c r="AC19" s="80" t="e">
        <f aca="false">RBJM($F19:$G22,J19:K22)</f>
        <v>#VALUE!</v>
      </c>
      <c r="AE19" s="64" t="n">
        <f aca="false">Q19/100</f>
        <v>0.64313</v>
      </c>
      <c r="AF19" s="64" t="n">
        <f aca="false">R19/100</f>
        <v>0.0677407083333333</v>
      </c>
      <c r="AG19" s="64" t="n">
        <f aca="false">Y19/100</f>
        <v>0.64063</v>
      </c>
      <c r="AH19" s="64" t="n">
        <f aca="false">Z19/100</f>
        <v>0.0676923861111111</v>
      </c>
    </row>
    <row r="20" customFormat="false" ht="11.25" hidden="false" customHeight="false" outlineLevel="0" collapsed="false">
      <c r="A20" s="81" t="s">
        <v>39</v>
      </c>
      <c r="B20" s="81"/>
      <c r="C20" s="81" t="n">
        <v>27</v>
      </c>
      <c r="D20" s="76" t="n">
        <f aca="false">L20</f>
        <v>2514.1736</v>
      </c>
      <c r="E20" s="76" t="n">
        <f aca="false">N20</f>
        <v>41.742</v>
      </c>
      <c r="F20" s="76" t="n">
        <f aca="false">L20</f>
        <v>2514.1736</v>
      </c>
      <c r="G20" s="76" t="n">
        <f aca="false">O20</f>
        <v>42.8202</v>
      </c>
      <c r="H20" s="76" t="n">
        <f aca="false">T20</f>
        <v>2509.2824</v>
      </c>
      <c r="I20" s="76" t="n">
        <f aca="false">V20</f>
        <v>41.7404</v>
      </c>
      <c r="J20" s="76" t="n">
        <f aca="false">T20</f>
        <v>2509.2824</v>
      </c>
      <c r="K20" s="76" t="n">
        <f aca="false">W20</f>
        <v>42.8158</v>
      </c>
      <c r="L20" s="77" t="n">
        <v>2514.1736</v>
      </c>
      <c r="M20" s="77" t="n">
        <v>39.8239</v>
      </c>
      <c r="N20" s="77" t="n">
        <v>41.742</v>
      </c>
      <c r="O20" s="77" t="n">
        <v>42.8202</v>
      </c>
      <c r="P20" s="77" t="n">
        <v>21638.486</v>
      </c>
      <c r="Q20" s="78" t="n">
        <v>60.407</v>
      </c>
      <c r="R20" s="77" t="n">
        <f aca="false">P20/3600</f>
        <v>6.01069055555556</v>
      </c>
      <c r="S20" s="79"/>
      <c r="T20" s="77" t="n">
        <v>2509.2824</v>
      </c>
      <c r="U20" s="77" t="n">
        <v>39.8233</v>
      </c>
      <c r="V20" s="77" t="n">
        <v>41.7404</v>
      </c>
      <c r="W20" s="77" t="n">
        <v>42.8158</v>
      </c>
      <c r="X20" s="77" t="n">
        <v>21622.857</v>
      </c>
      <c r="Y20" s="77" t="n">
        <v>60.641</v>
      </c>
      <c r="Z20" s="77" t="n">
        <f aca="false">X20/3600</f>
        <v>6.00634916666667</v>
      </c>
      <c r="AA20" s="79"/>
      <c r="AB20" s="79"/>
      <c r="AC20" s="79"/>
      <c r="AE20" s="64" t="n">
        <f aca="false">Q20/100</f>
        <v>0.60407</v>
      </c>
      <c r="AF20" s="64" t="n">
        <f aca="false">R20/100</f>
        <v>0.0601069055555556</v>
      </c>
      <c r="AG20" s="64" t="n">
        <f aca="false">Y20/100</f>
        <v>0.60641</v>
      </c>
      <c r="AH20" s="64" t="n">
        <f aca="false">Z20/100</f>
        <v>0.0600634916666667</v>
      </c>
    </row>
    <row r="21" customFormat="false" ht="11.25" hidden="false" customHeight="false" outlineLevel="0" collapsed="false">
      <c r="A21" s="81"/>
      <c r="B21" s="81"/>
      <c r="C21" s="81" t="n">
        <v>32</v>
      </c>
      <c r="D21" s="76" t="n">
        <f aca="false">L21</f>
        <v>1205.668</v>
      </c>
      <c r="E21" s="76" t="n">
        <f aca="false">N21</f>
        <v>40.2302</v>
      </c>
      <c r="F21" s="76" t="n">
        <f aca="false">L21</f>
        <v>1205.668</v>
      </c>
      <c r="G21" s="76" t="n">
        <f aca="false">O21</f>
        <v>41.3178</v>
      </c>
      <c r="H21" s="76" t="n">
        <f aca="false">T21</f>
        <v>1202.348</v>
      </c>
      <c r="I21" s="76" t="n">
        <f aca="false">V21</f>
        <v>40.221</v>
      </c>
      <c r="J21" s="76" t="n">
        <f aca="false">T21</f>
        <v>1202.348</v>
      </c>
      <c r="K21" s="76" t="n">
        <f aca="false">W21</f>
        <v>41.32</v>
      </c>
      <c r="L21" s="77" t="n">
        <v>1205.668</v>
      </c>
      <c r="M21" s="77" t="n">
        <v>37.2743</v>
      </c>
      <c r="N21" s="77" t="n">
        <v>40.2302</v>
      </c>
      <c r="O21" s="77" t="n">
        <v>41.3178</v>
      </c>
      <c r="P21" s="77" t="n">
        <v>20158.55</v>
      </c>
      <c r="Q21" s="78" t="n">
        <v>51.985</v>
      </c>
      <c r="R21" s="77" t="n">
        <f aca="false">P21/3600</f>
        <v>5.59959722222222</v>
      </c>
      <c r="S21" s="79"/>
      <c r="T21" s="77" t="n">
        <v>1202.348</v>
      </c>
      <c r="U21" s="77" t="n">
        <v>37.2712</v>
      </c>
      <c r="V21" s="77" t="n">
        <v>40.221</v>
      </c>
      <c r="W21" s="77" t="n">
        <v>41.32</v>
      </c>
      <c r="X21" s="77" t="n">
        <v>20169.879</v>
      </c>
      <c r="Y21" s="77" t="n">
        <v>52.657</v>
      </c>
      <c r="Z21" s="77" t="n">
        <f aca="false">X21/3600</f>
        <v>5.60274416666667</v>
      </c>
      <c r="AA21" s="79"/>
      <c r="AB21" s="79"/>
      <c r="AC21" s="79"/>
      <c r="AE21" s="64" t="n">
        <f aca="false">Q21/100</f>
        <v>0.51985</v>
      </c>
      <c r="AF21" s="64" t="n">
        <f aca="false">R21/100</f>
        <v>0.0559959722222222</v>
      </c>
      <c r="AG21" s="64" t="n">
        <f aca="false">Y21/100</f>
        <v>0.52657</v>
      </c>
      <c r="AH21" s="64" t="n">
        <f aca="false">Z21/100</f>
        <v>0.0560274416666667</v>
      </c>
    </row>
    <row r="22" customFormat="false" ht="12" hidden="false" customHeight="false" outlineLevel="0" collapsed="false">
      <c r="A22" s="81"/>
      <c r="B22" s="82"/>
      <c r="C22" s="82" t="n">
        <v>37</v>
      </c>
      <c r="D22" s="83" t="n">
        <f aca="false">L22</f>
        <v>573.0104</v>
      </c>
      <c r="E22" s="83" t="n">
        <f aca="false">N22</f>
        <v>38.7722</v>
      </c>
      <c r="F22" s="83" t="n">
        <f aca="false">L22</f>
        <v>573.0104</v>
      </c>
      <c r="G22" s="83" t="n">
        <f aca="false">O22</f>
        <v>40.1605</v>
      </c>
      <c r="H22" s="83" t="n">
        <f aca="false">T22</f>
        <v>573.4568</v>
      </c>
      <c r="I22" s="83" t="n">
        <f aca="false">V22</f>
        <v>38.7586</v>
      </c>
      <c r="J22" s="83" t="n">
        <f aca="false">T22</f>
        <v>573.4568</v>
      </c>
      <c r="K22" s="83" t="n">
        <f aca="false">W22</f>
        <v>40.1469</v>
      </c>
      <c r="L22" s="84" t="n">
        <v>573.0104</v>
      </c>
      <c r="M22" s="84" t="n">
        <v>34.6187</v>
      </c>
      <c r="N22" s="84" t="n">
        <v>38.7722</v>
      </c>
      <c r="O22" s="84" t="n">
        <v>40.1605</v>
      </c>
      <c r="P22" s="84" t="n">
        <v>19235.992</v>
      </c>
      <c r="Q22" s="84" t="n">
        <v>45.547</v>
      </c>
      <c r="R22" s="84" t="n">
        <f aca="false">P22/3600</f>
        <v>5.34333111111111</v>
      </c>
      <c r="S22" s="82"/>
      <c r="T22" s="84" t="n">
        <v>573.4568</v>
      </c>
      <c r="U22" s="84" t="n">
        <v>34.615</v>
      </c>
      <c r="V22" s="84" t="n">
        <v>38.7586</v>
      </c>
      <c r="W22" s="84" t="n">
        <v>40.1469</v>
      </c>
      <c r="X22" s="84" t="n">
        <v>19209.905</v>
      </c>
      <c r="Y22" s="84" t="n">
        <v>44.922</v>
      </c>
      <c r="Z22" s="84" t="n">
        <f aca="false">X22/3600</f>
        <v>5.33608472222222</v>
      </c>
      <c r="AA22" s="82"/>
      <c r="AB22" s="82"/>
      <c r="AC22" s="82"/>
      <c r="AE22" s="64" t="n">
        <f aca="false">Q22/100</f>
        <v>0.45547</v>
      </c>
      <c r="AF22" s="64" t="n">
        <f aca="false">R22/100</f>
        <v>0.0534333111111111</v>
      </c>
      <c r="AG22" s="64" t="n">
        <f aca="false">Y22/100</f>
        <v>0.44922</v>
      </c>
      <c r="AH22" s="64" t="n">
        <f aca="false">Z22/100</f>
        <v>0.0533608472222222</v>
      </c>
    </row>
    <row r="23" customFormat="false" ht="11.25" hidden="false" customHeight="false" outlineLevel="0" collapsed="false">
      <c r="A23" s="81"/>
      <c r="B23" s="75" t="s">
        <v>40</v>
      </c>
      <c r="C23" s="75" t="n">
        <v>22</v>
      </c>
      <c r="D23" s="86" t="n">
        <f aca="false">L23</f>
        <v>8402.7056</v>
      </c>
      <c r="E23" s="86" t="n">
        <f aca="false">N23</f>
        <v>41.9465</v>
      </c>
      <c r="F23" s="86" t="n">
        <f aca="false">L23</f>
        <v>8402.7056</v>
      </c>
      <c r="G23" s="86" t="n">
        <f aca="false">O23</f>
        <v>43.0496</v>
      </c>
      <c r="H23" s="86" t="n">
        <f aca="false">T23</f>
        <v>8388.9416</v>
      </c>
      <c r="I23" s="86" t="n">
        <f aca="false">V23</f>
        <v>41.9446</v>
      </c>
      <c r="J23" s="86" t="n">
        <f aca="false">T23</f>
        <v>8388.9416</v>
      </c>
      <c r="K23" s="86" t="n">
        <f aca="false">W23</f>
        <v>43.0492</v>
      </c>
      <c r="L23" s="85" t="n">
        <v>8402.7056</v>
      </c>
      <c r="M23" s="85" t="n">
        <v>39.946</v>
      </c>
      <c r="N23" s="85" t="n">
        <v>41.9465</v>
      </c>
      <c r="O23" s="85" t="n">
        <v>43.0496</v>
      </c>
      <c r="P23" s="85" t="n">
        <v>25062.086</v>
      </c>
      <c r="Q23" s="78" t="n">
        <v>63.079</v>
      </c>
      <c r="R23" s="85" t="n">
        <f aca="false">P23/3600</f>
        <v>6.96169055555556</v>
      </c>
      <c r="S23" s="87"/>
      <c r="T23" s="85" t="n">
        <v>8388.9416</v>
      </c>
      <c r="U23" s="85" t="n">
        <v>39.9461</v>
      </c>
      <c r="V23" s="85" t="n">
        <v>41.9446</v>
      </c>
      <c r="W23" s="85" t="n">
        <v>43.0492</v>
      </c>
      <c r="X23" s="85" t="n">
        <v>25018.785</v>
      </c>
      <c r="Y23" s="85" t="n">
        <v>63.798</v>
      </c>
      <c r="Z23" s="85" t="n">
        <f aca="false">X23/3600</f>
        <v>6.9496625</v>
      </c>
      <c r="AA23" s="80" t="e">
        <f aca="false">RBJM($L23:$M26,T23:U26)</f>
        <v>#VALUE!</v>
      </c>
      <c r="AB23" s="80" t="e">
        <f aca="false">RBJM($D23:$E26,H23:I26)</f>
        <v>#VALUE!</v>
      </c>
      <c r="AC23" s="80" t="e">
        <f aca="false">RBJM($F23:$G26,J23:K26)</f>
        <v>#VALUE!</v>
      </c>
      <c r="AE23" s="64" t="n">
        <f aca="false">Q23/100</f>
        <v>0.63079</v>
      </c>
      <c r="AF23" s="64" t="n">
        <f aca="false">R23/100</f>
        <v>0.0696169055555556</v>
      </c>
      <c r="AG23" s="64" t="n">
        <f aca="false">Y23/100</f>
        <v>0.63798</v>
      </c>
      <c r="AH23" s="64" t="n">
        <f aca="false">Z23/100</f>
        <v>0.069496625</v>
      </c>
    </row>
    <row r="24" customFormat="false" ht="11.25" hidden="false" customHeight="false" outlineLevel="0" collapsed="false">
      <c r="A24" s="81"/>
      <c r="B24" s="81"/>
      <c r="C24" s="81" t="n">
        <v>27</v>
      </c>
      <c r="D24" s="76" t="n">
        <f aca="false">L24</f>
        <v>3423.9128</v>
      </c>
      <c r="E24" s="76" t="n">
        <f aca="false">N24</f>
        <v>39.7657</v>
      </c>
      <c r="F24" s="76" t="n">
        <f aca="false">L24</f>
        <v>3423.9128</v>
      </c>
      <c r="G24" s="76" t="n">
        <f aca="false">O24</f>
        <v>40.7305</v>
      </c>
      <c r="H24" s="76" t="n">
        <f aca="false">T24</f>
        <v>3416.9784</v>
      </c>
      <c r="I24" s="76" t="n">
        <f aca="false">V24</f>
        <v>39.7639</v>
      </c>
      <c r="J24" s="76" t="n">
        <f aca="false">T24</f>
        <v>3416.9784</v>
      </c>
      <c r="K24" s="76" t="n">
        <f aca="false">W24</f>
        <v>40.7343</v>
      </c>
      <c r="L24" s="77" t="n">
        <v>3423.9128</v>
      </c>
      <c r="M24" s="77" t="n">
        <v>36.9918</v>
      </c>
      <c r="N24" s="77" t="n">
        <v>39.7657</v>
      </c>
      <c r="O24" s="77" t="n">
        <v>40.7305</v>
      </c>
      <c r="P24" s="77" t="n">
        <v>21248.928</v>
      </c>
      <c r="Q24" s="78" t="n">
        <v>54.422</v>
      </c>
      <c r="R24" s="77" t="n">
        <f aca="false">P24/3600</f>
        <v>5.90248</v>
      </c>
      <c r="S24" s="79"/>
      <c r="T24" s="77" t="n">
        <v>3416.9784</v>
      </c>
      <c r="U24" s="77" t="n">
        <v>36.9935</v>
      </c>
      <c r="V24" s="77" t="n">
        <v>39.7639</v>
      </c>
      <c r="W24" s="77" t="n">
        <v>40.7343</v>
      </c>
      <c r="X24" s="77" t="n">
        <v>21217.598</v>
      </c>
      <c r="Y24" s="77" t="n">
        <v>54.391</v>
      </c>
      <c r="Z24" s="77" t="n">
        <f aca="false">X24/3600</f>
        <v>5.89377722222222</v>
      </c>
      <c r="AA24" s="79"/>
      <c r="AB24" s="79"/>
      <c r="AC24" s="79"/>
      <c r="AE24" s="64" t="n">
        <f aca="false">Q24/100</f>
        <v>0.54422</v>
      </c>
      <c r="AF24" s="64" t="n">
        <f aca="false">R24/100</f>
        <v>0.0590248</v>
      </c>
      <c r="AG24" s="64" t="n">
        <f aca="false">Y24/100</f>
        <v>0.54391</v>
      </c>
      <c r="AH24" s="64" t="n">
        <f aca="false">Z24/100</f>
        <v>0.0589377722222222</v>
      </c>
    </row>
    <row r="25" customFormat="false" ht="11.25" hidden="false" customHeight="false" outlineLevel="0" collapsed="false">
      <c r="A25" s="81"/>
      <c r="B25" s="81"/>
      <c r="C25" s="81" t="n">
        <v>32</v>
      </c>
      <c r="D25" s="76" t="n">
        <f aca="false">L25</f>
        <v>1449.408</v>
      </c>
      <c r="E25" s="76" t="n">
        <f aca="false">N25</f>
        <v>37.8443</v>
      </c>
      <c r="F25" s="76" t="n">
        <f aca="false">L25</f>
        <v>1449.408</v>
      </c>
      <c r="G25" s="76" t="n">
        <f aca="false">O25</f>
        <v>39.1242</v>
      </c>
      <c r="H25" s="76" t="n">
        <f aca="false">T25</f>
        <v>1446.6768</v>
      </c>
      <c r="I25" s="76" t="n">
        <f aca="false">V25</f>
        <v>37.8454</v>
      </c>
      <c r="J25" s="76" t="n">
        <f aca="false">T25</f>
        <v>1446.6768</v>
      </c>
      <c r="K25" s="76" t="n">
        <f aca="false">W25</f>
        <v>39.1299</v>
      </c>
      <c r="L25" s="77" t="n">
        <v>1449.408</v>
      </c>
      <c r="M25" s="77" t="n">
        <v>34.1667</v>
      </c>
      <c r="N25" s="77" t="n">
        <v>37.8443</v>
      </c>
      <c r="O25" s="77" t="n">
        <v>39.1242</v>
      </c>
      <c r="P25" s="77" t="n">
        <v>19493.015</v>
      </c>
      <c r="Q25" s="78" t="n">
        <v>48.282</v>
      </c>
      <c r="R25" s="77" t="n">
        <f aca="false">P25/3600</f>
        <v>5.41472638888889</v>
      </c>
      <c r="S25" s="79"/>
      <c r="T25" s="77" t="n">
        <v>1446.6768</v>
      </c>
      <c r="U25" s="77" t="n">
        <v>34.169</v>
      </c>
      <c r="V25" s="77" t="n">
        <v>37.8454</v>
      </c>
      <c r="W25" s="77" t="n">
        <v>39.1299</v>
      </c>
      <c r="X25" s="77" t="n">
        <v>19478.665</v>
      </c>
      <c r="Y25" s="77" t="n">
        <v>52.469</v>
      </c>
      <c r="Z25" s="77" t="n">
        <f aca="false">X25/3600</f>
        <v>5.41074027777778</v>
      </c>
      <c r="AA25" s="79"/>
      <c r="AB25" s="79"/>
      <c r="AC25" s="79"/>
      <c r="AE25" s="64" t="n">
        <f aca="false">Q25/100</f>
        <v>0.48282</v>
      </c>
      <c r="AF25" s="64" t="n">
        <f aca="false">R25/100</f>
        <v>0.0541472638888889</v>
      </c>
      <c r="AG25" s="64" t="n">
        <f aca="false">Y25/100</f>
        <v>0.52469</v>
      </c>
      <c r="AH25" s="64" t="n">
        <f aca="false">Z25/100</f>
        <v>0.0541074027777778</v>
      </c>
    </row>
    <row r="26" customFormat="false" ht="12" hidden="false" customHeight="false" outlineLevel="0" collapsed="false">
      <c r="A26" s="81"/>
      <c r="B26" s="82"/>
      <c r="C26" s="82" t="n">
        <v>37</v>
      </c>
      <c r="D26" s="83" t="n">
        <f aca="false">L26</f>
        <v>608.5152</v>
      </c>
      <c r="E26" s="83" t="n">
        <f aca="false">N26</f>
        <v>36.1002</v>
      </c>
      <c r="F26" s="83" t="n">
        <f aca="false">L26</f>
        <v>608.5152</v>
      </c>
      <c r="G26" s="83" t="n">
        <f aca="false">O26</f>
        <v>37.9854</v>
      </c>
      <c r="H26" s="83" t="n">
        <f aca="false">T26</f>
        <v>608.36</v>
      </c>
      <c r="I26" s="83" t="n">
        <f aca="false">V26</f>
        <v>36.1016</v>
      </c>
      <c r="J26" s="83" t="n">
        <f aca="false">T26</f>
        <v>608.36</v>
      </c>
      <c r="K26" s="83" t="n">
        <f aca="false">W26</f>
        <v>37.9762</v>
      </c>
      <c r="L26" s="84" t="n">
        <v>608.5152</v>
      </c>
      <c r="M26" s="84" t="n">
        <v>31.567</v>
      </c>
      <c r="N26" s="84" t="n">
        <v>36.1002</v>
      </c>
      <c r="O26" s="84" t="n">
        <v>37.9854</v>
      </c>
      <c r="P26" s="84" t="n">
        <v>18592.879</v>
      </c>
      <c r="Q26" s="84" t="n">
        <v>47.813</v>
      </c>
      <c r="R26" s="84" t="n">
        <f aca="false">P26/3600</f>
        <v>5.16468861111111</v>
      </c>
      <c r="S26" s="82"/>
      <c r="T26" s="84" t="n">
        <v>608.36</v>
      </c>
      <c r="U26" s="84" t="n">
        <v>31.5665</v>
      </c>
      <c r="V26" s="84" t="n">
        <v>36.1016</v>
      </c>
      <c r="W26" s="84" t="n">
        <v>37.9762</v>
      </c>
      <c r="X26" s="84" t="n">
        <v>18615.222</v>
      </c>
      <c r="Y26" s="84" t="n">
        <v>46.875</v>
      </c>
      <c r="Z26" s="84" t="n">
        <f aca="false">X26/3600</f>
        <v>5.170895</v>
      </c>
      <c r="AA26" s="82"/>
      <c r="AB26" s="82"/>
      <c r="AC26" s="82"/>
      <c r="AE26" s="64" t="n">
        <f aca="false">Q26/100</f>
        <v>0.47813</v>
      </c>
      <c r="AF26" s="64" t="n">
        <f aca="false">R26/100</f>
        <v>0.0516468861111111</v>
      </c>
      <c r="AG26" s="64" t="n">
        <f aca="false">Y26/100</f>
        <v>0.46875</v>
      </c>
      <c r="AH26" s="64" t="n">
        <f aca="false">Z26/100</f>
        <v>0.05170895</v>
      </c>
    </row>
    <row r="27" customFormat="false" ht="11.25" hidden="false" customHeight="false" outlineLevel="0" collapsed="false">
      <c r="A27" s="81"/>
      <c r="B27" s="75" t="s">
        <v>41</v>
      </c>
      <c r="C27" s="75" t="n">
        <v>22</v>
      </c>
      <c r="D27" s="86" t="n">
        <f aca="false">L27</f>
        <v>20122.4304</v>
      </c>
      <c r="E27" s="86" t="n">
        <f aca="false">N27</f>
        <v>40.0652</v>
      </c>
      <c r="F27" s="86" t="n">
        <f aca="false">L27</f>
        <v>20122.4304</v>
      </c>
      <c r="G27" s="86" t="n">
        <f aca="false">O27</f>
        <v>43.1315</v>
      </c>
      <c r="H27" s="86" t="n">
        <f aca="false">T27</f>
        <v>20062.4592</v>
      </c>
      <c r="I27" s="86" t="n">
        <f aca="false">V27</f>
        <v>40.0643</v>
      </c>
      <c r="J27" s="86" t="n">
        <f aca="false">T27</f>
        <v>20062.4592</v>
      </c>
      <c r="K27" s="86" t="n">
        <f aca="false">W27</f>
        <v>43.1338</v>
      </c>
      <c r="L27" s="85" t="n">
        <v>20122.4304</v>
      </c>
      <c r="M27" s="85" t="n">
        <v>38.7366</v>
      </c>
      <c r="N27" s="85" t="n">
        <v>40.0652</v>
      </c>
      <c r="O27" s="85" t="n">
        <v>43.1315</v>
      </c>
      <c r="P27" s="85" t="n">
        <v>52628.462</v>
      </c>
      <c r="Q27" s="78" t="n">
        <v>120.877</v>
      </c>
      <c r="R27" s="85" t="n">
        <f aca="false">P27/3600</f>
        <v>14.6190172222222</v>
      </c>
      <c r="S27" s="87"/>
      <c r="T27" s="85" t="n">
        <v>20062.4592</v>
      </c>
      <c r="U27" s="85" t="n">
        <v>38.7365</v>
      </c>
      <c r="V27" s="85" t="n">
        <v>40.0643</v>
      </c>
      <c r="W27" s="85" t="n">
        <v>43.1338</v>
      </c>
      <c r="X27" s="85" t="n">
        <v>52479.048</v>
      </c>
      <c r="Y27" s="85" t="n">
        <v>123.893</v>
      </c>
      <c r="Z27" s="85" t="n">
        <f aca="false">X27/3600</f>
        <v>14.5775133333333</v>
      </c>
      <c r="AA27" s="80" t="e">
        <f aca="false">RBJM($L27:$M30,T27:U30)</f>
        <v>#VALUE!</v>
      </c>
      <c r="AB27" s="80" t="e">
        <f aca="false">RBJM($D27:$E30,H27:I30)</f>
        <v>#VALUE!</v>
      </c>
      <c r="AC27" s="80" t="e">
        <f aca="false">RBJM($F27:$G30,J27:K30)</f>
        <v>#VALUE!</v>
      </c>
      <c r="AE27" s="64" t="n">
        <f aca="false">Q27/100</f>
        <v>1.20877</v>
      </c>
      <c r="AF27" s="64" t="n">
        <f aca="false">R27/100</f>
        <v>0.146190172222222</v>
      </c>
      <c r="AG27" s="64" t="n">
        <f aca="false">Y27/100</f>
        <v>1.23893</v>
      </c>
      <c r="AH27" s="64" t="n">
        <f aca="false">Z27/100</f>
        <v>0.145775133333333</v>
      </c>
    </row>
    <row r="28" customFormat="false" ht="11.25" hidden="false" customHeight="false" outlineLevel="0" collapsed="false">
      <c r="A28" s="81"/>
      <c r="B28" s="81"/>
      <c r="C28" s="81" t="n">
        <v>27</v>
      </c>
      <c r="D28" s="76" t="n">
        <f aca="false">L28</f>
        <v>6306.5488</v>
      </c>
      <c r="E28" s="76" t="n">
        <f aca="false">N28</f>
        <v>38.7466</v>
      </c>
      <c r="F28" s="76" t="n">
        <f aca="false">L28</f>
        <v>6306.5488</v>
      </c>
      <c r="G28" s="76" t="n">
        <f aca="false">O28</f>
        <v>41.1047</v>
      </c>
      <c r="H28" s="76" t="n">
        <f aca="false">T28</f>
        <v>6274.3528</v>
      </c>
      <c r="I28" s="76" t="n">
        <f aca="false">V28</f>
        <v>38.7462</v>
      </c>
      <c r="J28" s="76" t="n">
        <f aca="false">T28</f>
        <v>6274.3528</v>
      </c>
      <c r="K28" s="76" t="n">
        <f aca="false">W28</f>
        <v>41.1015</v>
      </c>
      <c r="L28" s="77" t="n">
        <v>6306.5488</v>
      </c>
      <c r="M28" s="77" t="n">
        <v>36.6704</v>
      </c>
      <c r="N28" s="77" t="n">
        <v>38.7466</v>
      </c>
      <c r="O28" s="77" t="n">
        <v>41.1047</v>
      </c>
      <c r="P28" s="77" t="n">
        <v>42892.08</v>
      </c>
      <c r="Q28" s="78" t="n">
        <v>91.611</v>
      </c>
      <c r="R28" s="77" t="n">
        <f aca="false">P28/3600</f>
        <v>11.9144666666667</v>
      </c>
      <c r="S28" s="79"/>
      <c r="T28" s="77" t="n">
        <v>6274.3528</v>
      </c>
      <c r="U28" s="77" t="n">
        <v>36.6716</v>
      </c>
      <c r="V28" s="77" t="n">
        <v>38.7462</v>
      </c>
      <c r="W28" s="77" t="n">
        <v>41.1015</v>
      </c>
      <c r="X28" s="77" t="n">
        <v>42809.633</v>
      </c>
      <c r="Y28" s="77" t="n">
        <v>99.126</v>
      </c>
      <c r="Z28" s="77" t="n">
        <f aca="false">X28/3600</f>
        <v>11.8915647222222</v>
      </c>
      <c r="AA28" s="79"/>
      <c r="AB28" s="79"/>
      <c r="AC28" s="79"/>
      <c r="AE28" s="64" t="n">
        <f aca="false">Q28/100</f>
        <v>0.91611</v>
      </c>
      <c r="AF28" s="64" t="n">
        <f aca="false">R28/100</f>
        <v>0.119144666666667</v>
      </c>
      <c r="AG28" s="64" t="n">
        <f aca="false">Y28/100</f>
        <v>0.99126</v>
      </c>
      <c r="AH28" s="64" t="n">
        <f aca="false">Z28/100</f>
        <v>0.118915647222222</v>
      </c>
    </row>
    <row r="29" customFormat="false" ht="11.25" hidden="false" customHeight="false" outlineLevel="0" collapsed="false">
      <c r="A29" s="81"/>
      <c r="B29" s="81"/>
      <c r="C29" s="81" t="n">
        <v>32</v>
      </c>
      <c r="D29" s="76" t="n">
        <f aca="false">L29</f>
        <v>2813.4712</v>
      </c>
      <c r="E29" s="76" t="n">
        <f aca="false">N29</f>
        <v>37.5593</v>
      </c>
      <c r="F29" s="76" t="n">
        <f aca="false">L29</f>
        <v>2813.4712</v>
      </c>
      <c r="G29" s="76" t="n">
        <f aca="false">O29</f>
        <v>39.1106</v>
      </c>
      <c r="H29" s="76" t="n">
        <f aca="false">T29</f>
        <v>2797.4264</v>
      </c>
      <c r="I29" s="76" t="n">
        <f aca="false">V29</f>
        <v>37.5675</v>
      </c>
      <c r="J29" s="76" t="n">
        <f aca="false">T29</f>
        <v>2797.4264</v>
      </c>
      <c r="K29" s="76" t="n">
        <f aca="false">W29</f>
        <v>39.125</v>
      </c>
      <c r="L29" s="77" t="n">
        <v>2813.4712</v>
      </c>
      <c r="M29" s="77" t="n">
        <v>34.4778</v>
      </c>
      <c r="N29" s="77" t="n">
        <v>37.5593</v>
      </c>
      <c r="O29" s="77" t="n">
        <v>39.1106</v>
      </c>
      <c r="P29" s="77" t="n">
        <v>38951.416</v>
      </c>
      <c r="Q29" s="78" t="n">
        <v>84.626</v>
      </c>
      <c r="R29" s="77" t="n">
        <f aca="false">P29/3600</f>
        <v>10.8198377777778</v>
      </c>
      <c r="S29" s="79"/>
      <c r="T29" s="77" t="n">
        <v>2797.4264</v>
      </c>
      <c r="U29" s="77" t="n">
        <v>34.4738</v>
      </c>
      <c r="V29" s="77" t="n">
        <v>37.5675</v>
      </c>
      <c r="W29" s="77" t="n">
        <v>39.125</v>
      </c>
      <c r="X29" s="77" t="n">
        <v>38991.54</v>
      </c>
      <c r="Y29" s="77" t="n">
        <v>84.454</v>
      </c>
      <c r="Z29" s="77" t="n">
        <f aca="false">X29/3600</f>
        <v>10.8309833333333</v>
      </c>
      <c r="AA29" s="79"/>
      <c r="AB29" s="79"/>
      <c r="AC29" s="79"/>
      <c r="AE29" s="64" t="n">
        <f aca="false">Q29/100</f>
        <v>0.84626</v>
      </c>
      <c r="AF29" s="64" t="n">
        <f aca="false">R29/100</f>
        <v>0.108198377777778</v>
      </c>
      <c r="AG29" s="64" t="n">
        <f aca="false">Y29/100</f>
        <v>0.84454</v>
      </c>
      <c r="AH29" s="64" t="n">
        <f aca="false">Z29/100</f>
        <v>0.108309833333333</v>
      </c>
    </row>
    <row r="30" customFormat="false" ht="12" hidden="false" customHeight="false" outlineLevel="0" collapsed="false">
      <c r="A30" s="81"/>
      <c r="B30" s="82"/>
      <c r="C30" s="82" t="n">
        <v>37</v>
      </c>
      <c r="D30" s="83" t="n">
        <f aca="false">L30</f>
        <v>1328.3184</v>
      </c>
      <c r="E30" s="83" t="n">
        <f aca="false">N30</f>
        <v>36.313</v>
      </c>
      <c r="F30" s="83" t="n">
        <f aca="false">L30</f>
        <v>1328.3184</v>
      </c>
      <c r="G30" s="83" t="n">
        <f aca="false">O30</f>
        <v>37.0991</v>
      </c>
      <c r="H30" s="83" t="n">
        <f aca="false">T30</f>
        <v>1322.9696</v>
      </c>
      <c r="I30" s="83" t="n">
        <f aca="false">V30</f>
        <v>36.3047</v>
      </c>
      <c r="J30" s="83" t="n">
        <f aca="false">T30</f>
        <v>1322.9696</v>
      </c>
      <c r="K30" s="83" t="n">
        <f aca="false">W30</f>
        <v>37.0967</v>
      </c>
      <c r="L30" s="84" t="n">
        <v>1328.3184</v>
      </c>
      <c r="M30" s="84" t="n">
        <v>32.1592</v>
      </c>
      <c r="N30" s="84" t="n">
        <v>36.313</v>
      </c>
      <c r="O30" s="84" t="n">
        <v>37.0991</v>
      </c>
      <c r="P30" s="84" t="n">
        <v>37051.22</v>
      </c>
      <c r="Q30" s="84" t="n">
        <v>78.86</v>
      </c>
      <c r="R30" s="84" t="n">
        <f aca="false">P30/3600</f>
        <v>10.2920055555556</v>
      </c>
      <c r="S30" s="82"/>
      <c r="T30" s="84" t="n">
        <v>1322.9696</v>
      </c>
      <c r="U30" s="84" t="n">
        <v>32.1665</v>
      </c>
      <c r="V30" s="84" t="n">
        <v>36.3047</v>
      </c>
      <c r="W30" s="84" t="n">
        <v>37.0967</v>
      </c>
      <c r="X30" s="84" t="n">
        <v>37016.646</v>
      </c>
      <c r="Y30" s="84" t="n">
        <v>75.751</v>
      </c>
      <c r="Z30" s="84" t="n">
        <f aca="false">X30/3600</f>
        <v>10.2824016666667</v>
      </c>
      <c r="AA30" s="82"/>
      <c r="AB30" s="82"/>
      <c r="AC30" s="82"/>
      <c r="AE30" s="64" t="n">
        <f aca="false">Q30/100</f>
        <v>0.7886</v>
      </c>
      <c r="AF30" s="64" t="n">
        <f aca="false">R30/100</f>
        <v>0.102920055555556</v>
      </c>
      <c r="AG30" s="64" t="n">
        <f aca="false">Y30/100</f>
        <v>0.75751</v>
      </c>
      <c r="AH30" s="64" t="n">
        <f aca="false">Z30/100</f>
        <v>0.102824016666667</v>
      </c>
    </row>
    <row r="31" customFormat="false" ht="11.25" hidden="false" customHeight="false" outlineLevel="0" collapsed="false">
      <c r="A31" s="81"/>
      <c r="B31" s="75" t="s">
        <v>42</v>
      </c>
      <c r="C31" s="75" t="n">
        <v>22</v>
      </c>
      <c r="D31" s="88" t="n">
        <f aca="false">L31</f>
        <v>20428.4456</v>
      </c>
      <c r="E31" s="88" t="n">
        <f aca="false">N31</f>
        <v>43.6581</v>
      </c>
      <c r="F31" s="88" t="n">
        <f aca="false">L31</f>
        <v>20428.4456</v>
      </c>
      <c r="G31" s="88" t="n">
        <f aca="false">O31</f>
        <v>44.8609</v>
      </c>
      <c r="H31" s="88" t="n">
        <f aca="false">T31</f>
        <v>20398.2784</v>
      </c>
      <c r="I31" s="88" t="n">
        <f aca="false">V31</f>
        <v>43.6631</v>
      </c>
      <c r="J31" s="88" t="n">
        <f aca="false">T31</f>
        <v>20398.2784</v>
      </c>
      <c r="K31" s="88" t="n">
        <f aca="false">W31</f>
        <v>44.8679</v>
      </c>
      <c r="L31" s="85" t="n">
        <v>20428.4456</v>
      </c>
      <c r="M31" s="85" t="n">
        <v>39.5072</v>
      </c>
      <c r="N31" s="85" t="n">
        <v>43.6581</v>
      </c>
      <c r="O31" s="85" t="n">
        <v>44.8609</v>
      </c>
      <c r="P31" s="85" t="n">
        <v>56958.318</v>
      </c>
      <c r="Q31" s="78" t="n">
        <v>146.268</v>
      </c>
      <c r="R31" s="85" t="n">
        <f aca="false">P31/3600</f>
        <v>15.821755</v>
      </c>
      <c r="S31" s="87"/>
      <c r="T31" s="85" t="n">
        <v>20398.2784</v>
      </c>
      <c r="U31" s="85" t="n">
        <v>39.5072</v>
      </c>
      <c r="V31" s="85" t="n">
        <v>43.6631</v>
      </c>
      <c r="W31" s="85" t="n">
        <v>44.8679</v>
      </c>
      <c r="X31" s="85" t="n">
        <v>56421.77</v>
      </c>
      <c r="Y31" s="85" t="n">
        <v>142.518</v>
      </c>
      <c r="Z31" s="85" t="n">
        <f aca="false">X31/3600</f>
        <v>15.6727138888889</v>
      </c>
      <c r="AA31" s="80" t="e">
        <f aca="false">RBJM($L31:$M34,T31:U34)</f>
        <v>#VALUE!</v>
      </c>
      <c r="AB31" s="80" t="e">
        <f aca="false">RBJM($D31:$E34,H31:I34)</f>
        <v>#VALUE!</v>
      </c>
      <c r="AC31" s="80" t="e">
        <f aca="false">RBJM($F31:$G34,J31:K34)</f>
        <v>#VALUE!</v>
      </c>
      <c r="AE31" s="64" t="n">
        <f aca="false">Q31/100</f>
        <v>1.46268</v>
      </c>
      <c r="AF31" s="64" t="n">
        <f aca="false">R31/100</f>
        <v>0.15821755</v>
      </c>
      <c r="AG31" s="64" t="n">
        <f aca="false">Y31/100</f>
        <v>1.42518</v>
      </c>
      <c r="AH31" s="64" t="n">
        <f aca="false">Z31/100</f>
        <v>0.156727138888889</v>
      </c>
    </row>
    <row r="32" customFormat="false" ht="11.25" hidden="false" customHeight="false" outlineLevel="0" collapsed="false">
      <c r="A32" s="81"/>
      <c r="B32" s="81"/>
      <c r="C32" s="81" t="n">
        <v>27</v>
      </c>
      <c r="D32" s="89" t="n">
        <f aca="false">L32</f>
        <v>7100.892</v>
      </c>
      <c r="E32" s="89" t="n">
        <f aca="false">N32</f>
        <v>42.1459</v>
      </c>
      <c r="F32" s="89" t="n">
        <f aca="false">L32</f>
        <v>7100.892</v>
      </c>
      <c r="G32" s="89" t="n">
        <f aca="false">O32</f>
        <v>42.5815</v>
      </c>
      <c r="H32" s="89" t="n">
        <f aca="false">T32</f>
        <v>7089.0432</v>
      </c>
      <c r="I32" s="89" t="n">
        <f aca="false">V32</f>
        <v>42.1446</v>
      </c>
      <c r="J32" s="89" t="n">
        <f aca="false">T32</f>
        <v>7089.0432</v>
      </c>
      <c r="K32" s="89" t="n">
        <f aca="false">W32</f>
        <v>42.5753</v>
      </c>
      <c r="L32" s="77" t="n">
        <v>7100.892</v>
      </c>
      <c r="M32" s="77" t="n">
        <v>37.5678</v>
      </c>
      <c r="N32" s="77" t="n">
        <v>42.1459</v>
      </c>
      <c r="O32" s="77" t="n">
        <v>42.5815</v>
      </c>
      <c r="P32" s="77" t="n">
        <v>47898.174</v>
      </c>
      <c r="Q32" s="78" t="n">
        <v>122.471</v>
      </c>
      <c r="R32" s="77" t="n">
        <f aca="false">P32/3600</f>
        <v>13.3050483333333</v>
      </c>
      <c r="S32" s="79"/>
      <c r="T32" s="77" t="n">
        <v>7089.0432</v>
      </c>
      <c r="U32" s="77" t="n">
        <v>37.5683</v>
      </c>
      <c r="V32" s="77" t="n">
        <v>42.1446</v>
      </c>
      <c r="W32" s="77" t="n">
        <v>42.5753</v>
      </c>
      <c r="X32" s="77" t="n">
        <v>47651.734</v>
      </c>
      <c r="Y32" s="77" t="n">
        <v>125.064</v>
      </c>
      <c r="Z32" s="77" t="n">
        <f aca="false">X32/3600</f>
        <v>13.2365927777778</v>
      </c>
      <c r="AA32" s="79"/>
      <c r="AB32" s="79"/>
      <c r="AC32" s="79"/>
      <c r="AE32" s="64" t="n">
        <f aca="false">Q32/100</f>
        <v>1.22471</v>
      </c>
      <c r="AF32" s="64" t="n">
        <f aca="false">R32/100</f>
        <v>0.133050483333333</v>
      </c>
      <c r="AG32" s="64" t="n">
        <f aca="false">Y32/100</f>
        <v>1.25064</v>
      </c>
      <c r="AH32" s="64" t="n">
        <f aca="false">Z32/100</f>
        <v>0.132365927777778</v>
      </c>
    </row>
    <row r="33" customFormat="false" ht="11.25" hidden="false" customHeight="false" outlineLevel="0" collapsed="false">
      <c r="A33" s="81"/>
      <c r="B33" s="81"/>
      <c r="C33" s="81" t="n">
        <v>32</v>
      </c>
      <c r="D33" s="89" t="n">
        <f aca="false">L33</f>
        <v>3277.2472</v>
      </c>
      <c r="E33" s="89" t="n">
        <f aca="false">N33</f>
        <v>40.4879</v>
      </c>
      <c r="F33" s="89" t="n">
        <f aca="false">L33</f>
        <v>3277.2472</v>
      </c>
      <c r="G33" s="89" t="n">
        <f aca="false">O33</f>
        <v>40.2181</v>
      </c>
      <c r="H33" s="89" t="n">
        <f aca="false">T33</f>
        <v>3271.6992</v>
      </c>
      <c r="I33" s="89" t="n">
        <f aca="false">V33</f>
        <v>40.4809</v>
      </c>
      <c r="J33" s="89" t="n">
        <f aca="false">T33</f>
        <v>3271.6992</v>
      </c>
      <c r="K33" s="89" t="n">
        <f aca="false">W33</f>
        <v>40.212</v>
      </c>
      <c r="L33" s="77" t="n">
        <v>3277.2472</v>
      </c>
      <c r="M33" s="77" t="n">
        <v>35.5958</v>
      </c>
      <c r="N33" s="77" t="n">
        <v>40.4879</v>
      </c>
      <c r="O33" s="77" t="n">
        <v>40.2181</v>
      </c>
      <c r="P33" s="77" t="n">
        <v>43616.721</v>
      </c>
      <c r="Q33" s="78" t="n">
        <v>113.752</v>
      </c>
      <c r="R33" s="77" t="n">
        <f aca="false">P33/3600</f>
        <v>12.1157558333333</v>
      </c>
      <c r="S33" s="79"/>
      <c r="T33" s="77" t="n">
        <v>3271.6992</v>
      </c>
      <c r="U33" s="77" t="n">
        <v>35.5962</v>
      </c>
      <c r="V33" s="77" t="n">
        <v>40.4809</v>
      </c>
      <c r="W33" s="77" t="n">
        <v>40.212</v>
      </c>
      <c r="X33" s="77" t="n">
        <v>43347.436</v>
      </c>
      <c r="Y33" s="77" t="n">
        <v>112.564</v>
      </c>
      <c r="Z33" s="77" t="n">
        <f aca="false">X33/3600</f>
        <v>12.0409544444444</v>
      </c>
      <c r="AA33" s="79"/>
      <c r="AB33" s="79"/>
      <c r="AC33" s="79"/>
      <c r="AE33" s="64" t="n">
        <f aca="false">Q33/100</f>
        <v>1.13752</v>
      </c>
      <c r="AF33" s="64" t="n">
        <f aca="false">R33/100</f>
        <v>0.121157558333333</v>
      </c>
      <c r="AG33" s="64" t="n">
        <f aca="false">Y33/100</f>
        <v>1.12564</v>
      </c>
      <c r="AH33" s="64" t="n">
        <f aca="false">Z33/100</f>
        <v>0.120409544444444</v>
      </c>
    </row>
    <row r="34" customFormat="false" ht="12" hidden="false" customHeight="false" outlineLevel="0" collapsed="false">
      <c r="A34" s="81"/>
      <c r="B34" s="82"/>
      <c r="C34" s="82" t="n">
        <v>37</v>
      </c>
      <c r="D34" s="90" t="n">
        <f aca="false">L34</f>
        <v>1614.464</v>
      </c>
      <c r="E34" s="90" t="n">
        <f aca="false">N34</f>
        <v>38.6694</v>
      </c>
      <c r="F34" s="90" t="n">
        <f aca="false">L34</f>
        <v>1614.464</v>
      </c>
      <c r="G34" s="90" t="n">
        <f aca="false">O34</f>
        <v>37.8668</v>
      </c>
      <c r="H34" s="90" t="n">
        <f aca="false">T34</f>
        <v>1610.3936</v>
      </c>
      <c r="I34" s="90" t="n">
        <f aca="false">V34</f>
        <v>38.6576</v>
      </c>
      <c r="J34" s="90" t="n">
        <f aca="false">T34</f>
        <v>1610.3936</v>
      </c>
      <c r="K34" s="90" t="n">
        <f aca="false">W34</f>
        <v>37.8642</v>
      </c>
      <c r="L34" s="84" t="n">
        <v>1614.464</v>
      </c>
      <c r="M34" s="84" t="n">
        <v>33.4275</v>
      </c>
      <c r="N34" s="84" t="n">
        <v>38.6694</v>
      </c>
      <c r="O34" s="84" t="n">
        <v>37.8668</v>
      </c>
      <c r="P34" s="84" t="n">
        <v>41349.649</v>
      </c>
      <c r="Q34" s="84" t="n">
        <v>116.486</v>
      </c>
      <c r="R34" s="84" t="n">
        <f aca="false">P34/3600</f>
        <v>11.4860136111111</v>
      </c>
      <c r="S34" s="82"/>
      <c r="T34" s="84" t="n">
        <v>1610.3936</v>
      </c>
      <c r="U34" s="84" t="n">
        <v>33.4299</v>
      </c>
      <c r="V34" s="84" t="n">
        <v>38.6576</v>
      </c>
      <c r="W34" s="84" t="n">
        <v>37.8642</v>
      </c>
      <c r="X34" s="84" t="n">
        <v>41061.848</v>
      </c>
      <c r="Y34" s="84" t="n">
        <v>112.205</v>
      </c>
      <c r="Z34" s="84" t="n">
        <f aca="false">X34/3600</f>
        <v>11.4060688888889</v>
      </c>
      <c r="AA34" s="82"/>
      <c r="AB34" s="82"/>
      <c r="AC34" s="82"/>
      <c r="AE34" s="64" t="n">
        <f aca="false">Q34/100</f>
        <v>1.16486</v>
      </c>
      <c r="AF34" s="64" t="n">
        <f aca="false">R34/100</f>
        <v>0.114860136111111</v>
      </c>
      <c r="AG34" s="64" t="n">
        <f aca="false">Y34/100</f>
        <v>1.12205</v>
      </c>
      <c r="AH34" s="64" t="n">
        <f aca="false">Z34/100</f>
        <v>0.114060688888889</v>
      </c>
    </row>
    <row r="35" customFormat="false" ht="11.25" hidden="false" customHeight="false" outlineLevel="0" collapsed="false">
      <c r="A35" s="81"/>
      <c r="B35" s="75" t="s">
        <v>43</v>
      </c>
      <c r="C35" s="75" t="n">
        <v>22</v>
      </c>
      <c r="D35" s="88" t="n">
        <f aca="false">L35</f>
        <v>51150.576</v>
      </c>
      <c r="E35" s="88" t="n">
        <f aca="false">N35</f>
        <v>41.9123</v>
      </c>
      <c r="F35" s="88" t="n">
        <f aca="false">L35</f>
        <v>51150.576</v>
      </c>
      <c r="G35" s="88" t="n">
        <f aca="false">O35</f>
        <v>43.977</v>
      </c>
      <c r="H35" s="88" t="n">
        <f aca="false">T35</f>
        <v>51142.0264</v>
      </c>
      <c r="I35" s="88" t="n">
        <f aca="false">V35</f>
        <v>41.9113</v>
      </c>
      <c r="J35" s="88" t="n">
        <f aca="false">T35</f>
        <v>51142.0264</v>
      </c>
      <c r="K35" s="88" t="n">
        <f aca="false">W35</f>
        <v>43.9737</v>
      </c>
      <c r="L35" s="85" t="n">
        <v>51150.576</v>
      </c>
      <c r="M35" s="85" t="n">
        <v>38.3136</v>
      </c>
      <c r="N35" s="85" t="n">
        <v>41.9123</v>
      </c>
      <c r="O35" s="85" t="n">
        <v>43.977</v>
      </c>
      <c r="P35" s="85" t="n">
        <v>74091.99</v>
      </c>
      <c r="Q35" s="78" t="n">
        <v>201.706</v>
      </c>
      <c r="R35" s="85" t="n">
        <f aca="false">P35/3600</f>
        <v>20.5811083333333</v>
      </c>
      <c r="S35" s="87"/>
      <c r="T35" s="85" t="n">
        <v>51142.0264</v>
      </c>
      <c r="U35" s="85" t="n">
        <v>38.3129</v>
      </c>
      <c r="V35" s="85" t="n">
        <v>41.9113</v>
      </c>
      <c r="W35" s="85" t="n">
        <v>43.9737</v>
      </c>
      <c r="X35" s="85" t="n">
        <v>73837.954</v>
      </c>
      <c r="Y35" s="85" t="n">
        <v>206.378</v>
      </c>
      <c r="Z35" s="85" t="n">
        <f aca="false">X35/3600</f>
        <v>20.5105427777778</v>
      </c>
      <c r="AA35" s="80" t="e">
        <f aca="false">RBJM($L35:$M38,T35:U38)</f>
        <v>#VALUE!</v>
      </c>
      <c r="AB35" s="80" t="e">
        <f aca="false">RBJM($D35:$E38,H35:I38)</f>
        <v>#VALUE!</v>
      </c>
      <c r="AC35" s="80" t="e">
        <f aca="false">RBJM($F35:$G38,J35:K38)</f>
        <v>#VALUE!</v>
      </c>
      <c r="AE35" s="64" t="n">
        <f aca="false">Q35/100</f>
        <v>2.01706</v>
      </c>
      <c r="AF35" s="64" t="n">
        <f aca="false">R35/100</f>
        <v>0.205811083333333</v>
      </c>
      <c r="AG35" s="64" t="n">
        <f aca="false">Y35/100</f>
        <v>2.06378</v>
      </c>
      <c r="AH35" s="64" t="n">
        <f aca="false">Z35/100</f>
        <v>0.205105427777778</v>
      </c>
    </row>
    <row r="36" customFormat="false" ht="11.25" hidden="false" customHeight="false" outlineLevel="0" collapsed="false">
      <c r="A36" s="81"/>
      <c r="B36" s="81"/>
      <c r="C36" s="81" t="n">
        <v>27</v>
      </c>
      <c r="D36" s="89" t="n">
        <f aca="false">L36</f>
        <v>8047.5112</v>
      </c>
      <c r="E36" s="89" t="n">
        <f aca="false">N36</f>
        <v>40.4679</v>
      </c>
      <c r="F36" s="89" t="n">
        <f aca="false">L36</f>
        <v>8047.5112</v>
      </c>
      <c r="G36" s="89" t="n">
        <f aca="false">O36</f>
        <v>42.777</v>
      </c>
      <c r="H36" s="89" t="n">
        <f aca="false">T36</f>
        <v>8031.9256</v>
      </c>
      <c r="I36" s="89" t="n">
        <f aca="false">V36</f>
        <v>40.4702</v>
      </c>
      <c r="J36" s="89" t="n">
        <f aca="false">T36</f>
        <v>8031.9256</v>
      </c>
      <c r="K36" s="89" t="n">
        <f aca="false">W36</f>
        <v>42.7996</v>
      </c>
      <c r="L36" s="77" t="n">
        <v>8047.5112</v>
      </c>
      <c r="M36" s="77" t="n">
        <v>35.3953</v>
      </c>
      <c r="N36" s="77" t="n">
        <v>40.4679</v>
      </c>
      <c r="O36" s="77" t="n">
        <v>42.777</v>
      </c>
      <c r="P36" s="77" t="n">
        <v>52575.713</v>
      </c>
      <c r="Q36" s="78" t="n">
        <v>137.174</v>
      </c>
      <c r="R36" s="77" t="n">
        <f aca="false">P36/3600</f>
        <v>14.6043647222222</v>
      </c>
      <c r="S36" s="79"/>
      <c r="T36" s="77" t="n">
        <v>8031.9256</v>
      </c>
      <c r="U36" s="77" t="n">
        <v>35.3957</v>
      </c>
      <c r="V36" s="77" t="n">
        <v>40.4702</v>
      </c>
      <c r="W36" s="77" t="n">
        <v>42.7996</v>
      </c>
      <c r="X36" s="77" t="n">
        <v>52332.467</v>
      </c>
      <c r="Y36" s="77" t="n">
        <v>134.205</v>
      </c>
      <c r="Z36" s="77" t="n">
        <f aca="false">X36/3600</f>
        <v>14.5367963888889</v>
      </c>
      <c r="AA36" s="79"/>
      <c r="AB36" s="79"/>
      <c r="AC36" s="79"/>
      <c r="AE36" s="64" t="n">
        <f aca="false">Q36/100</f>
        <v>1.37174</v>
      </c>
      <c r="AF36" s="64" t="n">
        <f aca="false">R36/100</f>
        <v>0.146043647222222</v>
      </c>
      <c r="AG36" s="64" t="n">
        <f aca="false">Y36/100</f>
        <v>1.34205</v>
      </c>
      <c r="AH36" s="64" t="n">
        <f aca="false">Z36/100</f>
        <v>0.145367963888889</v>
      </c>
    </row>
    <row r="37" customFormat="false" ht="11.25" hidden="false" customHeight="false" outlineLevel="0" collapsed="false">
      <c r="A37" s="81"/>
      <c r="B37" s="81"/>
      <c r="C37" s="81" t="n">
        <v>32</v>
      </c>
      <c r="D37" s="89" t="n">
        <f aca="false">L37</f>
        <v>2205.0024</v>
      </c>
      <c r="E37" s="89" t="n">
        <f aca="false">N37</f>
        <v>38.9757</v>
      </c>
      <c r="F37" s="89" t="n">
        <f aca="false">L37</f>
        <v>2205.0024</v>
      </c>
      <c r="G37" s="89" t="n">
        <f aca="false">O37</f>
        <v>41.5606</v>
      </c>
      <c r="H37" s="89" t="n">
        <f aca="false">T37</f>
        <v>2198.8832</v>
      </c>
      <c r="I37" s="89" t="n">
        <f aca="false">V37</f>
        <v>38.9609</v>
      </c>
      <c r="J37" s="89" t="n">
        <f aca="false">T37</f>
        <v>2198.8832</v>
      </c>
      <c r="K37" s="89" t="n">
        <f aca="false">W37</f>
        <v>41.5918</v>
      </c>
      <c r="L37" s="77" t="n">
        <v>2205.0024</v>
      </c>
      <c r="M37" s="77" t="n">
        <v>33.5015</v>
      </c>
      <c r="N37" s="77" t="n">
        <v>38.9757</v>
      </c>
      <c r="O37" s="77" t="n">
        <v>41.5606</v>
      </c>
      <c r="P37" s="77" t="n">
        <v>47129.287</v>
      </c>
      <c r="Q37" s="78" t="n">
        <v>125.221</v>
      </c>
      <c r="R37" s="77" t="n">
        <f aca="false">P37/3600</f>
        <v>13.0914686111111</v>
      </c>
      <c r="S37" s="79"/>
      <c r="T37" s="77" t="n">
        <v>2198.8832</v>
      </c>
      <c r="U37" s="77" t="n">
        <v>33.5037</v>
      </c>
      <c r="V37" s="77" t="n">
        <v>38.9609</v>
      </c>
      <c r="W37" s="77" t="n">
        <v>41.5918</v>
      </c>
      <c r="X37" s="77" t="n">
        <v>46986.038</v>
      </c>
      <c r="Y37" s="77" t="n">
        <v>128.752</v>
      </c>
      <c r="Z37" s="77" t="n">
        <f aca="false">X37/3600</f>
        <v>13.0516772222222</v>
      </c>
      <c r="AA37" s="79"/>
      <c r="AB37" s="79"/>
      <c r="AC37" s="79"/>
      <c r="AE37" s="64" t="n">
        <f aca="false">Q37/100</f>
        <v>1.25221</v>
      </c>
      <c r="AF37" s="64" t="n">
        <f aca="false">R37/100</f>
        <v>0.130914686111111</v>
      </c>
      <c r="AG37" s="64" t="n">
        <f aca="false">Y37/100</f>
        <v>1.28752</v>
      </c>
      <c r="AH37" s="64" t="n">
        <f aca="false">Z37/100</f>
        <v>0.130516772222222</v>
      </c>
    </row>
    <row r="38" customFormat="false" ht="12" hidden="false" customHeight="false" outlineLevel="0" collapsed="false">
      <c r="A38" s="82"/>
      <c r="B38" s="82"/>
      <c r="C38" s="82" t="n">
        <v>37</v>
      </c>
      <c r="D38" s="90" t="n">
        <f aca="false">L38</f>
        <v>818.9592</v>
      </c>
      <c r="E38" s="90" t="n">
        <f aca="false">N38</f>
        <v>37.5003</v>
      </c>
      <c r="F38" s="90" t="n">
        <f aca="false">L38</f>
        <v>818.9592</v>
      </c>
      <c r="G38" s="90" t="n">
        <f aca="false">O38</f>
        <v>40.2388</v>
      </c>
      <c r="H38" s="90" t="n">
        <f aca="false">T38</f>
        <v>816.8968</v>
      </c>
      <c r="I38" s="90" t="n">
        <f aca="false">V38</f>
        <v>37.5327</v>
      </c>
      <c r="J38" s="90" t="n">
        <f aca="false">T38</f>
        <v>816.8968</v>
      </c>
      <c r="K38" s="90" t="n">
        <f aca="false">W38</f>
        <v>40.1931</v>
      </c>
      <c r="L38" s="84" t="n">
        <v>818.9592</v>
      </c>
      <c r="M38" s="84" t="n">
        <v>31.2858</v>
      </c>
      <c r="N38" s="84" t="n">
        <v>37.5003</v>
      </c>
      <c r="O38" s="84" t="n">
        <v>40.2388</v>
      </c>
      <c r="P38" s="84" t="n">
        <v>45095.361</v>
      </c>
      <c r="Q38" s="84" t="n">
        <v>104.533</v>
      </c>
      <c r="R38" s="84" t="n">
        <f aca="false">P38/3600</f>
        <v>12.5264891666667</v>
      </c>
      <c r="S38" s="82"/>
      <c r="T38" s="84" t="n">
        <v>816.8968</v>
      </c>
      <c r="U38" s="84" t="n">
        <v>31.2823</v>
      </c>
      <c r="V38" s="84" t="n">
        <v>37.5327</v>
      </c>
      <c r="W38" s="84" t="n">
        <v>40.1931</v>
      </c>
      <c r="X38" s="84" t="n">
        <v>44949.213</v>
      </c>
      <c r="Y38" s="84" t="n">
        <v>104.767</v>
      </c>
      <c r="Z38" s="84" t="n">
        <f aca="false">X38/3600</f>
        <v>12.4858925</v>
      </c>
      <c r="AA38" s="82"/>
      <c r="AB38" s="82"/>
      <c r="AC38" s="82"/>
      <c r="AE38" s="64" t="n">
        <f aca="false">Q38/100</f>
        <v>1.04533</v>
      </c>
      <c r="AF38" s="64" t="n">
        <f aca="false">R38/100</f>
        <v>0.125264891666667</v>
      </c>
      <c r="AG38" s="64" t="n">
        <f aca="false">Y38/100</f>
        <v>1.04767</v>
      </c>
      <c r="AH38" s="64" t="n">
        <f aca="false">Z38/100</f>
        <v>0.124858925</v>
      </c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8" t="n">
        <f aca="false">L39</f>
        <v>4028.8064</v>
      </c>
      <c r="E39" s="88" t="n">
        <f aca="false">N39</f>
        <v>42.4182</v>
      </c>
      <c r="F39" s="88" t="n">
        <f aca="false">L39</f>
        <v>4028.8064</v>
      </c>
      <c r="G39" s="88" t="n">
        <f aca="false">O39</f>
        <v>42.9278</v>
      </c>
      <c r="H39" s="88" t="n">
        <f aca="false">T39</f>
        <v>4010.728</v>
      </c>
      <c r="I39" s="88" t="n">
        <f aca="false">V39</f>
        <v>42.4218</v>
      </c>
      <c r="J39" s="88" t="n">
        <f aca="false">T39</f>
        <v>4010.728</v>
      </c>
      <c r="K39" s="88" t="n">
        <f aca="false">W39</f>
        <v>42.9435</v>
      </c>
      <c r="L39" s="85" t="n">
        <v>4028.8064</v>
      </c>
      <c r="M39" s="85" t="n">
        <v>40.1059</v>
      </c>
      <c r="N39" s="85" t="n">
        <v>42.4182</v>
      </c>
      <c r="O39" s="85" t="n">
        <v>42.9278</v>
      </c>
      <c r="P39" s="85" t="n">
        <v>10745.659</v>
      </c>
      <c r="Q39" s="78" t="n">
        <v>24.578</v>
      </c>
      <c r="R39" s="85" t="n">
        <f aca="false">P39/3600</f>
        <v>2.98490527777778</v>
      </c>
      <c r="S39" s="87"/>
      <c r="T39" s="85" t="n">
        <v>4010.728</v>
      </c>
      <c r="U39" s="85" t="n">
        <v>40.1124</v>
      </c>
      <c r="V39" s="85" t="n">
        <v>42.4218</v>
      </c>
      <c r="W39" s="85" t="n">
        <v>42.9435</v>
      </c>
      <c r="X39" s="85" t="n">
        <v>10560.234</v>
      </c>
      <c r="Y39" s="85" t="n">
        <v>24.375</v>
      </c>
      <c r="Z39" s="85" t="n">
        <f aca="false">X39/3600</f>
        <v>2.93339833333333</v>
      </c>
      <c r="AA39" s="80" t="e">
        <f aca="false">RBJM($L39:$M42,T39:U42)</f>
        <v>#VALUE!</v>
      </c>
      <c r="AB39" s="80" t="e">
        <f aca="false">RBJM($D39:$E42,H39:I42)</f>
        <v>#VALUE!</v>
      </c>
      <c r="AC39" s="80" t="e">
        <f aca="false">RBJM($F39:$G42,J39:K42)</f>
        <v>#VALUE!</v>
      </c>
      <c r="AE39" s="64" t="n">
        <f aca="false">Q39/100</f>
        <v>0.24578</v>
      </c>
      <c r="AF39" s="64" t="n">
        <f aca="false">R39/100</f>
        <v>0.0298490527777778</v>
      </c>
      <c r="AG39" s="64" t="n">
        <f aca="false">Y39/100</f>
        <v>0.24375</v>
      </c>
      <c r="AH39" s="64" t="n">
        <f aca="false">Z39/100</f>
        <v>0.0293339833333333</v>
      </c>
    </row>
    <row r="40" customFormat="false" ht="11.25" hidden="false" customHeight="false" outlineLevel="0" collapsed="false">
      <c r="A40" s="81" t="s">
        <v>45</v>
      </c>
      <c r="B40" s="81"/>
      <c r="C40" s="81" t="n">
        <v>27</v>
      </c>
      <c r="D40" s="89" t="n">
        <f aca="false">L40</f>
        <v>1906.1016</v>
      </c>
      <c r="E40" s="89" t="n">
        <f aca="false">N40</f>
        <v>39.6249</v>
      </c>
      <c r="F40" s="89" t="n">
        <f aca="false">L40</f>
        <v>1906.1016</v>
      </c>
      <c r="G40" s="89" t="n">
        <f aca="false">O40</f>
        <v>39.8073</v>
      </c>
      <c r="H40" s="89" t="n">
        <f aca="false">T40</f>
        <v>1893.9752</v>
      </c>
      <c r="I40" s="89" t="n">
        <f aca="false">V40</f>
        <v>39.6302</v>
      </c>
      <c r="J40" s="89" t="n">
        <f aca="false">T40</f>
        <v>1893.9752</v>
      </c>
      <c r="K40" s="89" t="n">
        <f aca="false">W40</f>
        <v>39.8329</v>
      </c>
      <c r="L40" s="77" t="n">
        <v>1906.1016</v>
      </c>
      <c r="M40" s="77" t="n">
        <v>36.8586</v>
      </c>
      <c r="N40" s="77" t="n">
        <v>39.6249</v>
      </c>
      <c r="O40" s="77" t="n">
        <v>39.8073</v>
      </c>
      <c r="P40" s="77" t="n">
        <v>9219.598</v>
      </c>
      <c r="Q40" s="78" t="n">
        <v>22.344</v>
      </c>
      <c r="R40" s="77" t="n">
        <f aca="false">P40/3600</f>
        <v>2.56099944444444</v>
      </c>
      <c r="S40" s="79"/>
      <c r="T40" s="77" t="n">
        <v>1893.9752</v>
      </c>
      <c r="U40" s="77" t="n">
        <v>36.8576</v>
      </c>
      <c r="V40" s="77" t="n">
        <v>39.6302</v>
      </c>
      <c r="W40" s="77" t="n">
        <v>39.8329</v>
      </c>
      <c r="X40" s="77" t="n">
        <v>9055.877</v>
      </c>
      <c r="Y40" s="77" t="n">
        <v>22.469</v>
      </c>
      <c r="Z40" s="77" t="n">
        <f aca="false">X40/3600</f>
        <v>2.51552138888889</v>
      </c>
      <c r="AA40" s="79"/>
      <c r="AB40" s="79"/>
      <c r="AC40" s="79"/>
      <c r="AE40" s="64" t="n">
        <f aca="false">Q40/100</f>
        <v>0.22344</v>
      </c>
      <c r="AF40" s="64" t="n">
        <f aca="false">R40/100</f>
        <v>0.0256099944444444</v>
      </c>
      <c r="AG40" s="64" t="n">
        <f aca="false">Y40/100</f>
        <v>0.22469</v>
      </c>
      <c r="AH40" s="64" t="n">
        <f aca="false">Z40/100</f>
        <v>0.0251552138888889</v>
      </c>
    </row>
    <row r="41" customFormat="false" ht="11.25" hidden="false" customHeight="false" outlineLevel="0" collapsed="false">
      <c r="A41" s="81"/>
      <c r="B41" s="81"/>
      <c r="C41" s="81" t="n">
        <v>32</v>
      </c>
      <c r="D41" s="89" t="n">
        <f aca="false">L41</f>
        <v>901.6672</v>
      </c>
      <c r="E41" s="89" t="n">
        <f aca="false">N41</f>
        <v>37.072</v>
      </c>
      <c r="F41" s="89" t="n">
        <f aca="false">L41</f>
        <v>901.6672</v>
      </c>
      <c r="G41" s="89" t="n">
        <f aca="false">O41</f>
        <v>37.0088</v>
      </c>
      <c r="H41" s="89" t="n">
        <f aca="false">T41</f>
        <v>896.2632</v>
      </c>
      <c r="I41" s="89" t="n">
        <f aca="false">V41</f>
        <v>37.0575</v>
      </c>
      <c r="J41" s="89" t="n">
        <f aca="false">T41</f>
        <v>896.2632</v>
      </c>
      <c r="K41" s="89" t="n">
        <f aca="false">W41</f>
        <v>36.9935</v>
      </c>
      <c r="L41" s="77" t="n">
        <v>901.6672</v>
      </c>
      <c r="M41" s="77" t="n">
        <v>33.9463</v>
      </c>
      <c r="N41" s="77" t="n">
        <v>37.072</v>
      </c>
      <c r="O41" s="77" t="n">
        <v>37.0088</v>
      </c>
      <c r="P41" s="77" t="n">
        <v>8236.83</v>
      </c>
      <c r="Q41" s="78" t="n">
        <v>18</v>
      </c>
      <c r="R41" s="77" t="n">
        <f aca="false">P41/3600</f>
        <v>2.28800833333333</v>
      </c>
      <c r="S41" s="79"/>
      <c r="T41" s="77" t="n">
        <v>896.2632</v>
      </c>
      <c r="U41" s="77" t="n">
        <v>33.9519</v>
      </c>
      <c r="V41" s="77" t="n">
        <v>37.0575</v>
      </c>
      <c r="W41" s="77" t="n">
        <v>36.9935</v>
      </c>
      <c r="X41" s="77" t="n">
        <v>8110.109</v>
      </c>
      <c r="Y41" s="77" t="n">
        <v>18.172</v>
      </c>
      <c r="Z41" s="77" t="n">
        <f aca="false">X41/3600</f>
        <v>2.25280805555556</v>
      </c>
      <c r="AA41" s="79"/>
      <c r="AB41" s="79"/>
      <c r="AC41" s="79"/>
      <c r="AE41" s="64" t="n">
        <f aca="false">Q41/100</f>
        <v>0.18</v>
      </c>
      <c r="AF41" s="64" t="n">
        <f aca="false">R41/100</f>
        <v>0.0228800833333333</v>
      </c>
      <c r="AG41" s="64" t="n">
        <f aca="false">Y41/100</f>
        <v>0.18172</v>
      </c>
      <c r="AH41" s="64" t="n">
        <f aca="false">Z41/100</f>
        <v>0.0225280805555556</v>
      </c>
    </row>
    <row r="42" customFormat="false" ht="12" hidden="false" customHeight="false" outlineLevel="0" collapsed="false">
      <c r="A42" s="81"/>
      <c r="B42" s="82"/>
      <c r="C42" s="82" t="n">
        <v>37</v>
      </c>
      <c r="D42" s="90" t="n">
        <f aca="false">L42</f>
        <v>439.4336</v>
      </c>
      <c r="E42" s="90" t="n">
        <f aca="false">N42</f>
        <v>34.9862</v>
      </c>
      <c r="F42" s="90" t="n">
        <f aca="false">L42</f>
        <v>439.4336</v>
      </c>
      <c r="G42" s="90" t="n">
        <f aca="false">O42</f>
        <v>34.5731</v>
      </c>
      <c r="H42" s="90" t="n">
        <f aca="false">T42</f>
        <v>436.7488</v>
      </c>
      <c r="I42" s="90" t="n">
        <f aca="false">V42</f>
        <v>35.0244</v>
      </c>
      <c r="J42" s="90" t="n">
        <f aca="false">T42</f>
        <v>436.7488</v>
      </c>
      <c r="K42" s="90" t="n">
        <f aca="false">W42</f>
        <v>34.6216</v>
      </c>
      <c r="L42" s="84" t="n">
        <v>439.4336</v>
      </c>
      <c r="M42" s="84" t="n">
        <v>31.3678</v>
      </c>
      <c r="N42" s="84" t="n">
        <v>34.9862</v>
      </c>
      <c r="O42" s="84" t="n">
        <v>34.5731</v>
      </c>
      <c r="P42" s="84" t="n">
        <v>7644.771</v>
      </c>
      <c r="Q42" s="84" t="n">
        <v>14.5</v>
      </c>
      <c r="R42" s="84" t="n">
        <f aca="false">P42/3600</f>
        <v>2.1235475</v>
      </c>
      <c r="S42" s="82"/>
      <c r="T42" s="84" t="n">
        <v>436.7488</v>
      </c>
      <c r="U42" s="84" t="n">
        <v>31.369</v>
      </c>
      <c r="V42" s="84" t="n">
        <v>35.0244</v>
      </c>
      <c r="W42" s="84" t="n">
        <v>34.6216</v>
      </c>
      <c r="X42" s="84" t="n">
        <v>7603.615</v>
      </c>
      <c r="Y42" s="84" t="n">
        <v>14.734</v>
      </c>
      <c r="Z42" s="84" t="n">
        <f aca="false">X42/3600</f>
        <v>2.11211527777778</v>
      </c>
      <c r="AA42" s="82"/>
      <c r="AB42" s="82"/>
      <c r="AC42" s="82"/>
      <c r="AE42" s="64" t="n">
        <f aca="false">Q42/100</f>
        <v>0.145</v>
      </c>
      <c r="AF42" s="64" t="n">
        <f aca="false">R42/100</f>
        <v>0.021235475</v>
      </c>
      <c r="AG42" s="64" t="n">
        <f aca="false">Y42/100</f>
        <v>0.14734</v>
      </c>
      <c r="AH42" s="64" t="n">
        <f aca="false">Z42/100</f>
        <v>0.0211211527777778</v>
      </c>
    </row>
    <row r="43" customFormat="false" ht="11.25" hidden="false" customHeight="false" outlineLevel="0" collapsed="false">
      <c r="A43" s="81"/>
      <c r="B43" s="75" t="s">
        <v>46</v>
      </c>
      <c r="C43" s="75" t="n">
        <v>22</v>
      </c>
      <c r="D43" s="88" t="n">
        <f aca="false">L43</f>
        <v>4356.0848</v>
      </c>
      <c r="E43" s="88" t="n">
        <f aca="false">N43</f>
        <v>43.005</v>
      </c>
      <c r="F43" s="88" t="n">
        <f aca="false">L43</f>
        <v>4356.0848</v>
      </c>
      <c r="G43" s="88" t="n">
        <f aca="false">O43</f>
        <v>44.3457</v>
      </c>
      <c r="H43" s="88" t="n">
        <f aca="false">T43</f>
        <v>4331.98</v>
      </c>
      <c r="I43" s="88" t="n">
        <f aca="false">V43</f>
        <v>42.9972</v>
      </c>
      <c r="J43" s="88" t="n">
        <f aca="false">T43</f>
        <v>4331.98</v>
      </c>
      <c r="K43" s="88" t="n">
        <f aca="false">W43</f>
        <v>44.3427</v>
      </c>
      <c r="L43" s="85" t="n">
        <v>4356.0848</v>
      </c>
      <c r="M43" s="85" t="n">
        <v>40.1594</v>
      </c>
      <c r="N43" s="85" t="n">
        <v>43.005</v>
      </c>
      <c r="O43" s="85" t="n">
        <v>44.3457</v>
      </c>
      <c r="P43" s="85" t="n">
        <v>12207.836</v>
      </c>
      <c r="Q43" s="78" t="n">
        <v>30.344</v>
      </c>
      <c r="R43" s="85" t="n">
        <f aca="false">P43/3600</f>
        <v>3.39106555555556</v>
      </c>
      <c r="S43" s="87"/>
      <c r="T43" s="85" t="n">
        <v>4331.98</v>
      </c>
      <c r="U43" s="85" t="n">
        <v>40.1613</v>
      </c>
      <c r="V43" s="85" t="n">
        <v>42.9972</v>
      </c>
      <c r="W43" s="85" t="n">
        <v>44.3427</v>
      </c>
      <c r="X43" s="85" t="n">
        <v>11918.15</v>
      </c>
      <c r="Y43" s="85" t="n">
        <v>30.172</v>
      </c>
      <c r="Z43" s="85" t="n">
        <f aca="false">X43/3600</f>
        <v>3.31059722222222</v>
      </c>
      <c r="AA43" s="80" t="e">
        <f aca="false">RBJM($L43:$M46,T43:U46)</f>
        <v>#VALUE!</v>
      </c>
      <c r="AB43" s="80" t="e">
        <f aca="false">RBJM($D43:$E46,H43:I46)</f>
        <v>#VALUE!</v>
      </c>
      <c r="AC43" s="80" t="e">
        <f aca="false">RBJM($F43:$G46,J43:K46)</f>
        <v>#VALUE!</v>
      </c>
      <c r="AE43" s="64" t="n">
        <f aca="false">Q43/100</f>
        <v>0.30344</v>
      </c>
      <c r="AF43" s="64" t="n">
        <f aca="false">R43/100</f>
        <v>0.0339106555555556</v>
      </c>
      <c r="AG43" s="64" t="n">
        <f aca="false">Y43/100</f>
        <v>0.30172</v>
      </c>
      <c r="AH43" s="64" t="n">
        <f aca="false">Z43/100</f>
        <v>0.0331059722222222</v>
      </c>
    </row>
    <row r="44" customFormat="false" ht="11.25" hidden="false" customHeight="false" outlineLevel="0" collapsed="false">
      <c r="A44" s="81"/>
      <c r="B44" s="81"/>
      <c r="C44" s="81" t="n">
        <v>27</v>
      </c>
      <c r="D44" s="89" t="n">
        <f aca="false">L44</f>
        <v>1975.4712</v>
      </c>
      <c r="E44" s="89" t="n">
        <f aca="false">N44</f>
        <v>40.831</v>
      </c>
      <c r="F44" s="89" t="n">
        <f aca="false">L44</f>
        <v>1975.4712</v>
      </c>
      <c r="G44" s="89" t="n">
        <f aca="false">O44</f>
        <v>41.8643</v>
      </c>
      <c r="H44" s="89" t="n">
        <f aca="false">T44</f>
        <v>1962.5048</v>
      </c>
      <c r="I44" s="89" t="n">
        <f aca="false">V44</f>
        <v>40.8526</v>
      </c>
      <c r="J44" s="89" t="n">
        <f aca="false">T44</f>
        <v>1962.5048</v>
      </c>
      <c r="K44" s="89" t="n">
        <f aca="false">W44</f>
        <v>41.8754</v>
      </c>
      <c r="L44" s="77" t="n">
        <v>1975.4712</v>
      </c>
      <c r="M44" s="77" t="n">
        <v>37.2317</v>
      </c>
      <c r="N44" s="77" t="n">
        <v>40.831</v>
      </c>
      <c r="O44" s="77" t="n">
        <v>41.8643</v>
      </c>
      <c r="P44" s="77" t="n">
        <v>10451.695</v>
      </c>
      <c r="Q44" s="78" t="n">
        <v>26.594</v>
      </c>
      <c r="R44" s="77" t="n">
        <f aca="false">P44/3600</f>
        <v>2.90324861111111</v>
      </c>
      <c r="S44" s="79"/>
      <c r="T44" s="77" t="n">
        <v>1962.5048</v>
      </c>
      <c r="U44" s="77" t="n">
        <v>37.2332</v>
      </c>
      <c r="V44" s="77" t="n">
        <v>40.8526</v>
      </c>
      <c r="W44" s="77" t="n">
        <v>41.8754</v>
      </c>
      <c r="X44" s="77" t="n">
        <v>10321.354</v>
      </c>
      <c r="Y44" s="77" t="n">
        <v>26.516</v>
      </c>
      <c r="Z44" s="77" t="n">
        <f aca="false">X44/3600</f>
        <v>2.86704277777778</v>
      </c>
      <c r="AA44" s="79"/>
      <c r="AB44" s="79"/>
      <c r="AC44" s="79"/>
      <c r="AE44" s="64" t="n">
        <f aca="false">Q44/100</f>
        <v>0.26594</v>
      </c>
      <c r="AF44" s="64" t="n">
        <f aca="false">R44/100</f>
        <v>0.0290324861111111</v>
      </c>
      <c r="AG44" s="64" t="n">
        <f aca="false">Y44/100</f>
        <v>0.26516</v>
      </c>
      <c r="AH44" s="64" t="n">
        <f aca="false">Z44/100</f>
        <v>0.0286704277777778</v>
      </c>
    </row>
    <row r="45" customFormat="false" ht="11.25" hidden="false" customHeight="false" outlineLevel="0" collapsed="false">
      <c r="A45" s="81"/>
      <c r="B45" s="81"/>
      <c r="C45" s="81" t="n">
        <v>32</v>
      </c>
      <c r="D45" s="89" t="n">
        <f aca="false">L45</f>
        <v>957.532</v>
      </c>
      <c r="E45" s="89" t="n">
        <f aca="false">N45</f>
        <v>38.7232</v>
      </c>
      <c r="F45" s="89" t="n">
        <f aca="false">L45</f>
        <v>957.532</v>
      </c>
      <c r="G45" s="89" t="n">
        <f aca="false">O45</f>
        <v>39.5551</v>
      </c>
      <c r="H45" s="89" t="n">
        <f aca="false">T45</f>
        <v>952.3928</v>
      </c>
      <c r="I45" s="89" t="n">
        <f aca="false">V45</f>
        <v>38.7092</v>
      </c>
      <c r="J45" s="89" t="n">
        <f aca="false">T45</f>
        <v>952.3928</v>
      </c>
      <c r="K45" s="89" t="n">
        <f aca="false">W45</f>
        <v>39.5611</v>
      </c>
      <c r="L45" s="77" t="n">
        <v>957.532</v>
      </c>
      <c r="M45" s="77" t="n">
        <v>34.2177</v>
      </c>
      <c r="N45" s="77" t="n">
        <v>38.7232</v>
      </c>
      <c r="O45" s="77" t="n">
        <v>39.5551</v>
      </c>
      <c r="P45" s="77" t="n">
        <v>9496.322</v>
      </c>
      <c r="Q45" s="78" t="n">
        <v>21.25</v>
      </c>
      <c r="R45" s="77" t="n">
        <f aca="false">P45/3600</f>
        <v>2.63786722222222</v>
      </c>
      <c r="S45" s="79"/>
      <c r="T45" s="77" t="n">
        <v>952.3928</v>
      </c>
      <c r="U45" s="77" t="n">
        <v>34.2307</v>
      </c>
      <c r="V45" s="77" t="n">
        <v>38.7092</v>
      </c>
      <c r="W45" s="77" t="n">
        <v>39.5611</v>
      </c>
      <c r="X45" s="77" t="n">
        <v>9403.164</v>
      </c>
      <c r="Y45" s="77" t="n">
        <v>21.875</v>
      </c>
      <c r="Z45" s="77" t="n">
        <f aca="false">X45/3600</f>
        <v>2.61199</v>
      </c>
      <c r="AA45" s="79"/>
      <c r="AB45" s="79"/>
      <c r="AC45" s="79"/>
      <c r="AE45" s="64" t="n">
        <f aca="false">Q45/100</f>
        <v>0.2125</v>
      </c>
      <c r="AF45" s="64" t="n">
        <f aca="false">R45/100</f>
        <v>0.0263786722222222</v>
      </c>
      <c r="AG45" s="64" t="n">
        <f aca="false">Y45/100</f>
        <v>0.21875</v>
      </c>
      <c r="AH45" s="64" t="n">
        <f aca="false">Z45/100</f>
        <v>0.0261199</v>
      </c>
    </row>
    <row r="46" customFormat="false" ht="12" hidden="false" customHeight="false" outlineLevel="0" collapsed="false">
      <c r="A46" s="81"/>
      <c r="B46" s="82"/>
      <c r="C46" s="82" t="n">
        <v>37</v>
      </c>
      <c r="D46" s="90" t="n">
        <f aca="false">L46</f>
        <v>475.7128</v>
      </c>
      <c r="E46" s="90" t="n">
        <f aca="false">N46</f>
        <v>36.4182</v>
      </c>
      <c r="F46" s="90" t="n">
        <f aca="false">L46</f>
        <v>475.7128</v>
      </c>
      <c r="G46" s="90" t="n">
        <f aca="false">O46</f>
        <v>37.1174</v>
      </c>
      <c r="H46" s="90" t="n">
        <f aca="false">T46</f>
        <v>472.328</v>
      </c>
      <c r="I46" s="90" t="n">
        <f aca="false">V46</f>
        <v>36.3782</v>
      </c>
      <c r="J46" s="90" t="n">
        <f aca="false">T46</f>
        <v>472.328</v>
      </c>
      <c r="K46" s="90" t="n">
        <f aca="false">W46</f>
        <v>37.0898</v>
      </c>
      <c r="L46" s="84" t="n">
        <v>475.7128</v>
      </c>
      <c r="M46" s="84" t="n">
        <v>31.2733</v>
      </c>
      <c r="N46" s="84" t="n">
        <v>36.4182</v>
      </c>
      <c r="O46" s="84" t="n">
        <v>37.1174</v>
      </c>
      <c r="P46" s="84" t="n">
        <v>8979.922</v>
      </c>
      <c r="Q46" s="84" t="n">
        <v>17.5</v>
      </c>
      <c r="R46" s="84" t="n">
        <f aca="false">P46/3600</f>
        <v>2.49442277777778</v>
      </c>
      <c r="S46" s="82"/>
      <c r="T46" s="84" t="n">
        <v>472.328</v>
      </c>
      <c r="U46" s="84" t="n">
        <v>31.2765</v>
      </c>
      <c r="V46" s="84" t="n">
        <v>36.3782</v>
      </c>
      <c r="W46" s="84" t="n">
        <v>37.0898</v>
      </c>
      <c r="X46" s="84" t="n">
        <v>8923.155</v>
      </c>
      <c r="Y46" s="84" t="n">
        <v>17.531</v>
      </c>
      <c r="Z46" s="84" t="n">
        <f aca="false">X46/3600</f>
        <v>2.47865416666667</v>
      </c>
      <c r="AA46" s="82"/>
      <c r="AB46" s="82"/>
      <c r="AC46" s="82"/>
      <c r="AE46" s="64" t="n">
        <f aca="false">Q46/100</f>
        <v>0.175</v>
      </c>
      <c r="AF46" s="64" t="n">
        <f aca="false">R46/100</f>
        <v>0.0249442277777778</v>
      </c>
      <c r="AG46" s="64" t="n">
        <f aca="false">Y46/100</f>
        <v>0.17531</v>
      </c>
      <c r="AH46" s="64" t="n">
        <f aca="false">Z46/100</f>
        <v>0.0247865416666667</v>
      </c>
    </row>
    <row r="47" customFormat="false" ht="11.25" hidden="false" customHeight="false" outlineLevel="0" collapsed="false">
      <c r="A47" s="81"/>
      <c r="B47" s="75" t="s">
        <v>47</v>
      </c>
      <c r="C47" s="75" t="n">
        <v>22</v>
      </c>
      <c r="D47" s="88" t="n">
        <f aca="false">L47</f>
        <v>8538.4912</v>
      </c>
      <c r="E47" s="88" t="n">
        <f aca="false">N47</f>
        <v>40.8056</v>
      </c>
      <c r="F47" s="88" t="n">
        <f aca="false">L47</f>
        <v>8538.4912</v>
      </c>
      <c r="G47" s="88" t="n">
        <f aca="false">O47</f>
        <v>41.6839</v>
      </c>
      <c r="H47" s="88" t="n">
        <f aca="false">T47</f>
        <v>8513.936</v>
      </c>
      <c r="I47" s="88" t="n">
        <f aca="false">V47</f>
        <v>40.8054</v>
      </c>
      <c r="J47" s="88" t="n">
        <f aca="false">T47</f>
        <v>8513.936</v>
      </c>
      <c r="K47" s="88" t="n">
        <f aca="false">W47</f>
        <v>41.6962</v>
      </c>
      <c r="L47" s="85" t="n">
        <v>8538.4912</v>
      </c>
      <c r="M47" s="85" t="n">
        <v>38.2775</v>
      </c>
      <c r="N47" s="85" t="n">
        <v>40.8056</v>
      </c>
      <c r="O47" s="85" t="n">
        <v>41.6839</v>
      </c>
      <c r="P47" s="85" t="n">
        <v>12686.29</v>
      </c>
      <c r="Q47" s="78" t="n">
        <v>33.063</v>
      </c>
      <c r="R47" s="85" t="n">
        <f aca="false">P47/3600</f>
        <v>3.52396944444444</v>
      </c>
      <c r="S47" s="87"/>
      <c r="T47" s="85" t="n">
        <v>8513.936</v>
      </c>
      <c r="U47" s="85" t="n">
        <v>38.2803</v>
      </c>
      <c r="V47" s="85" t="n">
        <v>40.8054</v>
      </c>
      <c r="W47" s="85" t="n">
        <v>41.6962</v>
      </c>
      <c r="X47" s="85" t="n">
        <v>12249.652</v>
      </c>
      <c r="Y47" s="85" t="n">
        <v>33.235</v>
      </c>
      <c r="Z47" s="85" t="n">
        <f aca="false">X47/3600</f>
        <v>3.40268111111111</v>
      </c>
      <c r="AA47" s="80" t="e">
        <f aca="false">RBJM($L47:$M50,T47:U50)</f>
        <v>#VALUE!</v>
      </c>
      <c r="AB47" s="80" t="e">
        <f aca="false">RBJM($D47:$E50,H47:I50)</f>
        <v>#VALUE!</v>
      </c>
      <c r="AC47" s="80" t="e">
        <f aca="false">RBJM($F47:$G50,J47:K50)</f>
        <v>#VALUE!</v>
      </c>
      <c r="AE47" s="64" t="n">
        <f aca="false">Q47/100</f>
        <v>0.33063</v>
      </c>
      <c r="AF47" s="64" t="n">
        <f aca="false">R47/100</f>
        <v>0.0352396944444444</v>
      </c>
      <c r="AG47" s="64" t="n">
        <f aca="false">Y47/100</f>
        <v>0.33235</v>
      </c>
      <c r="AH47" s="64" t="n">
        <f aca="false">Z47/100</f>
        <v>0.0340268111111111</v>
      </c>
    </row>
    <row r="48" customFormat="false" ht="11.25" hidden="false" customHeight="false" outlineLevel="0" collapsed="false">
      <c r="A48" s="81"/>
      <c r="B48" s="81"/>
      <c r="C48" s="81" t="n">
        <v>27</v>
      </c>
      <c r="D48" s="89" t="n">
        <f aca="false">L48</f>
        <v>3708.3936</v>
      </c>
      <c r="E48" s="89" t="n">
        <f aca="false">N48</f>
        <v>38.0736</v>
      </c>
      <c r="F48" s="89" t="n">
        <f aca="false">L48</f>
        <v>3708.3936</v>
      </c>
      <c r="G48" s="89" t="n">
        <f aca="false">O48</f>
        <v>38.8522</v>
      </c>
      <c r="H48" s="89" t="n">
        <f aca="false">T48</f>
        <v>3691.1504</v>
      </c>
      <c r="I48" s="89" t="n">
        <f aca="false">V48</f>
        <v>38.0729</v>
      </c>
      <c r="J48" s="89" t="n">
        <f aca="false">T48</f>
        <v>3691.1504</v>
      </c>
      <c r="K48" s="89" t="n">
        <f aca="false">W48</f>
        <v>38.85</v>
      </c>
      <c r="L48" s="77" t="n">
        <v>3708.3936</v>
      </c>
      <c r="M48" s="77" t="n">
        <v>34.375</v>
      </c>
      <c r="N48" s="77" t="n">
        <v>38.0736</v>
      </c>
      <c r="O48" s="77" t="n">
        <v>38.8522</v>
      </c>
      <c r="P48" s="77" t="n">
        <v>10112.503</v>
      </c>
      <c r="Q48" s="78" t="n">
        <v>27.188</v>
      </c>
      <c r="R48" s="77" t="n">
        <f aca="false">P48/3600</f>
        <v>2.80902861111111</v>
      </c>
      <c r="S48" s="79"/>
      <c r="T48" s="77" t="n">
        <v>3691.1504</v>
      </c>
      <c r="U48" s="77" t="n">
        <v>34.3777</v>
      </c>
      <c r="V48" s="77" t="n">
        <v>38.0729</v>
      </c>
      <c r="W48" s="77" t="n">
        <v>38.85</v>
      </c>
      <c r="X48" s="77" t="n">
        <v>9960.066</v>
      </c>
      <c r="Y48" s="77" t="n">
        <v>26.547</v>
      </c>
      <c r="Z48" s="77" t="n">
        <f aca="false">X48/3600</f>
        <v>2.766685</v>
      </c>
      <c r="AA48" s="79"/>
      <c r="AB48" s="79"/>
      <c r="AC48" s="79"/>
      <c r="AE48" s="64" t="n">
        <f aca="false">Q48/100</f>
        <v>0.27188</v>
      </c>
      <c r="AF48" s="64" t="n">
        <f aca="false">R48/100</f>
        <v>0.0280902861111111</v>
      </c>
      <c r="AG48" s="64" t="n">
        <f aca="false">Y48/100</f>
        <v>0.26547</v>
      </c>
      <c r="AH48" s="64" t="n">
        <f aca="false">Z48/100</f>
        <v>0.02766685</v>
      </c>
    </row>
    <row r="49" customFormat="false" ht="11.25" hidden="false" customHeight="false" outlineLevel="0" collapsed="false">
      <c r="A49" s="81"/>
      <c r="B49" s="81"/>
      <c r="C49" s="81" t="n">
        <v>32</v>
      </c>
      <c r="D49" s="89" t="n">
        <f aca="false">L49</f>
        <v>1624.7272</v>
      </c>
      <c r="E49" s="89" t="n">
        <f aca="false">N49</f>
        <v>35.7326</v>
      </c>
      <c r="F49" s="89" t="n">
        <f aca="false">L49</f>
        <v>1624.7272</v>
      </c>
      <c r="G49" s="89" t="n">
        <f aca="false">O49</f>
        <v>36.4745</v>
      </c>
      <c r="H49" s="89" t="n">
        <f aca="false">T49</f>
        <v>1615.908</v>
      </c>
      <c r="I49" s="89" t="n">
        <f aca="false">V49</f>
        <v>35.7332</v>
      </c>
      <c r="J49" s="89" t="n">
        <f aca="false">T49</f>
        <v>1615.908</v>
      </c>
      <c r="K49" s="89" t="n">
        <f aca="false">W49</f>
        <v>36.4754</v>
      </c>
      <c r="L49" s="77" t="n">
        <v>1624.7272</v>
      </c>
      <c r="M49" s="77" t="n">
        <v>30.8871</v>
      </c>
      <c r="N49" s="77" t="n">
        <v>35.7326</v>
      </c>
      <c r="O49" s="77" t="n">
        <v>36.4745</v>
      </c>
      <c r="P49" s="77" t="n">
        <v>8719.3</v>
      </c>
      <c r="Q49" s="78" t="n">
        <v>23.219</v>
      </c>
      <c r="R49" s="77" t="n">
        <f aca="false">P49/3600</f>
        <v>2.42202777777778</v>
      </c>
      <c r="S49" s="79"/>
      <c r="T49" s="77" t="n">
        <v>1615.908</v>
      </c>
      <c r="U49" s="77" t="n">
        <v>30.8877</v>
      </c>
      <c r="V49" s="77" t="n">
        <v>35.7332</v>
      </c>
      <c r="W49" s="77" t="n">
        <v>36.4754</v>
      </c>
      <c r="X49" s="77" t="n">
        <v>8700.901</v>
      </c>
      <c r="Y49" s="77" t="n">
        <v>22.141</v>
      </c>
      <c r="Z49" s="77" t="n">
        <f aca="false">X49/3600</f>
        <v>2.41691694444444</v>
      </c>
      <c r="AA49" s="79"/>
      <c r="AB49" s="79"/>
      <c r="AC49" s="79"/>
      <c r="AE49" s="64" t="n">
        <f aca="false">Q49/100</f>
        <v>0.23219</v>
      </c>
      <c r="AF49" s="64" t="n">
        <f aca="false">R49/100</f>
        <v>0.0242202777777778</v>
      </c>
      <c r="AG49" s="64" t="n">
        <f aca="false">Y49/100</f>
        <v>0.22141</v>
      </c>
      <c r="AH49" s="64" t="n">
        <f aca="false">Z49/100</f>
        <v>0.0241691694444444</v>
      </c>
    </row>
    <row r="50" customFormat="false" ht="12" hidden="false" customHeight="false" outlineLevel="0" collapsed="false">
      <c r="A50" s="81"/>
      <c r="B50" s="82"/>
      <c r="C50" s="82" t="n">
        <v>37</v>
      </c>
      <c r="D50" s="90" t="n">
        <f aca="false">L50</f>
        <v>674.1016</v>
      </c>
      <c r="E50" s="90" t="n">
        <f aca="false">N50</f>
        <v>33.6968</v>
      </c>
      <c r="F50" s="90" t="n">
        <f aca="false">L50</f>
        <v>674.1016</v>
      </c>
      <c r="G50" s="90" t="n">
        <f aca="false">O50</f>
        <v>34.3528</v>
      </c>
      <c r="H50" s="90" t="n">
        <f aca="false">T50</f>
        <v>671.0968</v>
      </c>
      <c r="I50" s="90" t="n">
        <f aca="false">V50</f>
        <v>33.6832</v>
      </c>
      <c r="J50" s="90" t="n">
        <f aca="false">T50</f>
        <v>671.0968</v>
      </c>
      <c r="K50" s="90" t="n">
        <f aca="false">W50</f>
        <v>34.3731</v>
      </c>
      <c r="L50" s="84" t="n">
        <v>674.1016</v>
      </c>
      <c r="M50" s="84" t="n">
        <v>27.6312</v>
      </c>
      <c r="N50" s="84" t="n">
        <v>33.6968</v>
      </c>
      <c r="O50" s="84" t="n">
        <v>34.3528</v>
      </c>
      <c r="P50" s="84" t="n">
        <v>7877.893</v>
      </c>
      <c r="Q50" s="84" t="n">
        <v>15.734</v>
      </c>
      <c r="R50" s="84" t="n">
        <f aca="false">P50/3600</f>
        <v>2.18830361111111</v>
      </c>
      <c r="S50" s="82"/>
      <c r="T50" s="84" t="n">
        <v>671.0968</v>
      </c>
      <c r="U50" s="84" t="n">
        <v>27.6235</v>
      </c>
      <c r="V50" s="84" t="n">
        <v>33.6832</v>
      </c>
      <c r="W50" s="84" t="n">
        <v>34.3731</v>
      </c>
      <c r="X50" s="84" t="n">
        <v>7907.214</v>
      </c>
      <c r="Y50" s="84" t="n">
        <v>16.703</v>
      </c>
      <c r="Z50" s="84" t="n">
        <f aca="false">X50/3600</f>
        <v>2.19644833333333</v>
      </c>
      <c r="AA50" s="82"/>
      <c r="AB50" s="82"/>
      <c r="AC50" s="82"/>
      <c r="AE50" s="64" t="n">
        <f aca="false">Q50/100</f>
        <v>0.15734</v>
      </c>
      <c r="AF50" s="64" t="n">
        <f aca="false">R50/100</f>
        <v>0.0218830361111111</v>
      </c>
      <c r="AG50" s="64" t="n">
        <f aca="false">Y50/100</f>
        <v>0.16703</v>
      </c>
      <c r="AH50" s="64" t="n">
        <f aca="false">Z50/100</f>
        <v>0.0219644833333333</v>
      </c>
    </row>
    <row r="51" customFormat="false" ht="11.25" hidden="false" customHeight="false" outlineLevel="0" collapsed="false">
      <c r="A51" s="81"/>
      <c r="B51" s="75" t="s">
        <v>48</v>
      </c>
      <c r="C51" s="75" t="n">
        <v>22</v>
      </c>
      <c r="D51" s="88" t="n">
        <f aca="false">L51</f>
        <v>5915.7416</v>
      </c>
      <c r="E51" s="88" t="n">
        <f aca="false">N51</f>
        <v>41.3765</v>
      </c>
      <c r="F51" s="88" t="n">
        <f aca="false">L51</f>
        <v>5915.7416</v>
      </c>
      <c r="G51" s="88" t="n">
        <f aca="false">O51</f>
        <v>42.6993</v>
      </c>
      <c r="H51" s="88" t="n">
        <f aca="false">T51</f>
        <v>5903.0688</v>
      </c>
      <c r="I51" s="88" t="n">
        <f aca="false">V51</f>
        <v>41.3733</v>
      </c>
      <c r="J51" s="88" t="n">
        <f aca="false">T51</f>
        <v>5903.0688</v>
      </c>
      <c r="K51" s="88" t="n">
        <f aca="false">W51</f>
        <v>42.7087</v>
      </c>
      <c r="L51" s="85" t="n">
        <v>5915.7416</v>
      </c>
      <c r="M51" s="85" t="n">
        <v>40.0211</v>
      </c>
      <c r="N51" s="85" t="n">
        <v>41.3765</v>
      </c>
      <c r="O51" s="85" t="n">
        <v>42.6993</v>
      </c>
      <c r="P51" s="85" t="n">
        <v>8337.394</v>
      </c>
      <c r="Q51" s="78" t="n">
        <v>22.312</v>
      </c>
      <c r="R51" s="85" t="n">
        <f aca="false">P51/3600</f>
        <v>2.31594277777778</v>
      </c>
      <c r="S51" s="87"/>
      <c r="T51" s="85" t="n">
        <v>5903.0688</v>
      </c>
      <c r="U51" s="85" t="n">
        <v>40.0214</v>
      </c>
      <c r="V51" s="85" t="n">
        <v>41.3733</v>
      </c>
      <c r="W51" s="85" t="n">
        <v>42.7087</v>
      </c>
      <c r="X51" s="85" t="n">
        <v>7926.546</v>
      </c>
      <c r="Y51" s="85" t="n">
        <v>22.516</v>
      </c>
      <c r="Z51" s="85" t="n">
        <f aca="false">X51/3600</f>
        <v>2.20181833333333</v>
      </c>
      <c r="AA51" s="80" t="e">
        <f aca="false">RBJM($L51:$M54,T51:U54)</f>
        <v>#VALUE!</v>
      </c>
      <c r="AB51" s="80" t="e">
        <f aca="false">RBJM($D51:$E54,H51:I54)</f>
        <v>#VALUE!</v>
      </c>
      <c r="AC51" s="80" t="e">
        <f aca="false">RBJM($F51:$G54,J51:K54)</f>
        <v>#VALUE!</v>
      </c>
      <c r="AE51" s="64" t="n">
        <f aca="false">Q51/100</f>
        <v>0.22312</v>
      </c>
      <c r="AF51" s="64" t="n">
        <f aca="false">R51/100</f>
        <v>0.0231594277777778</v>
      </c>
      <c r="AG51" s="64" t="n">
        <f aca="false">Y51/100</f>
        <v>0.22516</v>
      </c>
      <c r="AH51" s="64" t="n">
        <f aca="false">Z51/100</f>
        <v>0.0220181833333333</v>
      </c>
    </row>
    <row r="52" customFormat="false" ht="11.25" hidden="false" customHeight="false" outlineLevel="0" collapsed="false">
      <c r="A52" s="81"/>
      <c r="B52" s="81"/>
      <c r="C52" s="81" t="n">
        <v>27</v>
      </c>
      <c r="D52" s="89" t="n">
        <f aca="false">L52</f>
        <v>2405.8272</v>
      </c>
      <c r="E52" s="89" t="n">
        <f aca="false">N52</f>
        <v>38.6182</v>
      </c>
      <c r="F52" s="89" t="n">
        <f aca="false">L52</f>
        <v>2405.8272</v>
      </c>
      <c r="G52" s="89" t="n">
        <f aca="false">O52</f>
        <v>40.218</v>
      </c>
      <c r="H52" s="89" t="n">
        <f aca="false">T52</f>
        <v>2400.0424</v>
      </c>
      <c r="I52" s="89" t="n">
        <f aca="false">V52</f>
        <v>38.6144</v>
      </c>
      <c r="J52" s="89" t="n">
        <f aca="false">T52</f>
        <v>2400.0424</v>
      </c>
      <c r="K52" s="89" t="n">
        <f aca="false">W52</f>
        <v>40.2069</v>
      </c>
      <c r="L52" s="77" t="n">
        <v>2405.8272</v>
      </c>
      <c r="M52" s="77" t="n">
        <v>36.2552</v>
      </c>
      <c r="N52" s="77" t="n">
        <v>38.6182</v>
      </c>
      <c r="O52" s="77" t="n">
        <v>40.218</v>
      </c>
      <c r="P52" s="77" t="n">
        <v>6786.567</v>
      </c>
      <c r="Q52" s="78" t="n">
        <v>18.844</v>
      </c>
      <c r="R52" s="77" t="n">
        <f aca="false">P52/3600</f>
        <v>1.8851575</v>
      </c>
      <c r="S52" s="79"/>
      <c r="T52" s="77" t="n">
        <v>2400.0424</v>
      </c>
      <c r="U52" s="77" t="n">
        <v>36.2608</v>
      </c>
      <c r="V52" s="77" t="n">
        <v>38.6144</v>
      </c>
      <c r="W52" s="77" t="n">
        <v>40.2069</v>
      </c>
      <c r="X52" s="77" t="n">
        <v>6525.403</v>
      </c>
      <c r="Y52" s="77" t="n">
        <v>18.422</v>
      </c>
      <c r="Z52" s="77" t="n">
        <f aca="false">X52/3600</f>
        <v>1.81261194444444</v>
      </c>
      <c r="AA52" s="79"/>
      <c r="AB52" s="79"/>
      <c r="AC52" s="79"/>
      <c r="AE52" s="64" t="n">
        <f aca="false">Q52/100</f>
        <v>0.18844</v>
      </c>
      <c r="AF52" s="64" t="n">
        <f aca="false">R52/100</f>
        <v>0.018851575</v>
      </c>
      <c r="AG52" s="64" t="n">
        <f aca="false">Y52/100</f>
        <v>0.18422</v>
      </c>
      <c r="AH52" s="64" t="n">
        <f aca="false">Z52/100</f>
        <v>0.0181261194444444</v>
      </c>
    </row>
    <row r="53" customFormat="false" ht="11.25" hidden="false" customHeight="false" outlineLevel="0" collapsed="false">
      <c r="A53" s="81"/>
      <c r="B53" s="81"/>
      <c r="C53" s="81" t="n">
        <v>32</v>
      </c>
      <c r="D53" s="89" t="n">
        <f aca="false">L53</f>
        <v>1071.596</v>
      </c>
      <c r="E53" s="89" t="n">
        <f aca="false">N53</f>
        <v>36.3434</v>
      </c>
      <c r="F53" s="89" t="n">
        <f aca="false">L53</f>
        <v>1071.596</v>
      </c>
      <c r="G53" s="89" t="n">
        <f aca="false">O53</f>
        <v>38.0003</v>
      </c>
      <c r="H53" s="89" t="n">
        <f aca="false">T53</f>
        <v>1069.088</v>
      </c>
      <c r="I53" s="89" t="n">
        <f aca="false">V53</f>
        <v>36.3391</v>
      </c>
      <c r="J53" s="89" t="n">
        <f aca="false">T53</f>
        <v>1069.088</v>
      </c>
      <c r="K53" s="89" t="n">
        <f aca="false">W53</f>
        <v>38.0049</v>
      </c>
      <c r="L53" s="77" t="n">
        <v>1071.596</v>
      </c>
      <c r="M53" s="77" t="n">
        <v>33.0224</v>
      </c>
      <c r="N53" s="77" t="n">
        <v>36.3434</v>
      </c>
      <c r="O53" s="77" t="n">
        <v>38.0003</v>
      </c>
      <c r="P53" s="77" t="n">
        <v>5827.502</v>
      </c>
      <c r="Q53" s="78" t="n">
        <v>15.765</v>
      </c>
      <c r="R53" s="77" t="n">
        <f aca="false">P53/3600</f>
        <v>1.61875055555556</v>
      </c>
      <c r="S53" s="79"/>
      <c r="T53" s="77" t="n">
        <v>1069.088</v>
      </c>
      <c r="U53" s="77" t="n">
        <v>33.0275</v>
      </c>
      <c r="V53" s="77" t="n">
        <v>36.3391</v>
      </c>
      <c r="W53" s="77" t="n">
        <v>38.0049</v>
      </c>
      <c r="X53" s="77" t="n">
        <v>5676.687</v>
      </c>
      <c r="Y53" s="77" t="n">
        <v>16.5</v>
      </c>
      <c r="Z53" s="77" t="n">
        <f aca="false">X53/3600</f>
        <v>1.5768575</v>
      </c>
      <c r="AA53" s="79"/>
      <c r="AB53" s="79"/>
      <c r="AC53" s="79"/>
      <c r="AE53" s="64" t="n">
        <f aca="false">Q53/100</f>
        <v>0.15765</v>
      </c>
      <c r="AF53" s="64" t="n">
        <f aca="false">R53/100</f>
        <v>0.0161875055555556</v>
      </c>
      <c r="AG53" s="64" t="n">
        <f aca="false">Y53/100</f>
        <v>0.165</v>
      </c>
      <c r="AH53" s="64" t="n">
        <f aca="false">Z53/100</f>
        <v>0.015768575</v>
      </c>
    </row>
    <row r="54" customFormat="false" ht="12" hidden="false" customHeight="false" outlineLevel="0" collapsed="false">
      <c r="A54" s="82"/>
      <c r="B54" s="82"/>
      <c r="C54" s="82" t="n">
        <v>37</v>
      </c>
      <c r="D54" s="90" t="n">
        <f aca="false">L54</f>
        <v>474.0752</v>
      </c>
      <c r="E54" s="90" t="n">
        <f aca="false">N54</f>
        <v>34.3408</v>
      </c>
      <c r="F54" s="90" t="n">
        <f aca="false">L54</f>
        <v>474.0752</v>
      </c>
      <c r="G54" s="90" t="n">
        <f aca="false">O54</f>
        <v>35.8487</v>
      </c>
      <c r="H54" s="90" t="n">
        <f aca="false">T54</f>
        <v>473.9504</v>
      </c>
      <c r="I54" s="90" t="n">
        <f aca="false">V54</f>
        <v>34.3501</v>
      </c>
      <c r="J54" s="90" t="n">
        <f aca="false">T54</f>
        <v>473.9504</v>
      </c>
      <c r="K54" s="90" t="n">
        <f aca="false">W54</f>
        <v>35.8181</v>
      </c>
      <c r="L54" s="84" t="n">
        <v>474.0752</v>
      </c>
      <c r="M54" s="84" t="n">
        <v>30.0932</v>
      </c>
      <c r="N54" s="84" t="n">
        <v>34.3408</v>
      </c>
      <c r="O54" s="84" t="n">
        <v>35.8487</v>
      </c>
      <c r="P54" s="84" t="n">
        <v>5236.819</v>
      </c>
      <c r="Q54" s="84" t="n">
        <v>13.422</v>
      </c>
      <c r="R54" s="84" t="n">
        <f aca="false">P54/3600</f>
        <v>1.45467194444444</v>
      </c>
      <c r="S54" s="82"/>
      <c r="T54" s="84" t="n">
        <v>473.9504</v>
      </c>
      <c r="U54" s="84" t="n">
        <v>30.1012</v>
      </c>
      <c r="V54" s="84" t="n">
        <v>34.3501</v>
      </c>
      <c r="W54" s="84" t="n">
        <v>35.8181</v>
      </c>
      <c r="X54" s="84" t="n">
        <v>5175.631</v>
      </c>
      <c r="Y54" s="84" t="n">
        <v>13.109</v>
      </c>
      <c r="Z54" s="84" t="n">
        <f aca="false">X54/3600</f>
        <v>1.43767527777778</v>
      </c>
      <c r="AA54" s="82"/>
      <c r="AB54" s="82"/>
      <c r="AC54" s="82"/>
      <c r="AE54" s="64" t="n">
        <f aca="false">Q54/100</f>
        <v>0.13422</v>
      </c>
      <c r="AF54" s="64" t="n">
        <f aca="false">R54/100</f>
        <v>0.0145467194444444</v>
      </c>
      <c r="AG54" s="64" t="n">
        <f aca="false">Y54/100</f>
        <v>0.13109</v>
      </c>
      <c r="AH54" s="64" t="n">
        <f aca="false">Z54/100</f>
        <v>0.0143767527777778</v>
      </c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8" t="n">
        <f aca="false">L55</f>
        <v>1827.9504</v>
      </c>
      <c r="E55" s="88" t="n">
        <f aca="false">N55</f>
        <v>43.3427</v>
      </c>
      <c r="F55" s="88" t="n">
        <f aca="false">L55</f>
        <v>1827.9504</v>
      </c>
      <c r="G55" s="88" t="n">
        <f aca="false">O55</f>
        <v>42.7679</v>
      </c>
      <c r="H55" s="88" t="n">
        <f aca="false">T55</f>
        <v>1818.3216</v>
      </c>
      <c r="I55" s="88" t="n">
        <f aca="false">V55</f>
        <v>43.3536</v>
      </c>
      <c r="J55" s="88" t="n">
        <f aca="false">T55</f>
        <v>1818.3216</v>
      </c>
      <c r="K55" s="88" t="n">
        <f aca="false">W55</f>
        <v>42.7846</v>
      </c>
      <c r="L55" s="85" t="n">
        <v>1827.9504</v>
      </c>
      <c r="M55" s="85" t="n">
        <v>40.9397</v>
      </c>
      <c r="N55" s="85" t="n">
        <v>43.3427</v>
      </c>
      <c r="O55" s="85" t="n">
        <v>42.7679</v>
      </c>
      <c r="P55" s="85" t="n">
        <v>2829.804</v>
      </c>
      <c r="Q55" s="78" t="n">
        <v>7.218</v>
      </c>
      <c r="R55" s="85" t="n">
        <f aca="false">P55/3600</f>
        <v>0.786056666666667</v>
      </c>
      <c r="S55" s="87"/>
      <c r="T55" s="85" t="n">
        <v>1818.3216</v>
      </c>
      <c r="U55" s="85" t="n">
        <v>40.9436</v>
      </c>
      <c r="V55" s="85" t="n">
        <v>43.3536</v>
      </c>
      <c r="W55" s="85" t="n">
        <v>42.7846</v>
      </c>
      <c r="X55" s="85" t="n">
        <v>2712.52</v>
      </c>
      <c r="Y55" s="85" t="n">
        <v>7.343</v>
      </c>
      <c r="Z55" s="85" t="n">
        <f aca="false">X55/3600</f>
        <v>0.753477777777778</v>
      </c>
      <c r="AA55" s="80" t="e">
        <f aca="false">RBJM($L55:$M58,T55:U58)</f>
        <v>#VALUE!</v>
      </c>
      <c r="AB55" s="80" t="e">
        <f aca="false">RBJM($D55:$E58,H55:I58)</f>
        <v>#VALUE!</v>
      </c>
      <c r="AC55" s="80" t="e">
        <f aca="false">RBJM($F55:$G58,J55:K58)</f>
        <v>#VALUE!</v>
      </c>
      <c r="AE55" s="64" t="n">
        <f aca="false">Q55/100</f>
        <v>0.07218</v>
      </c>
      <c r="AF55" s="64" t="n">
        <f aca="false">R55/100</f>
        <v>0.00786056666666667</v>
      </c>
      <c r="AG55" s="64" t="n">
        <f aca="false">Y55/100</f>
        <v>0.07343</v>
      </c>
      <c r="AH55" s="64" t="n">
        <f aca="false">Z55/100</f>
        <v>0.00753477777777778</v>
      </c>
    </row>
    <row r="56" customFormat="false" ht="11.25" hidden="false" customHeight="false" outlineLevel="0" collapsed="false">
      <c r="A56" s="81" t="s">
        <v>50</v>
      </c>
      <c r="B56" s="81"/>
      <c r="C56" s="81" t="n">
        <v>27</v>
      </c>
      <c r="D56" s="89" t="n">
        <f aca="false">L56</f>
        <v>913.692</v>
      </c>
      <c r="E56" s="89" t="n">
        <f aca="false">N56</f>
        <v>40.4829</v>
      </c>
      <c r="F56" s="89" t="n">
        <f aca="false">L56</f>
        <v>913.692</v>
      </c>
      <c r="G56" s="89" t="n">
        <f aca="false">O56</f>
        <v>39.4514</v>
      </c>
      <c r="H56" s="89" t="n">
        <f aca="false">T56</f>
        <v>908.0352</v>
      </c>
      <c r="I56" s="89" t="n">
        <f aca="false">V56</f>
        <v>40.5012</v>
      </c>
      <c r="J56" s="89" t="n">
        <f aca="false">T56</f>
        <v>908.0352</v>
      </c>
      <c r="K56" s="89" t="n">
        <f aca="false">W56</f>
        <v>39.4625</v>
      </c>
      <c r="L56" s="77" t="n">
        <v>913.692</v>
      </c>
      <c r="M56" s="77" t="n">
        <v>36.9749</v>
      </c>
      <c r="N56" s="77" t="n">
        <v>40.4829</v>
      </c>
      <c r="O56" s="77" t="n">
        <v>39.4514</v>
      </c>
      <c r="P56" s="77" t="n">
        <v>2430.734</v>
      </c>
      <c r="Q56" s="78" t="n">
        <v>6.078</v>
      </c>
      <c r="R56" s="77" t="n">
        <f aca="false">P56/3600</f>
        <v>0.675203888888889</v>
      </c>
      <c r="S56" s="79"/>
      <c r="T56" s="77" t="n">
        <v>908.0352</v>
      </c>
      <c r="U56" s="77" t="n">
        <v>36.9821</v>
      </c>
      <c r="V56" s="77" t="n">
        <v>40.5012</v>
      </c>
      <c r="W56" s="77" t="n">
        <v>39.4625</v>
      </c>
      <c r="X56" s="77" t="n">
        <v>2358.345</v>
      </c>
      <c r="Y56" s="77" t="n">
        <v>6.359</v>
      </c>
      <c r="Z56" s="77" t="n">
        <f aca="false">X56/3600</f>
        <v>0.655095833333333</v>
      </c>
      <c r="AA56" s="79"/>
      <c r="AB56" s="79"/>
      <c r="AC56" s="79"/>
      <c r="AE56" s="64" t="n">
        <f aca="false">Q56/100</f>
        <v>0.06078</v>
      </c>
      <c r="AF56" s="64" t="n">
        <f aca="false">R56/100</f>
        <v>0.00675203888888889</v>
      </c>
      <c r="AG56" s="64" t="n">
        <f aca="false">Y56/100</f>
        <v>0.06359</v>
      </c>
      <c r="AH56" s="64" t="n">
        <f aca="false">Z56/100</f>
        <v>0.00655095833333333</v>
      </c>
    </row>
    <row r="57" customFormat="false" ht="11.25" hidden="false" customHeight="false" outlineLevel="0" collapsed="false">
      <c r="A57" s="81"/>
      <c r="B57" s="81"/>
      <c r="C57" s="81" t="n">
        <v>32</v>
      </c>
      <c r="D57" s="89" t="n">
        <f aca="false">L57</f>
        <v>443.0784</v>
      </c>
      <c r="E57" s="89" t="n">
        <f aca="false">N57</f>
        <v>38.0005</v>
      </c>
      <c r="F57" s="89" t="n">
        <f aca="false">L57</f>
        <v>443.0784</v>
      </c>
      <c r="G57" s="89" t="n">
        <f aca="false">O57</f>
        <v>36.6052</v>
      </c>
      <c r="H57" s="89" t="n">
        <f aca="false">T57</f>
        <v>439.408</v>
      </c>
      <c r="I57" s="89" t="n">
        <f aca="false">V57</f>
        <v>38.0074</v>
      </c>
      <c r="J57" s="89" t="n">
        <f aca="false">T57</f>
        <v>439.408</v>
      </c>
      <c r="K57" s="89" t="n">
        <f aca="false">W57</f>
        <v>36.6389</v>
      </c>
      <c r="L57" s="77" t="n">
        <v>443.0784</v>
      </c>
      <c r="M57" s="77" t="n">
        <v>33.4398</v>
      </c>
      <c r="N57" s="77" t="n">
        <v>38.0005</v>
      </c>
      <c r="O57" s="77" t="n">
        <v>36.6052</v>
      </c>
      <c r="P57" s="77" t="n">
        <v>2147.728</v>
      </c>
      <c r="Q57" s="78" t="n">
        <v>5.546</v>
      </c>
      <c r="R57" s="77" t="n">
        <f aca="false">P57/3600</f>
        <v>0.596591111111111</v>
      </c>
      <c r="S57" s="79"/>
      <c r="T57" s="77" t="n">
        <v>439.408</v>
      </c>
      <c r="U57" s="77" t="n">
        <v>33.4492</v>
      </c>
      <c r="V57" s="77" t="n">
        <v>38.0074</v>
      </c>
      <c r="W57" s="77" t="n">
        <v>36.6389</v>
      </c>
      <c r="X57" s="77" t="n">
        <v>2100.54</v>
      </c>
      <c r="Y57" s="77" t="n">
        <v>5.437</v>
      </c>
      <c r="Z57" s="77" t="n">
        <f aca="false">X57/3600</f>
        <v>0.583483333333333</v>
      </c>
      <c r="AA57" s="79"/>
      <c r="AB57" s="79"/>
      <c r="AC57" s="79"/>
      <c r="AE57" s="64" t="n">
        <f aca="false">Q57/100</f>
        <v>0.05546</v>
      </c>
      <c r="AF57" s="64" t="n">
        <f aca="false">R57/100</f>
        <v>0.00596591111111111</v>
      </c>
      <c r="AG57" s="64" t="n">
        <f aca="false">Y57/100</f>
        <v>0.05437</v>
      </c>
      <c r="AH57" s="64" t="n">
        <f aca="false">Z57/100</f>
        <v>0.00583483333333333</v>
      </c>
    </row>
    <row r="58" customFormat="false" ht="12" hidden="false" customHeight="false" outlineLevel="0" collapsed="false">
      <c r="A58" s="81"/>
      <c r="B58" s="82"/>
      <c r="C58" s="82" t="n">
        <v>37</v>
      </c>
      <c r="D58" s="90" t="n">
        <f aca="false">L58</f>
        <v>215.324</v>
      </c>
      <c r="E58" s="90" t="n">
        <f aca="false">N58</f>
        <v>35.6513</v>
      </c>
      <c r="F58" s="90" t="n">
        <f aca="false">L58</f>
        <v>215.324</v>
      </c>
      <c r="G58" s="90" t="n">
        <f aca="false">O58</f>
        <v>33.992</v>
      </c>
      <c r="H58" s="90" t="n">
        <f aca="false">T58</f>
        <v>213.56</v>
      </c>
      <c r="I58" s="90" t="n">
        <f aca="false">V58</f>
        <v>35.6592</v>
      </c>
      <c r="J58" s="90" t="n">
        <f aca="false">T58</f>
        <v>213.56</v>
      </c>
      <c r="K58" s="90" t="n">
        <f aca="false">W58</f>
        <v>34.0257</v>
      </c>
      <c r="L58" s="84" t="n">
        <v>215.324</v>
      </c>
      <c r="M58" s="84" t="n">
        <v>30.442</v>
      </c>
      <c r="N58" s="84" t="n">
        <v>35.6513</v>
      </c>
      <c r="O58" s="84" t="n">
        <v>33.992</v>
      </c>
      <c r="P58" s="84" t="n">
        <v>1975.147</v>
      </c>
      <c r="Q58" s="84" t="n">
        <v>4.281</v>
      </c>
      <c r="R58" s="84" t="n">
        <f aca="false">P58/3600</f>
        <v>0.548651944444444</v>
      </c>
      <c r="S58" s="82"/>
      <c r="T58" s="84" t="n">
        <v>213.56</v>
      </c>
      <c r="U58" s="84" t="n">
        <v>30.4348</v>
      </c>
      <c r="V58" s="84" t="n">
        <v>35.6592</v>
      </c>
      <c r="W58" s="84" t="n">
        <v>34.0257</v>
      </c>
      <c r="X58" s="84" t="n">
        <v>1948.506</v>
      </c>
      <c r="Y58" s="84" t="n">
        <v>4.296</v>
      </c>
      <c r="Z58" s="84" t="n">
        <f aca="false">X58/3600</f>
        <v>0.541251666666667</v>
      </c>
      <c r="AA58" s="82"/>
      <c r="AB58" s="82"/>
      <c r="AC58" s="82"/>
      <c r="AE58" s="64" t="n">
        <f aca="false">Q58/100</f>
        <v>0.04281</v>
      </c>
      <c r="AF58" s="64" t="n">
        <f aca="false">R58/100</f>
        <v>0.00548651944444444</v>
      </c>
      <c r="AG58" s="64" t="n">
        <f aca="false">Y58/100</f>
        <v>0.04296</v>
      </c>
      <c r="AH58" s="64" t="n">
        <f aca="false">Z58/100</f>
        <v>0.00541251666666667</v>
      </c>
    </row>
    <row r="59" customFormat="false" ht="11.25" hidden="false" customHeight="false" outlineLevel="0" collapsed="false">
      <c r="A59" s="81"/>
      <c r="B59" s="75" t="s">
        <v>51</v>
      </c>
      <c r="C59" s="75" t="n">
        <v>22</v>
      </c>
      <c r="D59" s="86" t="n">
        <f aca="false">L59</f>
        <v>2295.848</v>
      </c>
      <c r="E59" s="86" t="n">
        <f aca="false">N59</f>
        <v>42.471</v>
      </c>
      <c r="F59" s="86" t="n">
        <f aca="false">L59</f>
        <v>2295.848</v>
      </c>
      <c r="G59" s="86" t="n">
        <f aca="false">O59</f>
        <v>43.4754</v>
      </c>
      <c r="H59" s="86" t="n">
        <f aca="false">T59</f>
        <v>2292.6264</v>
      </c>
      <c r="I59" s="86" t="n">
        <f aca="false">V59</f>
        <v>42.4621</v>
      </c>
      <c r="J59" s="86" t="n">
        <f aca="false">T59</f>
        <v>2292.6264</v>
      </c>
      <c r="K59" s="86" t="n">
        <f aca="false">W59</f>
        <v>43.4798</v>
      </c>
      <c r="L59" s="85" t="n">
        <v>2295.848</v>
      </c>
      <c r="M59" s="85" t="n">
        <v>38.1493</v>
      </c>
      <c r="N59" s="85" t="n">
        <v>42.471</v>
      </c>
      <c r="O59" s="85" t="n">
        <v>43.4754</v>
      </c>
      <c r="P59" s="85" t="n">
        <v>3562.287</v>
      </c>
      <c r="Q59" s="78" t="n">
        <v>9.953</v>
      </c>
      <c r="R59" s="85" t="n">
        <f aca="false">P59/3600</f>
        <v>0.989524166666667</v>
      </c>
      <c r="S59" s="87"/>
      <c r="T59" s="85" t="n">
        <v>2292.6264</v>
      </c>
      <c r="U59" s="85" t="n">
        <v>38.1519</v>
      </c>
      <c r="V59" s="85" t="n">
        <v>42.4621</v>
      </c>
      <c r="W59" s="85" t="n">
        <v>43.4798</v>
      </c>
      <c r="X59" s="85" t="n">
        <v>3421.487</v>
      </c>
      <c r="Y59" s="85" t="n">
        <v>10.453</v>
      </c>
      <c r="Z59" s="85" t="n">
        <f aca="false">X59/3600</f>
        <v>0.950413055555556</v>
      </c>
      <c r="AA59" s="80" t="e">
        <f aca="false">RBJM($L59:$M62,T59:U62)</f>
        <v>#VALUE!</v>
      </c>
      <c r="AB59" s="80" t="e">
        <f aca="false">RBJM($D59:$E62,H59:I62)</f>
        <v>#VALUE!</v>
      </c>
      <c r="AC59" s="80" t="e">
        <f aca="false">RBJM($F59:$G62,J59:K62)</f>
        <v>#VALUE!</v>
      </c>
      <c r="AE59" s="64" t="n">
        <f aca="false">Q59/100</f>
        <v>0.09953</v>
      </c>
      <c r="AF59" s="64" t="n">
        <f aca="false">R59/100</f>
        <v>0.00989524166666667</v>
      </c>
      <c r="AG59" s="64" t="n">
        <f aca="false">Y59/100</f>
        <v>0.10453</v>
      </c>
      <c r="AH59" s="64" t="n">
        <f aca="false">Z59/100</f>
        <v>0.00950413055555556</v>
      </c>
    </row>
    <row r="60" customFormat="false" ht="11.25" hidden="false" customHeight="false" outlineLevel="0" collapsed="false">
      <c r="A60" s="81"/>
      <c r="B60" s="81"/>
      <c r="C60" s="81" t="n">
        <v>27</v>
      </c>
      <c r="D60" s="76" t="n">
        <f aca="false">L60</f>
        <v>821.3016</v>
      </c>
      <c r="E60" s="76" t="n">
        <f aca="false">N60</f>
        <v>40.5357</v>
      </c>
      <c r="F60" s="76" t="n">
        <f aca="false">L60</f>
        <v>821.3016</v>
      </c>
      <c r="G60" s="76" t="n">
        <f aca="false">O60</f>
        <v>41.3687</v>
      </c>
      <c r="H60" s="76" t="n">
        <f aca="false">T60</f>
        <v>820.4288</v>
      </c>
      <c r="I60" s="76" t="n">
        <f aca="false">V60</f>
        <v>40.5257</v>
      </c>
      <c r="J60" s="76" t="n">
        <f aca="false">T60</f>
        <v>820.4288</v>
      </c>
      <c r="K60" s="76" t="n">
        <f aca="false">W60</f>
        <v>41.3505</v>
      </c>
      <c r="L60" s="77" t="n">
        <v>821.3016</v>
      </c>
      <c r="M60" s="77" t="n">
        <v>34.1627</v>
      </c>
      <c r="N60" s="77" t="n">
        <v>40.5357</v>
      </c>
      <c r="O60" s="77" t="n">
        <v>41.3687</v>
      </c>
      <c r="P60" s="77" t="n">
        <v>2757.787</v>
      </c>
      <c r="Q60" s="78" t="n">
        <v>8.64</v>
      </c>
      <c r="R60" s="77" t="n">
        <f aca="false">P60/3600</f>
        <v>0.766051944444444</v>
      </c>
      <c r="S60" s="79"/>
      <c r="T60" s="77" t="n">
        <v>820.4288</v>
      </c>
      <c r="U60" s="77" t="n">
        <v>34.1624</v>
      </c>
      <c r="V60" s="77" t="n">
        <v>40.5257</v>
      </c>
      <c r="W60" s="77" t="n">
        <v>41.3505</v>
      </c>
      <c r="X60" s="77" t="n">
        <v>2688.864</v>
      </c>
      <c r="Y60" s="77" t="n">
        <v>8.609</v>
      </c>
      <c r="Z60" s="77" t="n">
        <f aca="false">X60/3600</f>
        <v>0.746906666666667</v>
      </c>
      <c r="AA60" s="79"/>
      <c r="AB60" s="79"/>
      <c r="AC60" s="79"/>
      <c r="AE60" s="64" t="n">
        <f aca="false">Q60/100</f>
        <v>0.0864</v>
      </c>
      <c r="AF60" s="64" t="n">
        <f aca="false">R60/100</f>
        <v>0.00766051944444444</v>
      </c>
      <c r="AG60" s="64" t="n">
        <f aca="false">Y60/100</f>
        <v>0.08609</v>
      </c>
      <c r="AH60" s="64" t="n">
        <f aca="false">Z60/100</f>
        <v>0.00746906666666667</v>
      </c>
    </row>
    <row r="61" customFormat="false" ht="11.25" hidden="false" customHeight="false" outlineLevel="0" collapsed="false">
      <c r="A61" s="81"/>
      <c r="B61" s="81"/>
      <c r="C61" s="81" t="n">
        <v>32</v>
      </c>
      <c r="D61" s="76" t="n">
        <f aca="false">L61</f>
        <v>333.052</v>
      </c>
      <c r="E61" s="76" t="n">
        <f aca="false">N61</f>
        <v>38.8487</v>
      </c>
      <c r="F61" s="76" t="n">
        <f aca="false">L61</f>
        <v>333.052</v>
      </c>
      <c r="G61" s="76" t="n">
        <f aca="false">O61</f>
        <v>39.4704</v>
      </c>
      <c r="H61" s="76" t="n">
        <f aca="false">T61</f>
        <v>332.3704</v>
      </c>
      <c r="I61" s="76" t="n">
        <f aca="false">V61</f>
        <v>38.8267</v>
      </c>
      <c r="J61" s="76" t="n">
        <f aca="false">T61</f>
        <v>332.3704</v>
      </c>
      <c r="K61" s="76" t="n">
        <f aca="false">W61</f>
        <v>39.5315</v>
      </c>
      <c r="L61" s="77" t="n">
        <v>333.052</v>
      </c>
      <c r="M61" s="77" t="n">
        <v>30.9681</v>
      </c>
      <c r="N61" s="77" t="n">
        <v>38.8487</v>
      </c>
      <c r="O61" s="77" t="n">
        <v>39.4704</v>
      </c>
      <c r="P61" s="77" t="n">
        <v>2391.608</v>
      </c>
      <c r="Q61" s="78" t="n">
        <v>6.078</v>
      </c>
      <c r="R61" s="77" t="n">
        <f aca="false">P61/3600</f>
        <v>0.664335555555556</v>
      </c>
      <c r="S61" s="79"/>
      <c r="T61" s="77" t="n">
        <v>332.3704</v>
      </c>
      <c r="U61" s="77" t="n">
        <v>30.9722</v>
      </c>
      <c r="V61" s="77" t="n">
        <v>38.8267</v>
      </c>
      <c r="W61" s="77" t="n">
        <v>39.5315</v>
      </c>
      <c r="X61" s="77" t="n">
        <v>2353.418</v>
      </c>
      <c r="Y61" s="77" t="n">
        <v>6.171</v>
      </c>
      <c r="Z61" s="77" t="n">
        <f aca="false">X61/3600</f>
        <v>0.653727222222222</v>
      </c>
      <c r="AA61" s="79"/>
      <c r="AB61" s="79"/>
      <c r="AC61" s="79"/>
      <c r="AE61" s="64" t="n">
        <f aca="false">Q61/100</f>
        <v>0.06078</v>
      </c>
      <c r="AF61" s="64" t="n">
        <f aca="false">R61/100</f>
        <v>0.00664335555555556</v>
      </c>
      <c r="AG61" s="64" t="n">
        <f aca="false">Y61/100</f>
        <v>0.06171</v>
      </c>
      <c r="AH61" s="64" t="n">
        <f aca="false">Z61/100</f>
        <v>0.00653727222222222</v>
      </c>
    </row>
    <row r="62" customFormat="false" ht="12" hidden="false" customHeight="false" outlineLevel="0" collapsed="false">
      <c r="A62" s="81"/>
      <c r="B62" s="82"/>
      <c r="C62" s="82" t="n">
        <v>37</v>
      </c>
      <c r="D62" s="83" t="n">
        <f aca="false">L62</f>
        <v>134.9928</v>
      </c>
      <c r="E62" s="83" t="n">
        <f aca="false">N62</f>
        <v>37.2694</v>
      </c>
      <c r="F62" s="83" t="n">
        <f aca="false">L62</f>
        <v>134.9928</v>
      </c>
      <c r="G62" s="83" t="n">
        <f aca="false">O62</f>
        <v>37.6368</v>
      </c>
      <c r="H62" s="83" t="n">
        <f aca="false">T62</f>
        <v>135.1016</v>
      </c>
      <c r="I62" s="83" t="n">
        <f aca="false">V62</f>
        <v>37.2047</v>
      </c>
      <c r="J62" s="83" t="n">
        <f aca="false">T62</f>
        <v>135.1016</v>
      </c>
      <c r="K62" s="83" t="n">
        <f aca="false">W62</f>
        <v>37.6639</v>
      </c>
      <c r="L62" s="84" t="n">
        <v>134.9928</v>
      </c>
      <c r="M62" s="84" t="n">
        <v>27.8025</v>
      </c>
      <c r="N62" s="84" t="n">
        <v>37.2694</v>
      </c>
      <c r="O62" s="84" t="n">
        <v>37.6368</v>
      </c>
      <c r="P62" s="84" t="n">
        <v>2202.995</v>
      </c>
      <c r="Q62" s="84" t="n">
        <v>4.187</v>
      </c>
      <c r="R62" s="84" t="n">
        <f aca="false">P62/3600</f>
        <v>0.611943055555556</v>
      </c>
      <c r="S62" s="82"/>
      <c r="T62" s="84" t="n">
        <v>135.1016</v>
      </c>
      <c r="U62" s="84" t="n">
        <v>27.8061</v>
      </c>
      <c r="V62" s="84" t="n">
        <v>37.2047</v>
      </c>
      <c r="W62" s="84" t="n">
        <v>37.6639</v>
      </c>
      <c r="X62" s="84" t="n">
        <v>2172.042</v>
      </c>
      <c r="Y62" s="84" t="n">
        <v>4.109</v>
      </c>
      <c r="Z62" s="84" t="n">
        <f aca="false">X62/3600</f>
        <v>0.603345</v>
      </c>
      <c r="AA62" s="82"/>
      <c r="AB62" s="82"/>
      <c r="AC62" s="82"/>
      <c r="AE62" s="64" t="n">
        <f aca="false">Q62/100</f>
        <v>0.04187</v>
      </c>
      <c r="AF62" s="64" t="n">
        <f aca="false">R62/100</f>
        <v>0.00611943055555556</v>
      </c>
      <c r="AG62" s="64" t="n">
        <f aca="false">Y62/100</f>
        <v>0.04109</v>
      </c>
      <c r="AH62" s="64" t="n">
        <f aca="false">Z62/100</f>
        <v>0.00603345</v>
      </c>
    </row>
    <row r="63" customFormat="false" ht="11.25" hidden="false" customHeight="false" outlineLevel="0" collapsed="false">
      <c r="A63" s="81"/>
      <c r="B63" s="75" t="s">
        <v>52</v>
      </c>
      <c r="C63" s="75" t="n">
        <v>22</v>
      </c>
      <c r="D63" s="88" t="n">
        <f aca="false">L63</f>
        <v>2025.428</v>
      </c>
      <c r="E63" s="88" t="n">
        <f aca="false">N63</f>
        <v>40.5678</v>
      </c>
      <c r="F63" s="88" t="n">
        <f aca="false">L63</f>
        <v>2025.428</v>
      </c>
      <c r="G63" s="88" t="n">
        <f aca="false">O63</f>
        <v>41.2684</v>
      </c>
      <c r="H63" s="88" t="n">
        <f aca="false">T63</f>
        <v>2017.4984</v>
      </c>
      <c r="I63" s="88" t="n">
        <f aca="false">V63</f>
        <v>40.5693</v>
      </c>
      <c r="J63" s="88" t="n">
        <f aca="false">T63</f>
        <v>2017.4984</v>
      </c>
      <c r="K63" s="88" t="n">
        <f aca="false">W63</f>
        <v>41.2671</v>
      </c>
      <c r="L63" s="85" t="n">
        <v>2025.428</v>
      </c>
      <c r="M63" s="85" t="n">
        <v>37.9891</v>
      </c>
      <c r="N63" s="85" t="n">
        <v>40.5678</v>
      </c>
      <c r="O63" s="85" t="n">
        <v>41.2684</v>
      </c>
      <c r="P63" s="85" t="n">
        <v>2904.791</v>
      </c>
      <c r="Q63" s="78" t="n">
        <v>7.875</v>
      </c>
      <c r="R63" s="85" t="n">
        <f aca="false">P63/3600</f>
        <v>0.806886388888889</v>
      </c>
      <c r="S63" s="87"/>
      <c r="T63" s="85" t="n">
        <v>2017.4984</v>
      </c>
      <c r="U63" s="85" t="n">
        <v>37.9919</v>
      </c>
      <c r="V63" s="85" t="n">
        <v>40.5693</v>
      </c>
      <c r="W63" s="85" t="n">
        <v>41.2671</v>
      </c>
      <c r="X63" s="85" t="n">
        <v>2791.741</v>
      </c>
      <c r="Y63" s="85" t="n">
        <v>7.625</v>
      </c>
      <c r="Z63" s="85" t="n">
        <f aca="false">X63/3600</f>
        <v>0.775483611111111</v>
      </c>
      <c r="AA63" s="80" t="e">
        <f aca="false">RBJM($L63:$M66,T63:U66)</f>
        <v>#VALUE!</v>
      </c>
      <c r="AB63" s="80" t="e">
        <f aca="false">RBJM($D63:$E66,H63:I66)</f>
        <v>#VALUE!</v>
      </c>
      <c r="AC63" s="80" t="e">
        <f aca="false">RBJM($F63:$G66,J63:K66)</f>
        <v>#VALUE!</v>
      </c>
      <c r="AE63" s="64" t="n">
        <f aca="false">Q63/100</f>
        <v>0.07875</v>
      </c>
      <c r="AF63" s="64" t="n">
        <f aca="false">R63/100</f>
        <v>0.00806886388888889</v>
      </c>
      <c r="AG63" s="64" t="n">
        <f aca="false">Y63/100</f>
        <v>0.07625</v>
      </c>
      <c r="AH63" s="64" t="n">
        <f aca="false">Z63/100</f>
        <v>0.00775483611111111</v>
      </c>
    </row>
    <row r="64" customFormat="false" ht="11.25" hidden="false" customHeight="false" outlineLevel="0" collapsed="false">
      <c r="A64" s="81"/>
      <c r="B64" s="81"/>
      <c r="C64" s="81" t="n">
        <v>27</v>
      </c>
      <c r="D64" s="89" t="n">
        <f aca="false">L64</f>
        <v>879.276</v>
      </c>
      <c r="E64" s="89" t="n">
        <f aca="false">N64</f>
        <v>37.7347</v>
      </c>
      <c r="F64" s="89" t="n">
        <f aca="false">L64</f>
        <v>879.276</v>
      </c>
      <c r="G64" s="89" t="n">
        <f aca="false">O64</f>
        <v>38.3172</v>
      </c>
      <c r="H64" s="89" t="n">
        <f aca="false">T64</f>
        <v>875.528</v>
      </c>
      <c r="I64" s="89" t="n">
        <f aca="false">V64</f>
        <v>37.7417</v>
      </c>
      <c r="J64" s="89" t="n">
        <f aca="false">T64</f>
        <v>875.528</v>
      </c>
      <c r="K64" s="89" t="n">
        <f aca="false">W64</f>
        <v>38.3153</v>
      </c>
      <c r="L64" s="77" t="n">
        <v>879.276</v>
      </c>
      <c r="M64" s="77" t="n">
        <v>34.192</v>
      </c>
      <c r="N64" s="77" t="n">
        <v>37.7347</v>
      </c>
      <c r="O64" s="77" t="n">
        <v>38.3172</v>
      </c>
      <c r="P64" s="77" t="n">
        <v>2328.122</v>
      </c>
      <c r="Q64" s="78" t="n">
        <v>5.468</v>
      </c>
      <c r="R64" s="77" t="n">
        <f aca="false">P64/3600</f>
        <v>0.646700555555556</v>
      </c>
      <c r="S64" s="79"/>
      <c r="T64" s="77" t="n">
        <v>875.528</v>
      </c>
      <c r="U64" s="77" t="n">
        <v>34.2025</v>
      </c>
      <c r="V64" s="77" t="n">
        <v>37.7417</v>
      </c>
      <c r="W64" s="77" t="n">
        <v>38.3153</v>
      </c>
      <c r="X64" s="77" t="n">
        <v>2263.355</v>
      </c>
      <c r="Y64" s="77" t="n">
        <v>5.828</v>
      </c>
      <c r="Z64" s="77" t="n">
        <f aca="false">X64/3600</f>
        <v>0.628709722222222</v>
      </c>
      <c r="AA64" s="79"/>
      <c r="AB64" s="79"/>
      <c r="AC64" s="79"/>
      <c r="AE64" s="64" t="n">
        <f aca="false">Q64/100</f>
        <v>0.05468</v>
      </c>
      <c r="AF64" s="64" t="n">
        <f aca="false">R64/100</f>
        <v>0.00646700555555556</v>
      </c>
      <c r="AG64" s="64" t="n">
        <f aca="false">Y64/100</f>
        <v>0.05828</v>
      </c>
      <c r="AH64" s="64" t="n">
        <f aca="false">Z64/100</f>
        <v>0.00628709722222222</v>
      </c>
    </row>
    <row r="65" customFormat="false" ht="11.25" hidden="false" customHeight="false" outlineLevel="0" collapsed="false">
      <c r="A65" s="81"/>
      <c r="B65" s="81"/>
      <c r="C65" s="81" t="n">
        <v>32</v>
      </c>
      <c r="D65" s="89" t="n">
        <f aca="false">L65</f>
        <v>376.2768</v>
      </c>
      <c r="E65" s="89" t="n">
        <f aca="false">N65</f>
        <v>35.2981</v>
      </c>
      <c r="F65" s="89" t="n">
        <f aca="false">L65</f>
        <v>376.2768</v>
      </c>
      <c r="G65" s="89" t="n">
        <f aca="false">O65</f>
        <v>35.8743</v>
      </c>
      <c r="H65" s="89" t="n">
        <f aca="false">T65</f>
        <v>374.588</v>
      </c>
      <c r="I65" s="89" t="n">
        <f aca="false">V65</f>
        <v>35.3163</v>
      </c>
      <c r="J65" s="89" t="n">
        <f aca="false">T65</f>
        <v>374.588</v>
      </c>
      <c r="K65" s="89" t="n">
        <f aca="false">W65</f>
        <v>35.8769</v>
      </c>
      <c r="L65" s="77" t="n">
        <v>376.2768</v>
      </c>
      <c r="M65" s="77" t="n">
        <v>30.685</v>
      </c>
      <c r="N65" s="77" t="n">
        <v>35.2981</v>
      </c>
      <c r="O65" s="77" t="n">
        <v>35.8743</v>
      </c>
      <c r="P65" s="77" t="n">
        <v>2011.257</v>
      </c>
      <c r="Q65" s="78" t="n">
        <v>4.109</v>
      </c>
      <c r="R65" s="77" t="n">
        <f aca="false">P65/3600</f>
        <v>0.5586825</v>
      </c>
      <c r="S65" s="79"/>
      <c r="T65" s="77" t="n">
        <v>374.588</v>
      </c>
      <c r="U65" s="77" t="n">
        <v>30.6911</v>
      </c>
      <c r="V65" s="77" t="n">
        <v>35.3163</v>
      </c>
      <c r="W65" s="77" t="n">
        <v>35.8769</v>
      </c>
      <c r="X65" s="77" t="n">
        <v>1980.006</v>
      </c>
      <c r="Y65" s="77" t="n">
        <v>4.203</v>
      </c>
      <c r="Z65" s="77" t="n">
        <f aca="false">X65/3600</f>
        <v>0.550001666666667</v>
      </c>
      <c r="AA65" s="79"/>
      <c r="AB65" s="79"/>
      <c r="AC65" s="79"/>
      <c r="AE65" s="64" t="n">
        <f aca="false">Q65/100</f>
        <v>0.04109</v>
      </c>
      <c r="AF65" s="64" t="n">
        <f aca="false">R65/100</f>
        <v>0.005586825</v>
      </c>
      <c r="AG65" s="64" t="n">
        <f aca="false">Y65/100</f>
        <v>0.04203</v>
      </c>
      <c r="AH65" s="64" t="n">
        <f aca="false">Z65/100</f>
        <v>0.00550001666666667</v>
      </c>
    </row>
    <row r="66" customFormat="false" ht="12" hidden="false" customHeight="false" outlineLevel="0" collapsed="false">
      <c r="A66" s="81"/>
      <c r="B66" s="82"/>
      <c r="C66" s="82" t="n">
        <v>37</v>
      </c>
      <c r="D66" s="90" t="n">
        <f aca="false">L66</f>
        <v>154.8888</v>
      </c>
      <c r="E66" s="90" t="n">
        <f aca="false">N66</f>
        <v>33.0055</v>
      </c>
      <c r="F66" s="90" t="n">
        <f aca="false">L66</f>
        <v>154.8888</v>
      </c>
      <c r="G66" s="90" t="n">
        <f aca="false">O66</f>
        <v>33.5897</v>
      </c>
      <c r="H66" s="90" t="n">
        <f aca="false">T66</f>
        <v>154.3136</v>
      </c>
      <c r="I66" s="90" t="n">
        <f aca="false">V66</f>
        <v>33.0462</v>
      </c>
      <c r="J66" s="90" t="n">
        <f aca="false">T66</f>
        <v>154.3136</v>
      </c>
      <c r="K66" s="90" t="n">
        <f aca="false">W66</f>
        <v>33.5409</v>
      </c>
      <c r="L66" s="84" t="n">
        <v>154.8888</v>
      </c>
      <c r="M66" s="84" t="n">
        <v>27.6028</v>
      </c>
      <c r="N66" s="84" t="n">
        <v>33.0055</v>
      </c>
      <c r="O66" s="84" t="n">
        <v>33.5897</v>
      </c>
      <c r="P66" s="84" t="n">
        <v>1839.488</v>
      </c>
      <c r="Q66" s="84" t="n">
        <v>3.234</v>
      </c>
      <c r="R66" s="84" t="n">
        <f aca="false">P66/3600</f>
        <v>0.510968888888889</v>
      </c>
      <c r="S66" s="82"/>
      <c r="T66" s="84" t="n">
        <v>154.3136</v>
      </c>
      <c r="U66" s="84" t="n">
        <v>27.6096</v>
      </c>
      <c r="V66" s="84" t="n">
        <v>33.0462</v>
      </c>
      <c r="W66" s="84" t="n">
        <v>33.5409</v>
      </c>
      <c r="X66" s="84" t="n">
        <v>1818.341</v>
      </c>
      <c r="Y66" s="84" t="n">
        <v>3.25</v>
      </c>
      <c r="Z66" s="84" t="n">
        <f aca="false">X66/3600</f>
        <v>0.505094722222222</v>
      </c>
      <c r="AA66" s="82"/>
      <c r="AB66" s="82"/>
      <c r="AC66" s="82"/>
      <c r="AE66" s="64" t="n">
        <f aca="false">Q66/100</f>
        <v>0.03234</v>
      </c>
      <c r="AF66" s="64" t="n">
        <f aca="false">R66/100</f>
        <v>0.00510968888888889</v>
      </c>
      <c r="AG66" s="64" t="n">
        <f aca="false">Y66/100</f>
        <v>0.0325</v>
      </c>
      <c r="AH66" s="64" t="n">
        <f aca="false">Z66/100</f>
        <v>0.00505094722222222</v>
      </c>
    </row>
    <row r="67" customFormat="false" ht="11.25" hidden="false" customHeight="false" outlineLevel="0" collapsed="false">
      <c r="A67" s="81"/>
      <c r="B67" s="75" t="s">
        <v>48</v>
      </c>
      <c r="C67" s="75" t="n">
        <v>22</v>
      </c>
      <c r="D67" s="86" t="n">
        <f aca="false">L67</f>
        <v>1413.5512</v>
      </c>
      <c r="E67" s="86" t="n">
        <f aca="false">N67</f>
        <v>41.1552</v>
      </c>
      <c r="F67" s="86" t="n">
        <f aca="false">L67</f>
        <v>1413.5512</v>
      </c>
      <c r="G67" s="86" t="n">
        <f aca="false">O67</f>
        <v>42.1908</v>
      </c>
      <c r="H67" s="86" t="n">
        <f aca="false">T67</f>
        <v>1407.4208</v>
      </c>
      <c r="I67" s="86" t="n">
        <f aca="false">V67</f>
        <v>41.16</v>
      </c>
      <c r="J67" s="86" t="n">
        <f aca="false">T67</f>
        <v>1407.4208</v>
      </c>
      <c r="K67" s="86" t="n">
        <f aca="false">W67</f>
        <v>42.1983</v>
      </c>
      <c r="L67" s="85" t="n">
        <v>1413.5512</v>
      </c>
      <c r="M67" s="85" t="n">
        <v>39.9611</v>
      </c>
      <c r="N67" s="85" t="n">
        <v>41.1552</v>
      </c>
      <c r="O67" s="85" t="n">
        <v>42.1908</v>
      </c>
      <c r="P67" s="85" t="n">
        <v>1995.46</v>
      </c>
      <c r="Q67" s="78" t="n">
        <v>5.828</v>
      </c>
      <c r="R67" s="85" t="n">
        <f aca="false">P67/3600</f>
        <v>0.554294444444444</v>
      </c>
      <c r="S67" s="87"/>
      <c r="T67" s="85" t="n">
        <v>1407.4208</v>
      </c>
      <c r="U67" s="85" t="n">
        <v>39.9646</v>
      </c>
      <c r="V67" s="85" t="n">
        <v>41.16</v>
      </c>
      <c r="W67" s="85" t="n">
        <v>42.1983</v>
      </c>
      <c r="X67" s="85" t="n">
        <v>1894.551</v>
      </c>
      <c r="Y67" s="85" t="n">
        <v>5.75</v>
      </c>
      <c r="Z67" s="85" t="n">
        <f aca="false">X67/3600</f>
        <v>0.526264166666667</v>
      </c>
      <c r="AA67" s="80" t="e">
        <f aca="false">RBJM($L67:$M70,T67:U70)</f>
        <v>#VALUE!</v>
      </c>
      <c r="AB67" s="80" t="e">
        <f aca="false">RBJM($D67:$E70,H67:I70)</f>
        <v>#VALUE!</v>
      </c>
      <c r="AC67" s="80" t="e">
        <f aca="false">RBJM($F67:$G70,J67:K70)</f>
        <v>#VALUE!</v>
      </c>
      <c r="AE67" s="64" t="n">
        <f aca="false">Q67/100</f>
        <v>0.05828</v>
      </c>
      <c r="AF67" s="64" t="n">
        <f aca="false">R67/100</f>
        <v>0.00554294444444444</v>
      </c>
      <c r="AG67" s="64" t="n">
        <f aca="false">Y67/100</f>
        <v>0.0575</v>
      </c>
      <c r="AH67" s="64" t="n">
        <f aca="false">Z67/100</f>
        <v>0.00526264166666667</v>
      </c>
    </row>
    <row r="68" customFormat="false" ht="11.25" hidden="false" customHeight="false" outlineLevel="0" collapsed="false">
      <c r="A68" s="81"/>
      <c r="B68" s="81"/>
      <c r="C68" s="81" t="n">
        <v>27</v>
      </c>
      <c r="D68" s="76" t="n">
        <f aca="false">L68</f>
        <v>682.8392</v>
      </c>
      <c r="E68" s="76" t="n">
        <f aca="false">N68</f>
        <v>38.1958</v>
      </c>
      <c r="F68" s="76" t="n">
        <f aca="false">L68</f>
        <v>682.8392</v>
      </c>
      <c r="G68" s="76" t="n">
        <f aca="false">O68</f>
        <v>39.3074</v>
      </c>
      <c r="H68" s="76" t="n">
        <f aca="false">T68</f>
        <v>678.288</v>
      </c>
      <c r="I68" s="76" t="n">
        <f aca="false">V68</f>
        <v>38.1834</v>
      </c>
      <c r="J68" s="76" t="n">
        <f aca="false">T68</f>
        <v>678.288</v>
      </c>
      <c r="K68" s="76" t="n">
        <f aca="false">W68</f>
        <v>39.3327</v>
      </c>
      <c r="L68" s="77" t="n">
        <v>682.8392</v>
      </c>
      <c r="M68" s="77" t="n">
        <v>35.7938</v>
      </c>
      <c r="N68" s="77" t="n">
        <v>38.1958</v>
      </c>
      <c r="O68" s="77" t="n">
        <v>39.3074</v>
      </c>
      <c r="P68" s="77" t="n">
        <v>1650.422</v>
      </c>
      <c r="Q68" s="78" t="n">
        <v>5.015</v>
      </c>
      <c r="R68" s="77" t="n">
        <f aca="false">P68/3600</f>
        <v>0.458450555555556</v>
      </c>
      <c r="S68" s="79"/>
      <c r="T68" s="77" t="n">
        <v>678.288</v>
      </c>
      <c r="U68" s="77" t="n">
        <v>35.8039</v>
      </c>
      <c r="V68" s="77" t="n">
        <v>38.1834</v>
      </c>
      <c r="W68" s="77" t="n">
        <v>39.3327</v>
      </c>
      <c r="X68" s="77" t="n">
        <v>1580.311</v>
      </c>
      <c r="Y68" s="77" t="n">
        <v>5.14</v>
      </c>
      <c r="Z68" s="77" t="n">
        <f aca="false">X68/3600</f>
        <v>0.438975277777778</v>
      </c>
      <c r="AA68" s="79"/>
      <c r="AB68" s="79"/>
      <c r="AC68" s="79"/>
      <c r="AE68" s="64" t="n">
        <f aca="false">Q68/100</f>
        <v>0.05015</v>
      </c>
      <c r="AF68" s="64" t="n">
        <f aca="false">R68/100</f>
        <v>0.00458450555555556</v>
      </c>
      <c r="AG68" s="64" t="n">
        <f aca="false">Y68/100</f>
        <v>0.0514</v>
      </c>
      <c r="AH68" s="64" t="n">
        <f aca="false">Z68/100</f>
        <v>0.00438975277777778</v>
      </c>
    </row>
    <row r="69" customFormat="false" ht="11.25" hidden="false" customHeight="false" outlineLevel="0" collapsed="false">
      <c r="A69" s="81"/>
      <c r="B69" s="81"/>
      <c r="C69" s="81" t="n">
        <v>32</v>
      </c>
      <c r="D69" s="76" t="n">
        <f aca="false">L69</f>
        <v>320.6824</v>
      </c>
      <c r="E69" s="76" t="n">
        <f aca="false">N69</f>
        <v>35.712</v>
      </c>
      <c r="F69" s="76" t="n">
        <f aca="false">L69</f>
        <v>320.6824</v>
      </c>
      <c r="G69" s="76" t="n">
        <f aca="false">O69</f>
        <v>36.7863</v>
      </c>
      <c r="H69" s="76" t="n">
        <f aca="false">T69</f>
        <v>319.4952</v>
      </c>
      <c r="I69" s="76" t="n">
        <f aca="false">V69</f>
        <v>35.7092</v>
      </c>
      <c r="J69" s="76" t="n">
        <f aca="false">T69</f>
        <v>319.4952</v>
      </c>
      <c r="K69" s="76" t="n">
        <f aca="false">W69</f>
        <v>36.7773</v>
      </c>
      <c r="L69" s="77" t="n">
        <v>320.6824</v>
      </c>
      <c r="M69" s="77" t="n">
        <v>32.1329</v>
      </c>
      <c r="N69" s="77" t="n">
        <v>35.712</v>
      </c>
      <c r="O69" s="77" t="n">
        <v>36.7863</v>
      </c>
      <c r="P69" s="77" t="n">
        <v>1402.105</v>
      </c>
      <c r="Q69" s="78" t="n">
        <v>4.171</v>
      </c>
      <c r="R69" s="77" t="n">
        <f aca="false">P69/3600</f>
        <v>0.389473611111111</v>
      </c>
      <c r="S69" s="79"/>
      <c r="T69" s="77" t="n">
        <v>319.4952</v>
      </c>
      <c r="U69" s="77" t="n">
        <v>32.1481</v>
      </c>
      <c r="V69" s="77" t="n">
        <v>35.7092</v>
      </c>
      <c r="W69" s="77" t="n">
        <v>36.7773</v>
      </c>
      <c r="X69" s="77" t="n">
        <v>1359.885</v>
      </c>
      <c r="Y69" s="77" t="n">
        <v>4.109</v>
      </c>
      <c r="Z69" s="77" t="n">
        <f aca="false">X69/3600</f>
        <v>0.377745833333333</v>
      </c>
      <c r="AA69" s="79"/>
      <c r="AB69" s="79"/>
      <c r="AC69" s="79"/>
      <c r="AE69" s="64" t="n">
        <f aca="false">Q69/100</f>
        <v>0.04171</v>
      </c>
      <c r="AF69" s="64" t="n">
        <f aca="false">R69/100</f>
        <v>0.00389473611111111</v>
      </c>
      <c r="AG69" s="64" t="n">
        <f aca="false">Y69/100</f>
        <v>0.04109</v>
      </c>
      <c r="AH69" s="64" t="n">
        <f aca="false">Z69/100</f>
        <v>0.00377745833333333</v>
      </c>
    </row>
    <row r="70" customFormat="false" ht="12" hidden="false" customHeight="false" outlineLevel="0" collapsed="false">
      <c r="A70" s="82"/>
      <c r="B70" s="82"/>
      <c r="C70" s="82" t="n">
        <v>37</v>
      </c>
      <c r="D70" s="91" t="n">
        <f aca="false">L70</f>
        <v>148.732</v>
      </c>
      <c r="E70" s="91" t="n">
        <f aca="false">N70</f>
        <v>33.3319</v>
      </c>
      <c r="F70" s="91" t="n">
        <f aca="false">L70</f>
        <v>148.732</v>
      </c>
      <c r="G70" s="91" t="n">
        <f aca="false">O70</f>
        <v>34.2666</v>
      </c>
      <c r="H70" s="91" t="n">
        <f aca="false">T70</f>
        <v>147.9344</v>
      </c>
      <c r="I70" s="91" t="n">
        <f aca="false">V70</f>
        <v>33.3536</v>
      </c>
      <c r="J70" s="91" t="n">
        <f aca="false">T70</f>
        <v>147.9344</v>
      </c>
      <c r="K70" s="91" t="n">
        <f aca="false">W70</f>
        <v>34.2624</v>
      </c>
      <c r="L70" s="84" t="n">
        <v>148.732</v>
      </c>
      <c r="M70" s="84" t="n">
        <v>29.2104</v>
      </c>
      <c r="N70" s="84" t="n">
        <v>33.3319</v>
      </c>
      <c r="O70" s="84" t="n">
        <v>34.2666</v>
      </c>
      <c r="P70" s="84" t="n">
        <v>1259.024</v>
      </c>
      <c r="Q70" s="84" t="n">
        <v>3.078</v>
      </c>
      <c r="R70" s="84" t="n">
        <f aca="false">P70/3600</f>
        <v>0.349728888888889</v>
      </c>
      <c r="S70" s="82"/>
      <c r="T70" s="84" t="n">
        <v>147.9344</v>
      </c>
      <c r="U70" s="84" t="n">
        <v>29.2241</v>
      </c>
      <c r="V70" s="84" t="n">
        <v>33.3536</v>
      </c>
      <c r="W70" s="84" t="n">
        <v>34.2624</v>
      </c>
      <c r="X70" s="84" t="n">
        <v>1229.747</v>
      </c>
      <c r="Y70" s="84" t="n">
        <v>2.921</v>
      </c>
      <c r="Z70" s="84" t="n">
        <f aca="false">X70/3600</f>
        <v>0.341596388888889</v>
      </c>
      <c r="AA70" s="82"/>
      <c r="AB70" s="82"/>
      <c r="AC70" s="82"/>
      <c r="AE70" s="64" t="n">
        <f aca="false">Q70/100</f>
        <v>0.03078</v>
      </c>
      <c r="AF70" s="64" t="n">
        <f aca="false">R70/100</f>
        <v>0.00349728888888889</v>
      </c>
      <c r="AG70" s="64" t="n">
        <f aca="false">Y70/100</f>
        <v>0.02921</v>
      </c>
      <c r="AH70" s="64" t="n">
        <f aca="false">Z70/100</f>
        <v>0.00341596388888889</v>
      </c>
    </row>
    <row r="71" customFormat="false" ht="11.25" hidden="false" customHeight="false" outlineLevel="0" collapsed="false">
      <c r="A71" s="75" t="s">
        <v>53</v>
      </c>
      <c r="B71" s="75" t="s">
        <v>54</v>
      </c>
      <c r="C71" s="75" t="n">
        <v>22</v>
      </c>
      <c r="D71" s="88" t="n">
        <f aca="false">L71</f>
        <v>2076.2392</v>
      </c>
      <c r="E71" s="88" t="n">
        <f aca="false">N71</f>
        <v>46.8138</v>
      </c>
      <c r="F71" s="88" t="n">
        <f aca="false">L71</f>
        <v>2076.2392</v>
      </c>
      <c r="G71" s="88" t="n">
        <f aca="false">O71</f>
        <v>47.7931</v>
      </c>
      <c r="H71" s="88" t="n">
        <f aca="false">T71</f>
        <v>2066.2952</v>
      </c>
      <c r="I71" s="88" t="n">
        <f aca="false">V71</f>
        <v>46.8303</v>
      </c>
      <c r="J71" s="88" t="n">
        <f aca="false">T71</f>
        <v>2066.2952</v>
      </c>
      <c r="K71" s="88" t="n">
        <f aca="false">W71</f>
        <v>47.7824</v>
      </c>
      <c r="L71" s="85" t="n">
        <v>2076.2392</v>
      </c>
      <c r="M71" s="85" t="n">
        <v>43.5097</v>
      </c>
      <c r="N71" s="85" t="n">
        <v>46.8138</v>
      </c>
      <c r="O71" s="85" t="n">
        <v>47.7931</v>
      </c>
      <c r="P71" s="85" t="n">
        <v>20629.967</v>
      </c>
      <c r="Q71" s="78" t="n">
        <v>46.5</v>
      </c>
      <c r="R71" s="85" t="n">
        <f aca="false">P71/3600</f>
        <v>5.73054638888889</v>
      </c>
      <c r="S71" s="87"/>
      <c r="T71" s="85" t="n">
        <v>2066.2952</v>
      </c>
      <c r="U71" s="85" t="n">
        <v>43.509</v>
      </c>
      <c r="V71" s="85" t="n">
        <v>46.8303</v>
      </c>
      <c r="W71" s="85" t="n">
        <v>47.7824</v>
      </c>
      <c r="X71" s="85" t="n">
        <v>20595.685</v>
      </c>
      <c r="Y71" s="85" t="n">
        <v>46.516</v>
      </c>
      <c r="Z71" s="85" t="n">
        <f aca="false">X71/3600</f>
        <v>5.72102361111111</v>
      </c>
      <c r="AA71" s="80" t="e">
        <f aca="false">RBJM($L71:$M74,T71:U74)</f>
        <v>#VALUE!</v>
      </c>
      <c r="AB71" s="80" t="e">
        <f aca="false">RBJM($D71:$E74,H71:I74)</f>
        <v>#VALUE!</v>
      </c>
      <c r="AC71" s="80" t="e">
        <f aca="false">RBJM($F71:$G74,J71:K74)</f>
        <v>#VALUE!</v>
      </c>
      <c r="AE71" s="64" t="n">
        <f aca="false">Q71/100</f>
        <v>0.465</v>
      </c>
      <c r="AF71" s="64" t="n">
        <f aca="false">R71/100</f>
        <v>0.0573054638888889</v>
      </c>
      <c r="AG71" s="64" t="n">
        <f aca="false">Y71/100</f>
        <v>0.46516</v>
      </c>
      <c r="AH71" s="64" t="n">
        <f aca="false">Z71/100</f>
        <v>0.0572102361111111</v>
      </c>
    </row>
    <row r="72" customFormat="false" ht="11.25" hidden="false" customHeight="false" outlineLevel="0" collapsed="false">
      <c r="A72" s="81" t="s">
        <v>55</v>
      </c>
      <c r="B72" s="81"/>
      <c r="C72" s="81" t="n">
        <v>27</v>
      </c>
      <c r="D72" s="89" t="n">
        <f aca="false">L72</f>
        <v>779.5624</v>
      </c>
      <c r="E72" s="89" t="n">
        <f aca="false">N72</f>
        <v>45.5338</v>
      </c>
      <c r="F72" s="89" t="n">
        <f aca="false">L72</f>
        <v>779.5624</v>
      </c>
      <c r="G72" s="89" t="n">
        <f aca="false">O72</f>
        <v>46.0841</v>
      </c>
      <c r="H72" s="89" t="n">
        <f aca="false">T72</f>
        <v>771.096</v>
      </c>
      <c r="I72" s="89" t="n">
        <f aca="false">V72</f>
        <v>45.5273</v>
      </c>
      <c r="J72" s="89" t="n">
        <f aca="false">T72</f>
        <v>771.096</v>
      </c>
      <c r="K72" s="89" t="n">
        <f aca="false">W72</f>
        <v>46.0884</v>
      </c>
      <c r="L72" s="77" t="n">
        <v>779.5624</v>
      </c>
      <c r="M72" s="77" t="n">
        <v>41.1621</v>
      </c>
      <c r="N72" s="77" t="n">
        <v>45.5338</v>
      </c>
      <c r="O72" s="77" t="n">
        <v>46.0841</v>
      </c>
      <c r="P72" s="77" t="n">
        <v>19405.106</v>
      </c>
      <c r="Q72" s="78" t="n">
        <v>36.906</v>
      </c>
      <c r="R72" s="77" t="n">
        <f aca="false">P72/3600</f>
        <v>5.39030722222222</v>
      </c>
      <c r="S72" s="79"/>
      <c r="T72" s="77" t="n">
        <v>771.096</v>
      </c>
      <c r="U72" s="77" t="n">
        <v>41.192</v>
      </c>
      <c r="V72" s="77" t="n">
        <v>45.5273</v>
      </c>
      <c r="W72" s="77" t="n">
        <v>46.0884</v>
      </c>
      <c r="X72" s="77" t="n">
        <v>19104.735</v>
      </c>
      <c r="Y72" s="77" t="n">
        <v>37.016</v>
      </c>
      <c r="Z72" s="77" t="n">
        <f aca="false">X72/3600</f>
        <v>5.30687083333333</v>
      </c>
      <c r="AA72" s="79"/>
      <c r="AB72" s="79"/>
      <c r="AC72" s="79"/>
      <c r="AE72" s="64" t="n">
        <f aca="false">Q72/100</f>
        <v>0.36906</v>
      </c>
      <c r="AF72" s="64" t="n">
        <f aca="false">R72/100</f>
        <v>0.0539030722222222</v>
      </c>
      <c r="AG72" s="64" t="n">
        <f aca="false">Y72/100</f>
        <v>0.37016</v>
      </c>
      <c r="AH72" s="64" t="n">
        <f aca="false">Z72/100</f>
        <v>0.0530687083333333</v>
      </c>
    </row>
    <row r="73" customFormat="false" ht="11.25" hidden="false" customHeight="false" outlineLevel="0" collapsed="false">
      <c r="A73" s="81"/>
      <c r="B73" s="81"/>
      <c r="C73" s="81" t="n">
        <v>32</v>
      </c>
      <c r="D73" s="89" t="n">
        <f aca="false">L73</f>
        <v>373.8312</v>
      </c>
      <c r="E73" s="89" t="n">
        <f aca="false">N73</f>
        <v>43.9226</v>
      </c>
      <c r="F73" s="89" t="n">
        <f aca="false">L73</f>
        <v>373.8312</v>
      </c>
      <c r="G73" s="89" t="n">
        <f aca="false">O73</f>
        <v>44.1989</v>
      </c>
      <c r="H73" s="89" t="n">
        <f aca="false">T73</f>
        <v>370.6464</v>
      </c>
      <c r="I73" s="89" t="n">
        <f aca="false">V73</f>
        <v>43.9368</v>
      </c>
      <c r="J73" s="89" t="n">
        <f aca="false">T73</f>
        <v>370.6464</v>
      </c>
      <c r="K73" s="89" t="n">
        <f aca="false">W73</f>
        <v>44.1809</v>
      </c>
      <c r="L73" s="77" t="n">
        <v>373.8312</v>
      </c>
      <c r="M73" s="77" t="n">
        <v>38.6336</v>
      </c>
      <c r="N73" s="77" t="n">
        <v>43.9226</v>
      </c>
      <c r="O73" s="77" t="n">
        <v>44.1989</v>
      </c>
      <c r="P73" s="77" t="n">
        <v>18642.254</v>
      </c>
      <c r="Q73" s="78" t="n">
        <v>29.563</v>
      </c>
      <c r="R73" s="77" t="n">
        <f aca="false">P73/3600</f>
        <v>5.17840388888889</v>
      </c>
      <c r="S73" s="79"/>
      <c r="T73" s="77" t="n">
        <v>370.6464</v>
      </c>
      <c r="U73" s="77" t="n">
        <v>38.6455</v>
      </c>
      <c r="V73" s="77" t="n">
        <v>43.9368</v>
      </c>
      <c r="W73" s="77" t="n">
        <v>44.1809</v>
      </c>
      <c r="X73" s="77" t="n">
        <v>18504.639</v>
      </c>
      <c r="Y73" s="77" t="n">
        <v>28.672</v>
      </c>
      <c r="Z73" s="77" t="n">
        <f aca="false">X73/3600</f>
        <v>5.1401775</v>
      </c>
      <c r="AA73" s="79"/>
      <c r="AB73" s="79"/>
      <c r="AC73" s="79"/>
      <c r="AE73" s="64" t="n">
        <f aca="false">Q73/100</f>
        <v>0.29563</v>
      </c>
      <c r="AF73" s="64" t="n">
        <f aca="false">R73/100</f>
        <v>0.0517840388888889</v>
      </c>
      <c r="AG73" s="64" t="n">
        <f aca="false">Y73/100</f>
        <v>0.28672</v>
      </c>
      <c r="AH73" s="64" t="n">
        <f aca="false">Z73/100</f>
        <v>0.051401775</v>
      </c>
    </row>
    <row r="74" customFormat="false" ht="12" hidden="false" customHeight="false" outlineLevel="0" collapsed="false">
      <c r="A74" s="81"/>
      <c r="B74" s="82"/>
      <c r="C74" s="82" t="n">
        <v>37</v>
      </c>
      <c r="D74" s="90" t="n">
        <f aca="false">L74</f>
        <v>194.3976</v>
      </c>
      <c r="E74" s="90" t="n">
        <f aca="false">N74</f>
        <v>42.2142</v>
      </c>
      <c r="F74" s="90" t="n">
        <f aca="false">L74</f>
        <v>194.3976</v>
      </c>
      <c r="G74" s="90" t="n">
        <f aca="false">O74</f>
        <v>42.1949</v>
      </c>
      <c r="H74" s="90" t="n">
        <f aca="false">T74</f>
        <v>194.7736</v>
      </c>
      <c r="I74" s="90" t="n">
        <f aca="false">V74</f>
        <v>42.2521</v>
      </c>
      <c r="J74" s="90" t="n">
        <f aca="false">T74</f>
        <v>194.7736</v>
      </c>
      <c r="K74" s="90" t="n">
        <f aca="false">W74</f>
        <v>42.2099</v>
      </c>
      <c r="L74" s="84" t="n">
        <v>194.3976</v>
      </c>
      <c r="M74" s="84" t="n">
        <v>35.8979</v>
      </c>
      <c r="N74" s="84" t="n">
        <v>42.2142</v>
      </c>
      <c r="O74" s="84" t="n">
        <v>42.1949</v>
      </c>
      <c r="P74" s="84" t="n">
        <v>18229.42</v>
      </c>
      <c r="Q74" s="84" t="n">
        <v>26.375</v>
      </c>
      <c r="R74" s="84" t="n">
        <f aca="false">P74/3600</f>
        <v>5.06372777777778</v>
      </c>
      <c r="S74" s="82"/>
      <c r="T74" s="84" t="n">
        <v>194.7736</v>
      </c>
      <c r="U74" s="84" t="n">
        <v>35.8797</v>
      </c>
      <c r="V74" s="84" t="n">
        <v>42.2521</v>
      </c>
      <c r="W74" s="84" t="n">
        <v>42.2099</v>
      </c>
      <c r="X74" s="84" t="n">
        <v>18269.696</v>
      </c>
      <c r="Y74" s="84" t="n">
        <v>27.078</v>
      </c>
      <c r="Z74" s="84" t="n">
        <f aca="false">X74/3600</f>
        <v>5.07491555555556</v>
      </c>
      <c r="AA74" s="82"/>
      <c r="AB74" s="82"/>
      <c r="AC74" s="82"/>
      <c r="AE74" s="64" t="n">
        <f aca="false">Q74/100</f>
        <v>0.26375</v>
      </c>
      <c r="AF74" s="64" t="n">
        <f aca="false">R74/100</f>
        <v>0.0506372777777778</v>
      </c>
      <c r="AG74" s="64" t="n">
        <f aca="false">Y74/100</f>
        <v>0.27078</v>
      </c>
      <c r="AH74" s="64" t="n">
        <f aca="false">Z74/100</f>
        <v>0.0507491555555556</v>
      </c>
    </row>
    <row r="75" customFormat="false" ht="11.25" hidden="false" customHeight="false" outlineLevel="0" collapsed="false">
      <c r="A75" s="81"/>
      <c r="B75" s="75" t="s">
        <v>56</v>
      </c>
      <c r="C75" s="75" t="n">
        <v>22</v>
      </c>
      <c r="D75" s="86" t="n">
        <f aca="false">L75</f>
        <v>2703.8888</v>
      </c>
      <c r="E75" s="86" t="n">
        <f aca="false">N75</f>
        <v>48.4179</v>
      </c>
      <c r="F75" s="86" t="n">
        <f aca="false">L75</f>
        <v>2703.8888</v>
      </c>
      <c r="G75" s="86" t="n">
        <f aca="false">O75</f>
        <v>47.779</v>
      </c>
      <c r="H75" s="86" t="n">
        <f aca="false">T75</f>
        <v>2695.6904</v>
      </c>
      <c r="I75" s="86" t="n">
        <f aca="false">V75</f>
        <v>48.4241</v>
      </c>
      <c r="J75" s="86" t="n">
        <f aca="false">T75</f>
        <v>2695.6904</v>
      </c>
      <c r="K75" s="86" t="n">
        <f aca="false">W75</f>
        <v>47.766</v>
      </c>
      <c r="L75" s="85" t="n">
        <v>2703.8888</v>
      </c>
      <c r="M75" s="85" t="n">
        <v>43.3709</v>
      </c>
      <c r="N75" s="85" t="n">
        <v>48.4179</v>
      </c>
      <c r="O75" s="85" t="n">
        <v>47.779</v>
      </c>
      <c r="P75" s="85" t="n">
        <v>20960.69</v>
      </c>
      <c r="Q75" s="78" t="n">
        <v>47.657</v>
      </c>
      <c r="R75" s="85" t="n">
        <f aca="false">P75/3600</f>
        <v>5.82241388888889</v>
      </c>
      <c r="S75" s="87"/>
      <c r="T75" s="85" t="n">
        <v>2695.6904</v>
      </c>
      <c r="U75" s="85" t="n">
        <v>43.3724</v>
      </c>
      <c r="V75" s="85" t="n">
        <v>48.4241</v>
      </c>
      <c r="W75" s="85" t="n">
        <v>47.766</v>
      </c>
      <c r="X75" s="85" t="n">
        <v>20938.165</v>
      </c>
      <c r="Y75" s="85" t="n">
        <v>48</v>
      </c>
      <c r="Z75" s="85" t="n">
        <f aca="false">X75/3600</f>
        <v>5.81615694444445</v>
      </c>
      <c r="AA75" s="80" t="e">
        <f aca="false">RBJM($L75:$M78,T75:U78)</f>
        <v>#VALUE!</v>
      </c>
      <c r="AB75" s="80" t="e">
        <f aca="false">RBJM($D75:$E78,H75:I78)</f>
        <v>#VALUE!</v>
      </c>
      <c r="AC75" s="80" t="e">
        <f aca="false">RBJM($F75:$G78,J75:K78)</f>
        <v>#VALUE!</v>
      </c>
      <c r="AE75" s="64" t="n">
        <f aca="false">Q75/100</f>
        <v>0.47657</v>
      </c>
      <c r="AF75" s="64" t="n">
        <f aca="false">R75/100</f>
        <v>0.0582241388888889</v>
      </c>
      <c r="AG75" s="64" t="n">
        <f aca="false">Y75/100</f>
        <v>0.48</v>
      </c>
      <c r="AH75" s="64" t="n">
        <f aca="false">Z75/100</f>
        <v>0.0581615694444445</v>
      </c>
    </row>
    <row r="76" customFormat="false" ht="11.25" hidden="false" customHeight="false" outlineLevel="0" collapsed="false">
      <c r="A76" s="81"/>
      <c r="B76" s="81"/>
      <c r="C76" s="81" t="n">
        <v>27</v>
      </c>
      <c r="D76" s="76" t="n">
        <f aca="false">L76</f>
        <v>927.7072</v>
      </c>
      <c r="E76" s="76" t="n">
        <f aca="false">N76</f>
        <v>46.8581</v>
      </c>
      <c r="F76" s="76" t="n">
        <f aca="false">L76</f>
        <v>927.7072</v>
      </c>
      <c r="G76" s="76" t="n">
        <f aca="false">O76</f>
        <v>45.7462</v>
      </c>
      <c r="H76" s="76" t="n">
        <f aca="false">T76</f>
        <v>923.5072</v>
      </c>
      <c r="I76" s="76" t="n">
        <f aca="false">V76</f>
        <v>46.953</v>
      </c>
      <c r="J76" s="76" t="n">
        <f aca="false">T76</f>
        <v>923.5072</v>
      </c>
      <c r="K76" s="76" t="n">
        <f aca="false">W76</f>
        <v>45.7119</v>
      </c>
      <c r="L76" s="77" t="n">
        <v>927.7072</v>
      </c>
      <c r="M76" s="77" t="n">
        <v>40.9033</v>
      </c>
      <c r="N76" s="77" t="n">
        <v>46.8581</v>
      </c>
      <c r="O76" s="77" t="n">
        <v>45.7462</v>
      </c>
      <c r="P76" s="77" t="n">
        <v>19351.592</v>
      </c>
      <c r="Q76" s="78" t="n">
        <v>42.813</v>
      </c>
      <c r="R76" s="77" t="n">
        <f aca="false">P76/3600</f>
        <v>5.37544222222222</v>
      </c>
      <c r="S76" s="79"/>
      <c r="T76" s="77" t="n">
        <v>923.5072</v>
      </c>
      <c r="U76" s="77" t="n">
        <v>40.9057</v>
      </c>
      <c r="V76" s="77" t="n">
        <v>46.953</v>
      </c>
      <c r="W76" s="77" t="n">
        <v>45.7119</v>
      </c>
      <c r="X76" s="77" t="n">
        <v>19316.938</v>
      </c>
      <c r="Y76" s="77" t="n">
        <v>40.985</v>
      </c>
      <c r="Z76" s="77" t="n">
        <f aca="false">X76/3600</f>
        <v>5.36581611111111</v>
      </c>
      <c r="AA76" s="79"/>
      <c r="AB76" s="79"/>
      <c r="AC76" s="79"/>
      <c r="AE76" s="64" t="n">
        <f aca="false">Q76/100</f>
        <v>0.42813</v>
      </c>
      <c r="AF76" s="64" t="n">
        <f aca="false">R76/100</f>
        <v>0.0537544222222222</v>
      </c>
      <c r="AG76" s="64" t="n">
        <f aca="false">Y76/100</f>
        <v>0.40985</v>
      </c>
      <c r="AH76" s="64" t="n">
        <f aca="false">Z76/100</f>
        <v>0.0536581611111111</v>
      </c>
    </row>
    <row r="77" customFormat="false" ht="11.25" hidden="false" customHeight="false" outlineLevel="0" collapsed="false">
      <c r="A77" s="81"/>
      <c r="B77" s="81"/>
      <c r="C77" s="81" t="n">
        <v>32</v>
      </c>
      <c r="D77" s="76" t="n">
        <f aca="false">L77</f>
        <v>445</v>
      </c>
      <c r="E77" s="76" t="n">
        <f aca="false">N77</f>
        <v>45.4443</v>
      </c>
      <c r="F77" s="76" t="n">
        <f aca="false">L77</f>
        <v>445</v>
      </c>
      <c r="G77" s="76" t="n">
        <f aca="false">O77</f>
        <v>43.836</v>
      </c>
      <c r="H77" s="76" t="n">
        <f aca="false">T77</f>
        <v>441.764</v>
      </c>
      <c r="I77" s="76" t="n">
        <f aca="false">V77</f>
        <v>45.4187</v>
      </c>
      <c r="J77" s="76" t="n">
        <f aca="false">T77</f>
        <v>441.764</v>
      </c>
      <c r="K77" s="76" t="n">
        <f aca="false">W77</f>
        <v>43.8492</v>
      </c>
      <c r="L77" s="77" t="n">
        <v>445</v>
      </c>
      <c r="M77" s="77" t="n">
        <v>38.222</v>
      </c>
      <c r="N77" s="77" t="n">
        <v>45.4443</v>
      </c>
      <c r="O77" s="77" t="n">
        <v>43.836</v>
      </c>
      <c r="P77" s="77" t="n">
        <v>18778.708</v>
      </c>
      <c r="Q77" s="78" t="n">
        <v>34.953</v>
      </c>
      <c r="R77" s="77" t="n">
        <f aca="false">P77/3600</f>
        <v>5.21630777777778</v>
      </c>
      <c r="S77" s="79"/>
      <c r="T77" s="77" t="n">
        <v>441.764</v>
      </c>
      <c r="U77" s="77" t="n">
        <v>38.2177</v>
      </c>
      <c r="V77" s="77" t="n">
        <v>45.4187</v>
      </c>
      <c r="W77" s="77" t="n">
        <v>43.8492</v>
      </c>
      <c r="X77" s="77" t="n">
        <v>18701.026</v>
      </c>
      <c r="Y77" s="77" t="n">
        <v>35.328</v>
      </c>
      <c r="Z77" s="77" t="n">
        <f aca="false">X77/3600</f>
        <v>5.19472944444444</v>
      </c>
      <c r="AA77" s="79"/>
      <c r="AB77" s="79"/>
      <c r="AC77" s="79"/>
      <c r="AE77" s="64" t="n">
        <f aca="false">Q77/100</f>
        <v>0.34953</v>
      </c>
      <c r="AF77" s="64" t="n">
        <f aca="false">R77/100</f>
        <v>0.0521630777777778</v>
      </c>
      <c r="AG77" s="64" t="n">
        <f aca="false">Y77/100</f>
        <v>0.35328</v>
      </c>
      <c r="AH77" s="64" t="n">
        <f aca="false">Z77/100</f>
        <v>0.0519472944444444</v>
      </c>
    </row>
    <row r="78" customFormat="false" ht="12" hidden="false" customHeight="false" outlineLevel="0" collapsed="false">
      <c r="A78" s="81"/>
      <c r="B78" s="82"/>
      <c r="C78" s="82" t="n">
        <v>37</v>
      </c>
      <c r="D78" s="83" t="n">
        <f aca="false">L78</f>
        <v>235.588</v>
      </c>
      <c r="E78" s="83" t="n">
        <f aca="false">N78</f>
        <v>43.8021</v>
      </c>
      <c r="F78" s="83" t="n">
        <f aca="false">L78</f>
        <v>235.588</v>
      </c>
      <c r="G78" s="83" t="n">
        <f aca="false">O78</f>
        <v>42.01</v>
      </c>
      <c r="H78" s="83" t="n">
        <f aca="false">T78</f>
        <v>235.2296</v>
      </c>
      <c r="I78" s="83" t="n">
        <f aca="false">V78</f>
        <v>43.8521</v>
      </c>
      <c r="J78" s="83" t="n">
        <f aca="false">T78</f>
        <v>235.2296</v>
      </c>
      <c r="K78" s="83" t="n">
        <f aca="false">W78</f>
        <v>41.9959</v>
      </c>
      <c r="L78" s="84" t="n">
        <v>235.588</v>
      </c>
      <c r="M78" s="84" t="n">
        <v>35.2511</v>
      </c>
      <c r="N78" s="84" t="n">
        <v>43.8021</v>
      </c>
      <c r="O78" s="84" t="n">
        <v>42.01</v>
      </c>
      <c r="P78" s="84" t="n">
        <v>18467.236</v>
      </c>
      <c r="Q78" s="84" t="n">
        <v>29.344</v>
      </c>
      <c r="R78" s="84" t="n">
        <f aca="false">P78/3600</f>
        <v>5.12978777777778</v>
      </c>
      <c r="S78" s="82"/>
      <c r="T78" s="84" t="n">
        <v>235.2296</v>
      </c>
      <c r="U78" s="84" t="n">
        <v>35.2271</v>
      </c>
      <c r="V78" s="84" t="n">
        <v>43.8521</v>
      </c>
      <c r="W78" s="84" t="n">
        <v>41.9959</v>
      </c>
      <c r="X78" s="84" t="n">
        <v>18437.732</v>
      </c>
      <c r="Y78" s="84" t="n">
        <v>27.594</v>
      </c>
      <c r="Z78" s="84" t="n">
        <f aca="false">X78/3600</f>
        <v>5.12159222222222</v>
      </c>
      <c r="AA78" s="82"/>
      <c r="AB78" s="82"/>
      <c r="AC78" s="82"/>
      <c r="AE78" s="64" t="n">
        <f aca="false">Q78/100</f>
        <v>0.29344</v>
      </c>
      <c r="AF78" s="64" t="n">
        <f aca="false">R78/100</f>
        <v>0.0512978777777778</v>
      </c>
      <c r="AG78" s="64" t="n">
        <f aca="false">Y78/100</f>
        <v>0.27594</v>
      </c>
      <c r="AH78" s="64" t="n">
        <f aca="false">Z78/100</f>
        <v>0.0512159222222222</v>
      </c>
    </row>
    <row r="79" customFormat="false" ht="11.25" hidden="false" customHeight="false" outlineLevel="0" collapsed="false">
      <c r="A79" s="81"/>
      <c r="B79" s="75" t="s">
        <v>57</v>
      </c>
      <c r="C79" s="75" t="n">
        <v>22</v>
      </c>
      <c r="D79" s="86" t="n">
        <f aca="false">L79</f>
        <v>2271.7712</v>
      </c>
      <c r="E79" s="86" t="n">
        <f aca="false">N79</f>
        <v>48.0853</v>
      </c>
      <c r="F79" s="86" t="n">
        <f aca="false">L79</f>
        <v>2271.7712</v>
      </c>
      <c r="G79" s="86" t="n">
        <f aca="false">O79</f>
        <v>48.2141</v>
      </c>
      <c r="H79" s="86" t="n">
        <f aca="false">T79</f>
        <v>2266.1696</v>
      </c>
      <c r="I79" s="86" t="n">
        <f aca="false">V79</f>
        <v>48.0757</v>
      </c>
      <c r="J79" s="86" t="n">
        <f aca="false">T79</f>
        <v>2266.1696</v>
      </c>
      <c r="K79" s="86" t="n">
        <f aca="false">W79</f>
        <v>48.2175</v>
      </c>
      <c r="L79" s="85" t="n">
        <v>2271.7712</v>
      </c>
      <c r="M79" s="85" t="n">
        <v>43.2784</v>
      </c>
      <c r="N79" s="85" t="n">
        <v>48.0853</v>
      </c>
      <c r="O79" s="85" t="n">
        <v>48.2141</v>
      </c>
      <c r="P79" s="85" t="n">
        <v>20569.05</v>
      </c>
      <c r="Q79" s="78" t="n">
        <v>45.5</v>
      </c>
      <c r="R79" s="85" t="n">
        <f aca="false">P79/3600</f>
        <v>5.713625</v>
      </c>
      <c r="S79" s="87"/>
      <c r="T79" s="85" t="n">
        <v>2266.1696</v>
      </c>
      <c r="U79" s="85" t="n">
        <v>43.2739</v>
      </c>
      <c r="V79" s="85" t="n">
        <v>48.0757</v>
      </c>
      <c r="W79" s="85" t="n">
        <v>48.2175</v>
      </c>
      <c r="X79" s="85" t="n">
        <v>19876.561</v>
      </c>
      <c r="Y79" s="85" t="n">
        <v>45.125</v>
      </c>
      <c r="Z79" s="85" t="n">
        <f aca="false">X79/3600</f>
        <v>5.52126694444445</v>
      </c>
      <c r="AA79" s="80" t="e">
        <f aca="false">RBJM($L79:$M82,T79:U82)</f>
        <v>#VALUE!</v>
      </c>
      <c r="AB79" s="80" t="e">
        <f aca="false">RBJM($D79:$E82,H79:I82)</f>
        <v>#VALUE!</v>
      </c>
      <c r="AC79" s="80" t="e">
        <f aca="false">RBJM($F79:$G82,J79:K82)</f>
        <v>#VALUE!</v>
      </c>
      <c r="AE79" s="64" t="n">
        <f aca="false">Q79/100</f>
        <v>0.455</v>
      </c>
      <c r="AF79" s="64" t="n">
        <f aca="false">R79/100</f>
        <v>0.05713625</v>
      </c>
      <c r="AG79" s="64" t="n">
        <f aca="false">Y79/100</f>
        <v>0.45125</v>
      </c>
      <c r="AH79" s="64" t="n">
        <f aca="false">Z79/100</f>
        <v>0.0552126694444445</v>
      </c>
    </row>
    <row r="80" customFormat="false" ht="11.25" hidden="false" customHeight="false" outlineLevel="0" collapsed="false">
      <c r="A80" s="81"/>
      <c r="B80" s="81"/>
      <c r="C80" s="81" t="n">
        <v>27</v>
      </c>
      <c r="D80" s="76" t="n">
        <f aca="false">L80</f>
        <v>768.0592</v>
      </c>
      <c r="E80" s="76" t="n">
        <f aca="false">N80</f>
        <v>46.2765</v>
      </c>
      <c r="F80" s="76" t="n">
        <f aca="false">L80</f>
        <v>768.0592</v>
      </c>
      <c r="G80" s="76" t="n">
        <f aca="false">O80</f>
        <v>46.2784</v>
      </c>
      <c r="H80" s="76" t="n">
        <f aca="false">T80</f>
        <v>765.1688</v>
      </c>
      <c r="I80" s="76" t="n">
        <f aca="false">V80</f>
        <v>46.2573</v>
      </c>
      <c r="J80" s="76" t="n">
        <f aca="false">T80</f>
        <v>765.1688</v>
      </c>
      <c r="K80" s="76" t="n">
        <f aca="false">W80</f>
        <v>46.2782</v>
      </c>
      <c r="L80" s="77" t="n">
        <v>768.0592</v>
      </c>
      <c r="M80" s="77" t="n">
        <v>40.8236</v>
      </c>
      <c r="N80" s="77" t="n">
        <v>46.2765</v>
      </c>
      <c r="O80" s="77" t="n">
        <v>46.2784</v>
      </c>
      <c r="P80" s="77" t="n">
        <v>19050.374</v>
      </c>
      <c r="Q80" s="78" t="n">
        <v>39.875</v>
      </c>
      <c r="R80" s="77" t="n">
        <f aca="false">P80/3600</f>
        <v>5.29177055555556</v>
      </c>
      <c r="S80" s="79"/>
      <c r="T80" s="77" t="n">
        <v>765.1688</v>
      </c>
      <c r="U80" s="77" t="n">
        <v>40.8342</v>
      </c>
      <c r="V80" s="77" t="n">
        <v>46.2573</v>
      </c>
      <c r="W80" s="77" t="n">
        <v>46.2782</v>
      </c>
      <c r="X80" s="77" t="n">
        <v>18488.645</v>
      </c>
      <c r="Y80" s="77" t="n">
        <v>40.641</v>
      </c>
      <c r="Z80" s="77" t="n">
        <f aca="false">X80/3600</f>
        <v>5.13573472222222</v>
      </c>
      <c r="AA80" s="79"/>
      <c r="AB80" s="79"/>
      <c r="AC80" s="79"/>
      <c r="AE80" s="64" t="n">
        <f aca="false">Q80/100</f>
        <v>0.39875</v>
      </c>
      <c r="AF80" s="64" t="n">
        <f aca="false">R80/100</f>
        <v>0.0529177055555556</v>
      </c>
      <c r="AG80" s="64" t="n">
        <f aca="false">Y80/100</f>
        <v>0.40641</v>
      </c>
      <c r="AH80" s="64" t="n">
        <f aca="false">Z80/100</f>
        <v>0.0513573472222222</v>
      </c>
    </row>
    <row r="81" customFormat="false" ht="11.25" hidden="false" customHeight="false" outlineLevel="0" collapsed="false">
      <c r="A81" s="81"/>
      <c r="B81" s="81"/>
      <c r="C81" s="81" t="n">
        <v>32</v>
      </c>
      <c r="D81" s="76" t="n">
        <f aca="false">L81</f>
        <v>342.7248</v>
      </c>
      <c r="E81" s="76" t="n">
        <f aca="false">N81</f>
        <v>44.3217</v>
      </c>
      <c r="F81" s="76" t="n">
        <f aca="false">L81</f>
        <v>342.7248</v>
      </c>
      <c r="G81" s="76" t="n">
        <f aca="false">O81</f>
        <v>44.1425</v>
      </c>
      <c r="H81" s="76" t="n">
        <f aca="false">T81</f>
        <v>342.032</v>
      </c>
      <c r="I81" s="76" t="n">
        <f aca="false">V81</f>
        <v>44.3135</v>
      </c>
      <c r="J81" s="76" t="n">
        <f aca="false">T81</f>
        <v>342.032</v>
      </c>
      <c r="K81" s="76" t="n">
        <f aca="false">W81</f>
        <v>44.1258</v>
      </c>
      <c r="L81" s="77" t="n">
        <v>342.7248</v>
      </c>
      <c r="M81" s="77" t="n">
        <v>38.1952</v>
      </c>
      <c r="N81" s="77" t="n">
        <v>44.3217</v>
      </c>
      <c r="O81" s="77" t="n">
        <v>44.1425</v>
      </c>
      <c r="P81" s="77" t="n">
        <v>18448.944</v>
      </c>
      <c r="Q81" s="78" t="n">
        <v>33.266</v>
      </c>
      <c r="R81" s="77" t="n">
        <f aca="false">P81/3600</f>
        <v>5.12470666666667</v>
      </c>
      <c r="S81" s="79"/>
      <c r="T81" s="77" t="n">
        <v>342.032</v>
      </c>
      <c r="U81" s="77" t="n">
        <v>38.1999</v>
      </c>
      <c r="V81" s="77" t="n">
        <v>44.3135</v>
      </c>
      <c r="W81" s="77" t="n">
        <v>44.1258</v>
      </c>
      <c r="X81" s="77" t="n">
        <v>18121.674</v>
      </c>
      <c r="Y81" s="77" t="n">
        <v>33.625</v>
      </c>
      <c r="Z81" s="77" t="n">
        <f aca="false">X81/3600</f>
        <v>5.03379833333333</v>
      </c>
      <c r="AA81" s="79"/>
      <c r="AB81" s="79"/>
      <c r="AC81" s="79"/>
      <c r="AE81" s="64" t="n">
        <f aca="false">Q81/100</f>
        <v>0.33266</v>
      </c>
      <c r="AF81" s="64" t="n">
        <f aca="false">R81/100</f>
        <v>0.0512470666666667</v>
      </c>
      <c r="AG81" s="64" t="n">
        <f aca="false">Y81/100</f>
        <v>0.33625</v>
      </c>
      <c r="AH81" s="64" t="n">
        <f aca="false">Z81/100</f>
        <v>0.0503379833333333</v>
      </c>
    </row>
    <row r="82" customFormat="false" ht="12" hidden="false" customHeight="false" outlineLevel="0" collapsed="false">
      <c r="A82" s="82"/>
      <c r="B82" s="82"/>
      <c r="C82" s="82" t="n">
        <v>37</v>
      </c>
      <c r="D82" s="91" t="n">
        <f aca="false">L82</f>
        <v>173.9872</v>
      </c>
      <c r="E82" s="91" t="n">
        <f aca="false">N82</f>
        <v>42.2502</v>
      </c>
      <c r="F82" s="91" t="n">
        <f aca="false">L82</f>
        <v>173.9872</v>
      </c>
      <c r="G82" s="91" t="n">
        <f aca="false">O82</f>
        <v>41.8241</v>
      </c>
      <c r="H82" s="91" t="n">
        <f aca="false">T82</f>
        <v>173.9392</v>
      </c>
      <c r="I82" s="91" t="n">
        <f aca="false">V82</f>
        <v>42.215</v>
      </c>
      <c r="J82" s="91" t="n">
        <f aca="false">T82</f>
        <v>173.9392</v>
      </c>
      <c r="K82" s="91" t="n">
        <f aca="false">W82</f>
        <v>41.8216</v>
      </c>
      <c r="L82" s="84" t="n">
        <v>173.9872</v>
      </c>
      <c r="M82" s="84" t="n">
        <v>35.5364</v>
      </c>
      <c r="N82" s="84" t="n">
        <v>42.2502</v>
      </c>
      <c r="O82" s="84" t="n">
        <v>41.8241</v>
      </c>
      <c r="P82" s="84" t="n">
        <v>18144.112</v>
      </c>
      <c r="Q82" s="84" t="n">
        <v>25.297</v>
      </c>
      <c r="R82" s="84" t="n">
        <f aca="false">P82/3600</f>
        <v>5.04003111111111</v>
      </c>
      <c r="S82" s="82"/>
      <c r="T82" s="84" t="n">
        <v>173.9392</v>
      </c>
      <c r="U82" s="84" t="n">
        <v>35.531</v>
      </c>
      <c r="V82" s="84" t="n">
        <v>42.215</v>
      </c>
      <c r="W82" s="84" t="n">
        <v>41.8216</v>
      </c>
      <c r="X82" s="84" t="n">
        <v>17831.063</v>
      </c>
      <c r="Y82" s="84" t="n">
        <v>24.937</v>
      </c>
      <c r="Z82" s="84" t="n">
        <f aca="false">X82/3600</f>
        <v>4.95307305555556</v>
      </c>
      <c r="AA82" s="82"/>
      <c r="AB82" s="82"/>
      <c r="AC82" s="82"/>
      <c r="AE82" s="64" t="n">
        <f aca="false">Q82/100</f>
        <v>0.25297</v>
      </c>
      <c r="AF82" s="64" t="n">
        <f aca="false">R82/100</f>
        <v>0.0504003111111111</v>
      </c>
      <c r="AG82" s="64" t="n">
        <f aca="false">Y82/100</f>
        <v>0.24937</v>
      </c>
      <c r="AH82" s="64" t="n">
        <f aca="false">Z82/100</f>
        <v>0.0495307305555556</v>
      </c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64" t="s">
        <v>6</v>
      </c>
      <c r="D84" s="97"/>
      <c r="E84" s="93"/>
      <c r="F84" s="93"/>
      <c r="G84" s="94"/>
      <c r="H84" s="94"/>
      <c r="I84" s="94"/>
      <c r="J84" s="94"/>
      <c r="K84" s="94"/>
      <c r="S84" s="95"/>
      <c r="AA84" s="96" t="e">
        <f aca="false">AVERAGE(AA19,AA23,AA27,AA31,AA35)</f>
        <v>#VALUE!</v>
      </c>
      <c r="AB84" s="96" t="e">
        <f aca="false">AVERAGE(AB19,AB23,AB27,AB31,AB35)</f>
        <v>#VALUE!</v>
      </c>
      <c r="AC84" s="96" t="e">
        <f aca="false">AVERAGE(AC19,AC23,AC27,AC31,AC35)</f>
        <v>#VALUE!</v>
      </c>
    </row>
    <row r="85" customFormat="false" ht="11.25" hidden="false" customHeight="false" outlineLevel="0" collapsed="false">
      <c r="B85" s="64" t="s">
        <v>7</v>
      </c>
      <c r="D85" s="97"/>
      <c r="E85" s="93"/>
      <c r="F85" s="93"/>
      <c r="G85" s="94"/>
      <c r="H85" s="94"/>
      <c r="I85" s="94"/>
      <c r="J85" s="94"/>
      <c r="K85" s="94"/>
      <c r="S85" s="95"/>
      <c r="AA85" s="96" t="e">
        <f aca="false">AVERAGE(AA39,AA43,AA47,AA51)</f>
        <v>#VALUE!</v>
      </c>
      <c r="AB85" s="96" t="e">
        <f aca="false">AVERAGE(AB39,AB43,AB47,AB51)</f>
        <v>#VALUE!</v>
      </c>
      <c r="AC85" s="96" t="e">
        <f aca="false">AVERAGE(AC39,AC43,AC47,AC51)</f>
        <v>#VALUE!</v>
      </c>
    </row>
    <row r="86" customFormat="false" ht="11.25" hidden="false" customHeight="false" outlineLevel="0" collapsed="false">
      <c r="B86" s="64" t="s">
        <v>8</v>
      </c>
      <c r="D86" s="97"/>
      <c r="E86" s="93"/>
      <c r="F86" s="93"/>
      <c r="G86" s="94"/>
      <c r="H86" s="94"/>
      <c r="I86" s="94"/>
      <c r="J86" s="94"/>
      <c r="K86" s="94"/>
      <c r="S86" s="98"/>
      <c r="AA86" s="99" t="e">
        <f aca="false">AVERAGE(AA55,AA63,AA59,AA67)</f>
        <v>#VALUE!</v>
      </c>
      <c r="AB86" s="99" t="e">
        <f aca="false">AVERAGE(AB55,AB63,AB59,AB67)</f>
        <v>#VALUE!</v>
      </c>
      <c r="AC86" s="99" t="e">
        <f aca="false">AVERAGE(AC55,AC63,AC59,AC67)</f>
        <v>#VALUE!</v>
      </c>
    </row>
    <row r="87" customFormat="false" ht="11.25" hidden="false" customHeight="false" outlineLevel="0" collapsed="false">
      <c r="B87" s="64" t="s">
        <v>9</v>
      </c>
      <c r="D87" s="97"/>
      <c r="E87" s="93"/>
      <c r="F87" s="93"/>
      <c r="G87" s="94"/>
      <c r="H87" s="94"/>
      <c r="I87" s="94"/>
      <c r="J87" s="94"/>
      <c r="K87" s="94"/>
      <c r="S87" s="98"/>
      <c r="AA87" s="99" t="e">
        <f aca="false">AVERAGE(AA71,AA75,AA79)</f>
        <v>#VALUE!</v>
      </c>
      <c r="AB87" s="99" t="e">
        <f aca="false">AVERAGE(AB71,AB75,AB79)</f>
        <v>#VALUE!</v>
      </c>
      <c r="AC87" s="99" t="e">
        <f aca="false">AVERAGE(AC71,AC75,AC79)</f>
        <v>#VALUE!</v>
      </c>
    </row>
    <row r="88" customFormat="false" ht="11.25" hidden="false" customHeight="false" outlineLevel="0" collapsed="false">
      <c r="B88" s="100" t="s">
        <v>10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19,AA23,AA27,AA31,AA35,AA39,AA43,AA47,AA51,AA55,AA63,AA59,AA67,AA71,AA75,AA79)</f>
        <v>#VALUE!</v>
      </c>
      <c r="AB88" s="105" t="e">
        <f aca="false">AVERAGE(AB19,AB23,AB27,AB31,AB35,AB39,AB43,AB47,AB51,AB55,AB63,AB59,AB67,AB71,AB75,AB79)</f>
        <v>#VALUE!</v>
      </c>
      <c r="AC88" s="10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4" t="s">
        <v>58</v>
      </c>
      <c r="P89" s="96"/>
      <c r="Q89" s="96" t="n">
        <f aca="false">GEOMEAN(AE19:AE82)*100</f>
        <v>25.5615654048039</v>
      </c>
      <c r="R89" s="96" t="n">
        <f aca="false">GEOMEAN(AF19:AF82)*100</f>
        <v>3.03647036855237</v>
      </c>
      <c r="S89" s="96"/>
      <c r="T89" s="96"/>
      <c r="U89" s="96"/>
      <c r="V89" s="96"/>
      <c r="W89" s="96"/>
      <c r="X89" s="96"/>
      <c r="Y89" s="96" t="n">
        <f aca="false">GEOMEAN(AG19:AG82)*100</f>
        <v>25.6291267812025</v>
      </c>
      <c r="Z89" s="96" t="n">
        <f aca="false">GEOMEAN(AH19:AH82)*100</f>
        <v>2.99329735755922</v>
      </c>
    </row>
    <row r="90" customFormat="false" ht="11.25" hidden="false" customHeight="false" outlineLevel="0" collapsed="false">
      <c r="B90" s="64" t="s">
        <v>59</v>
      </c>
      <c r="X90" s="106"/>
      <c r="Y90" s="106" t="n">
        <f aca="false">Y89/Q89</f>
        <v>1.00264308446406</v>
      </c>
      <c r="Z90" s="106" t="n">
        <f aca="false">Z89/R89</f>
        <v>0.985781843471856</v>
      </c>
    </row>
    <row r="91" customFormat="false" ht="11.25" hidden="false" customHeight="false" outlineLevel="0" collapsed="false">
      <c r="B91" s="64" t="s">
        <v>60</v>
      </c>
      <c r="P91" s="95"/>
      <c r="Q91" s="95" t="n">
        <f aca="false">SUM(Q19:Q82)/3600</f>
        <v>0.764693888888889</v>
      </c>
      <c r="R91" s="95" t="n">
        <f aca="false">SUM(R19:R82)</f>
        <v>321.9411375</v>
      </c>
      <c r="X91" s="95"/>
      <c r="Y91" s="95" t="n">
        <f aca="false">SUM(Y19:Y82)/3600</f>
        <v>0.767119444444445</v>
      </c>
      <c r="Z91" s="95" t="n">
        <f aca="false">SUM(Z19:Z82)</f>
        <v>319.57374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30" min="25" style="64" width="9.14"/>
    <col collapsed="false" customWidth="true" hidden="true" outlineLevel="0" max="34" min="31" style="64" width="9.06"/>
    <col collapsed="false" customWidth="false" hidden="false" outlineLevel="0" max="257" min="35" style="64" width="9.14"/>
  </cols>
  <sheetData>
    <row r="1" customFormat="false" ht="13.5" hidden="false" customHeight="true" outlineLevel="0" collapsed="false">
      <c r="D1" s="68" t="s">
        <v>17</v>
      </c>
      <c r="E1" s="68" t="s">
        <v>17</v>
      </c>
      <c r="F1" s="69" t="s">
        <v>17</v>
      </c>
      <c r="G1" s="68" t="s">
        <v>17</v>
      </c>
      <c r="H1" s="68" t="s">
        <v>18</v>
      </c>
      <c r="I1" s="68" t="s">
        <v>18</v>
      </c>
      <c r="J1" s="68" t="s">
        <v>18</v>
      </c>
      <c r="K1" s="68" t="s">
        <v>18</v>
      </c>
      <c r="L1" s="70" t="s">
        <v>19</v>
      </c>
      <c r="M1" s="70"/>
      <c r="N1" s="70"/>
      <c r="O1" s="70"/>
      <c r="P1" s="70"/>
      <c r="Q1" s="70"/>
      <c r="R1" s="70"/>
      <c r="S1" s="70"/>
      <c r="T1" s="70" t="s">
        <v>20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21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22</v>
      </c>
      <c r="M2" s="73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4"/>
      <c r="T2" s="73" t="s">
        <v>22</v>
      </c>
      <c r="U2" s="73" t="s">
        <v>23</v>
      </c>
      <c r="V2" s="73" t="s">
        <v>24</v>
      </c>
      <c r="W2" s="73" t="s">
        <v>25</v>
      </c>
      <c r="X2" s="73" t="s">
        <v>29</v>
      </c>
      <c r="Y2" s="73" t="s">
        <v>27</v>
      </c>
      <c r="Z2" s="73" t="s">
        <v>28</v>
      </c>
      <c r="AA2" s="74" t="s">
        <v>30</v>
      </c>
      <c r="AB2" s="74" t="s">
        <v>31</v>
      </c>
      <c r="AC2" s="74" t="s">
        <v>32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  <c r="AE3" s="64" t="n">
        <f aca="false">Q3/100</f>
        <v>0</v>
      </c>
      <c r="AF3" s="64" t="n">
        <f aca="false">R3/100</f>
        <v>0</v>
      </c>
      <c r="AG3" s="64" t="n">
        <f aca="false">Y3/100</f>
        <v>0</v>
      </c>
      <c r="AH3" s="64" t="n">
        <f aca="false">Z3/100</f>
        <v>0</v>
      </c>
    </row>
    <row r="4" customFormat="false" ht="11.25" hidden="false" customHeight="false" outlineLevel="0" collapsed="false">
      <c r="A4" s="112" t="s">
        <v>34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  <c r="AE4" s="64" t="n">
        <f aca="false">Q4/100</f>
        <v>0</v>
      </c>
      <c r="AF4" s="64" t="n">
        <f aca="false">R4/100</f>
        <v>0</v>
      </c>
      <c r="AG4" s="64" t="n">
        <f aca="false">Y4/100</f>
        <v>0</v>
      </c>
      <c r="AH4" s="64" t="n">
        <f aca="false">Z4/100</f>
        <v>0</v>
      </c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  <c r="AE5" s="64" t="n">
        <f aca="false">Q5/100</f>
        <v>0</v>
      </c>
      <c r="AF5" s="64" t="n">
        <f aca="false">R5/100</f>
        <v>0</v>
      </c>
      <c r="AG5" s="64" t="n">
        <f aca="false">Y5/100</f>
        <v>0</v>
      </c>
      <c r="AH5" s="64" t="n">
        <f aca="false">Z5/100</f>
        <v>0</v>
      </c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  <c r="AE6" s="64" t="n">
        <f aca="false">Q6/100</f>
        <v>0</v>
      </c>
      <c r="AF6" s="64" t="n">
        <f aca="false">R6/100</f>
        <v>0</v>
      </c>
      <c r="AG6" s="64" t="n">
        <f aca="false">Y6/100</f>
        <v>0</v>
      </c>
      <c r="AH6" s="64" t="n">
        <f aca="false">Z6/100</f>
        <v>0</v>
      </c>
    </row>
    <row r="7" customFormat="false" ht="11.25" hidden="false" customHeight="false" outlineLevel="0" collapsed="false">
      <c r="A7" s="112"/>
      <c r="B7" s="112" t="s">
        <v>35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  <c r="AE7" s="64" t="n">
        <f aca="false">Q7/100</f>
        <v>0</v>
      </c>
      <c r="AF7" s="64" t="n">
        <f aca="false">R7/100</f>
        <v>0</v>
      </c>
      <c r="AG7" s="64" t="n">
        <f aca="false">Y7/100</f>
        <v>0</v>
      </c>
      <c r="AH7" s="64" t="n">
        <f aca="false">Z7/100</f>
        <v>0</v>
      </c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  <c r="AE8" s="64" t="n">
        <f aca="false">Q8/100</f>
        <v>0</v>
      </c>
      <c r="AF8" s="64" t="n">
        <f aca="false">R8/100</f>
        <v>0</v>
      </c>
      <c r="AG8" s="64" t="n">
        <f aca="false">Y8/100</f>
        <v>0</v>
      </c>
      <c r="AH8" s="64" t="n">
        <f aca="false">Z8/100</f>
        <v>0</v>
      </c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  <c r="AE9" s="64" t="n">
        <f aca="false">Q9/100</f>
        <v>0</v>
      </c>
      <c r="AF9" s="64" t="n">
        <f aca="false">R9/100</f>
        <v>0</v>
      </c>
      <c r="AG9" s="64" t="n">
        <f aca="false">Y9/100</f>
        <v>0</v>
      </c>
      <c r="AH9" s="64" t="n">
        <f aca="false">Z9/100</f>
        <v>0</v>
      </c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  <c r="AE10" s="64" t="n">
        <f aca="false">Q10/100</f>
        <v>0</v>
      </c>
      <c r="AF10" s="64" t="n">
        <f aca="false">R10/100</f>
        <v>0</v>
      </c>
      <c r="AG10" s="64" t="n">
        <f aca="false">Y10/100</f>
        <v>0</v>
      </c>
      <c r="AH10" s="64" t="n">
        <f aca="false">Z10/100</f>
        <v>0</v>
      </c>
    </row>
    <row r="11" customFormat="false" ht="11.25" hidden="false" customHeight="false" outlineLevel="0" collapsed="false">
      <c r="A11" s="112"/>
      <c r="B11" s="107" t="s">
        <v>36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  <c r="AE11" s="64" t="n">
        <f aca="false">Q11/100</f>
        <v>0</v>
      </c>
      <c r="AF11" s="64" t="n">
        <f aca="false">R11/100</f>
        <v>0</v>
      </c>
      <c r="AG11" s="64" t="n">
        <f aca="false">Y11/100</f>
        <v>0</v>
      </c>
      <c r="AH11" s="64" t="n">
        <f aca="false">Z11/100</f>
        <v>0</v>
      </c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  <c r="AE12" s="64" t="n">
        <f aca="false">Q12/100</f>
        <v>0</v>
      </c>
      <c r="AF12" s="64" t="n">
        <f aca="false">R12/100</f>
        <v>0</v>
      </c>
      <c r="AG12" s="64" t="n">
        <f aca="false">Y12/100</f>
        <v>0</v>
      </c>
      <c r="AH12" s="64" t="n">
        <f aca="false">Z12/100</f>
        <v>0</v>
      </c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  <c r="AE13" s="64" t="n">
        <f aca="false">Q13/100</f>
        <v>0</v>
      </c>
      <c r="AF13" s="64" t="n">
        <f aca="false">R13/100</f>
        <v>0</v>
      </c>
      <c r="AG13" s="64" t="n">
        <f aca="false">Y13/100</f>
        <v>0</v>
      </c>
      <c r="AH13" s="64" t="n">
        <f aca="false">Z13/100</f>
        <v>0</v>
      </c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  <c r="AE14" s="64" t="n">
        <f aca="false">Q14/100</f>
        <v>0</v>
      </c>
      <c r="AF14" s="64" t="n">
        <f aca="false">R14/100</f>
        <v>0</v>
      </c>
      <c r="AG14" s="64" t="n">
        <f aca="false">Y14/100</f>
        <v>0</v>
      </c>
      <c r="AH14" s="64" t="n">
        <f aca="false">Z14/100</f>
        <v>0</v>
      </c>
    </row>
    <row r="15" customFormat="false" ht="11.25" hidden="false" customHeight="false" outlineLevel="0" collapsed="false">
      <c r="A15" s="112"/>
      <c r="B15" s="112" t="s">
        <v>37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  <c r="AE15" s="64" t="n">
        <f aca="false">Q15/100</f>
        <v>0</v>
      </c>
      <c r="AF15" s="64" t="n">
        <f aca="false">R15/100</f>
        <v>0</v>
      </c>
      <c r="AG15" s="64" t="n">
        <f aca="false">Y15/100</f>
        <v>0</v>
      </c>
      <c r="AH15" s="64" t="n">
        <f aca="false">Z15/100</f>
        <v>0</v>
      </c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  <c r="AE16" s="64" t="n">
        <f aca="false">Q16/100</f>
        <v>0</v>
      </c>
      <c r="AF16" s="64" t="n">
        <f aca="false">R16/100</f>
        <v>0</v>
      </c>
      <c r="AG16" s="64" t="n">
        <f aca="false">Y16/100</f>
        <v>0</v>
      </c>
      <c r="AH16" s="64" t="n">
        <f aca="false">Z16/100</f>
        <v>0</v>
      </c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  <c r="AE17" s="64" t="n">
        <f aca="false">Q17/100</f>
        <v>0</v>
      </c>
      <c r="AF17" s="64" t="n">
        <f aca="false">R17/100</f>
        <v>0</v>
      </c>
      <c r="AG17" s="64" t="n">
        <f aca="false">Y17/100</f>
        <v>0</v>
      </c>
      <c r="AH17" s="64" t="n">
        <f aca="false">Z17/100</f>
        <v>0</v>
      </c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  <c r="AE18" s="64" t="n">
        <f aca="false">Q18/100</f>
        <v>0</v>
      </c>
      <c r="AF18" s="64" t="n">
        <f aca="false">R18/100</f>
        <v>0</v>
      </c>
      <c r="AG18" s="64" t="n">
        <f aca="false">Y18/100</f>
        <v>0</v>
      </c>
      <c r="AH18" s="64" t="n">
        <f aca="false">Z18/100</f>
        <v>0</v>
      </c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5794.7944</v>
      </c>
      <c r="E19" s="76" t="n">
        <f aca="false">N19</f>
        <v>43.1666</v>
      </c>
      <c r="F19" s="76" t="n">
        <f aca="false">L19</f>
        <v>5794.7944</v>
      </c>
      <c r="G19" s="76" t="n">
        <f aca="false">O19</f>
        <v>44.6844</v>
      </c>
      <c r="H19" s="76" t="n">
        <f aca="false">T19</f>
        <v>5787.1128</v>
      </c>
      <c r="I19" s="76" t="n">
        <f aca="false">V19</f>
        <v>43.1675</v>
      </c>
      <c r="J19" s="76" t="n">
        <f aca="false">T19</f>
        <v>5787.1128</v>
      </c>
      <c r="K19" s="76" t="n">
        <f aca="false">W19</f>
        <v>44.6897</v>
      </c>
      <c r="L19" s="77" t="n">
        <v>5794.7944</v>
      </c>
      <c r="M19" s="77" t="n">
        <v>41.3821</v>
      </c>
      <c r="N19" s="77" t="n">
        <v>43.1666</v>
      </c>
      <c r="O19" s="77" t="n">
        <v>44.6844</v>
      </c>
      <c r="P19" s="77" t="n">
        <v>18337.314</v>
      </c>
      <c r="Q19" s="78" t="n">
        <v>33.391</v>
      </c>
      <c r="R19" s="77" t="n">
        <f aca="false">P19/3600</f>
        <v>5.09369833333333</v>
      </c>
      <c r="S19" s="79"/>
      <c r="T19" s="77" t="n">
        <v>5787.1128</v>
      </c>
      <c r="U19" s="77" t="n">
        <v>41.3847</v>
      </c>
      <c r="V19" s="77" t="n">
        <v>43.1675</v>
      </c>
      <c r="W19" s="77" t="n">
        <v>44.6897</v>
      </c>
      <c r="X19" s="77" t="n">
        <v>18345.07</v>
      </c>
      <c r="Y19" s="78" t="n">
        <v>34.438</v>
      </c>
      <c r="Z19" s="77" t="n">
        <f aca="false">X19/3600</f>
        <v>5.09585277777778</v>
      </c>
      <c r="AA19" s="80" t="e">
        <f aca="false">RBJM($L19:$M22,T19:U22)</f>
        <v>#VALUE!</v>
      </c>
      <c r="AB19" s="80" t="e">
        <f aca="false">RBJM($D19:$E22,H19:I22)</f>
        <v>#VALUE!</v>
      </c>
      <c r="AC19" s="80" t="e">
        <f aca="false">RBJM($F19:$G22,J19:K22)</f>
        <v>#VALUE!</v>
      </c>
      <c r="AE19" s="64" t="n">
        <f aca="false">Q19/100</f>
        <v>0.33391</v>
      </c>
      <c r="AF19" s="64" t="n">
        <f aca="false">R19/100</f>
        <v>0.0509369833333333</v>
      </c>
      <c r="AG19" s="64" t="n">
        <f aca="false">Y19/100</f>
        <v>0.34438</v>
      </c>
      <c r="AH19" s="64" t="n">
        <f aca="false">Z19/100</f>
        <v>0.0509585277777778</v>
      </c>
    </row>
    <row r="20" customFormat="false" ht="11.25" hidden="false" customHeight="false" outlineLevel="0" collapsed="false">
      <c r="A20" s="81" t="s">
        <v>39</v>
      </c>
      <c r="B20" s="81"/>
      <c r="C20" s="81" t="n">
        <v>27</v>
      </c>
      <c r="D20" s="76" t="n">
        <f aca="false">L20</f>
        <v>2671.9104</v>
      </c>
      <c r="E20" s="76" t="n">
        <f aca="false">N20</f>
        <v>41.619</v>
      </c>
      <c r="F20" s="76" t="n">
        <f aca="false">L20</f>
        <v>2671.9104</v>
      </c>
      <c r="G20" s="76" t="n">
        <f aca="false">O20</f>
        <v>42.8484</v>
      </c>
      <c r="H20" s="76" t="n">
        <f aca="false">T20</f>
        <v>2668.5688</v>
      </c>
      <c r="I20" s="76" t="n">
        <f aca="false">V20</f>
        <v>41.6216</v>
      </c>
      <c r="J20" s="76" t="n">
        <f aca="false">T20</f>
        <v>2668.5688</v>
      </c>
      <c r="K20" s="76" t="n">
        <f aca="false">W20</f>
        <v>42.8456</v>
      </c>
      <c r="L20" s="77" t="n">
        <v>2671.9104</v>
      </c>
      <c r="M20" s="77" t="n">
        <v>39.3189</v>
      </c>
      <c r="N20" s="77" t="n">
        <v>41.619</v>
      </c>
      <c r="O20" s="77" t="n">
        <v>42.8484</v>
      </c>
      <c r="P20" s="77" t="n">
        <v>17081.484</v>
      </c>
      <c r="Q20" s="78" t="n">
        <v>30.859</v>
      </c>
      <c r="R20" s="77" t="n">
        <f aca="false">P20/3600</f>
        <v>4.74485666666667</v>
      </c>
      <c r="S20" s="79"/>
      <c r="T20" s="77" t="n">
        <v>2668.5688</v>
      </c>
      <c r="U20" s="77" t="n">
        <v>39.3189</v>
      </c>
      <c r="V20" s="77" t="n">
        <v>41.6216</v>
      </c>
      <c r="W20" s="77" t="n">
        <v>42.8456</v>
      </c>
      <c r="X20" s="77" t="n">
        <v>17091.703</v>
      </c>
      <c r="Y20" s="78" t="n">
        <v>30.672</v>
      </c>
      <c r="Z20" s="77" t="n">
        <f aca="false">X20/3600</f>
        <v>4.74769527777778</v>
      </c>
      <c r="AA20" s="79"/>
      <c r="AB20" s="79"/>
      <c r="AC20" s="79"/>
      <c r="AE20" s="64" t="n">
        <f aca="false">Q20/100</f>
        <v>0.30859</v>
      </c>
      <c r="AF20" s="64" t="n">
        <f aca="false">R20/100</f>
        <v>0.0474485666666667</v>
      </c>
      <c r="AG20" s="64" t="n">
        <f aca="false">Y20/100</f>
        <v>0.30672</v>
      </c>
      <c r="AH20" s="64" t="n">
        <f aca="false">Z20/100</f>
        <v>0.0474769527777778</v>
      </c>
    </row>
    <row r="21" customFormat="false" ht="11.25" hidden="false" customHeight="false" outlineLevel="0" collapsed="false">
      <c r="A21" s="81"/>
      <c r="B21" s="81"/>
      <c r="C21" s="81" t="n">
        <v>32</v>
      </c>
      <c r="D21" s="76" t="n">
        <f aca="false">L21</f>
        <v>1290.4912</v>
      </c>
      <c r="E21" s="76" t="n">
        <f aca="false">N21</f>
        <v>40.2345</v>
      </c>
      <c r="F21" s="76" t="n">
        <f aca="false">L21</f>
        <v>1290.4912</v>
      </c>
      <c r="G21" s="76" t="n">
        <f aca="false">O21</f>
        <v>41.4265</v>
      </c>
      <c r="H21" s="76" t="n">
        <f aca="false">T21</f>
        <v>1290.8424</v>
      </c>
      <c r="I21" s="76" t="n">
        <f aca="false">V21</f>
        <v>40.2351</v>
      </c>
      <c r="J21" s="76" t="n">
        <f aca="false">T21</f>
        <v>1290.8424</v>
      </c>
      <c r="K21" s="76" t="n">
        <f aca="false">W21</f>
        <v>41.4328</v>
      </c>
      <c r="L21" s="77" t="n">
        <v>1290.4912</v>
      </c>
      <c r="M21" s="77" t="n">
        <v>36.8595</v>
      </c>
      <c r="N21" s="77" t="n">
        <v>40.2345</v>
      </c>
      <c r="O21" s="77" t="n">
        <v>41.4265</v>
      </c>
      <c r="P21" s="77" t="n">
        <v>16223.832</v>
      </c>
      <c r="Q21" s="78" t="n">
        <v>28.141</v>
      </c>
      <c r="R21" s="77" t="n">
        <f aca="false">P21/3600</f>
        <v>4.50662</v>
      </c>
      <c r="S21" s="79"/>
      <c r="T21" s="77" t="n">
        <v>1290.8424</v>
      </c>
      <c r="U21" s="77" t="n">
        <v>36.8596</v>
      </c>
      <c r="V21" s="77" t="n">
        <v>40.2351</v>
      </c>
      <c r="W21" s="77" t="n">
        <v>41.4328</v>
      </c>
      <c r="X21" s="77" t="n">
        <v>16275.213</v>
      </c>
      <c r="Y21" s="78" t="n">
        <v>28.766</v>
      </c>
      <c r="Z21" s="77" t="n">
        <f aca="false">X21/3600</f>
        <v>4.5208925</v>
      </c>
      <c r="AA21" s="79"/>
      <c r="AB21" s="79"/>
      <c r="AC21" s="79"/>
      <c r="AE21" s="64" t="n">
        <f aca="false">Q21/100</f>
        <v>0.28141</v>
      </c>
      <c r="AF21" s="64" t="n">
        <f aca="false">R21/100</f>
        <v>0.0450662</v>
      </c>
      <c r="AG21" s="64" t="n">
        <f aca="false">Y21/100</f>
        <v>0.28766</v>
      </c>
      <c r="AH21" s="64" t="n">
        <f aca="false">Z21/100</f>
        <v>0.045208925</v>
      </c>
    </row>
    <row r="22" customFormat="false" ht="12" hidden="false" customHeight="false" outlineLevel="0" collapsed="false">
      <c r="A22" s="81"/>
      <c r="B22" s="82"/>
      <c r="C22" s="82" t="n">
        <v>37</v>
      </c>
      <c r="D22" s="83" t="n">
        <f aca="false">L22</f>
        <v>628.8648</v>
      </c>
      <c r="E22" s="83" t="n">
        <f aca="false">N22</f>
        <v>39.0835</v>
      </c>
      <c r="F22" s="83" t="n">
        <f aca="false">L22</f>
        <v>628.8648</v>
      </c>
      <c r="G22" s="83" t="n">
        <f aca="false">O22</f>
        <v>40.4792</v>
      </c>
      <c r="H22" s="83" t="n">
        <f aca="false">T22</f>
        <v>629.5304</v>
      </c>
      <c r="I22" s="83" t="n">
        <f aca="false">V22</f>
        <v>39.0784</v>
      </c>
      <c r="J22" s="83" t="n">
        <f aca="false">T22</f>
        <v>629.5304</v>
      </c>
      <c r="K22" s="83" t="n">
        <f aca="false">W22</f>
        <v>40.4839</v>
      </c>
      <c r="L22" s="84" t="n">
        <v>628.8648</v>
      </c>
      <c r="M22" s="84" t="n">
        <v>34.3267</v>
      </c>
      <c r="N22" s="84" t="n">
        <v>39.0835</v>
      </c>
      <c r="O22" s="84" t="n">
        <v>40.4792</v>
      </c>
      <c r="P22" s="84" t="n">
        <v>15673.747</v>
      </c>
      <c r="Q22" s="84" t="n">
        <v>25.25</v>
      </c>
      <c r="R22" s="84" t="n">
        <f aca="false">P22/3600</f>
        <v>4.35381861111111</v>
      </c>
      <c r="S22" s="82"/>
      <c r="T22" s="84" t="n">
        <v>629.5304</v>
      </c>
      <c r="U22" s="84" t="n">
        <v>34.3279</v>
      </c>
      <c r="V22" s="84" t="n">
        <v>39.0784</v>
      </c>
      <c r="W22" s="84" t="n">
        <v>40.4839</v>
      </c>
      <c r="X22" s="84" t="n">
        <v>15674.241</v>
      </c>
      <c r="Y22" s="84" t="n">
        <v>27.641</v>
      </c>
      <c r="Z22" s="84" t="n">
        <f aca="false">X22/3600</f>
        <v>4.35395583333333</v>
      </c>
      <c r="AA22" s="82"/>
      <c r="AB22" s="82"/>
      <c r="AC22" s="82"/>
      <c r="AE22" s="64" t="n">
        <f aca="false">Q22/100</f>
        <v>0.2525</v>
      </c>
      <c r="AF22" s="64" t="n">
        <f aca="false">R22/100</f>
        <v>0.0435381861111111</v>
      </c>
      <c r="AG22" s="64" t="n">
        <f aca="false">Y22/100</f>
        <v>0.27641</v>
      </c>
      <c r="AH22" s="64" t="n">
        <f aca="false">Z22/100</f>
        <v>0.0435395583333333</v>
      </c>
    </row>
    <row r="23" customFormat="false" ht="11.25" hidden="false" customHeight="false" outlineLevel="0" collapsed="false">
      <c r="A23" s="81"/>
      <c r="B23" s="75" t="s">
        <v>40</v>
      </c>
      <c r="C23" s="75" t="n">
        <v>22</v>
      </c>
      <c r="D23" s="86" t="n">
        <f aca="false">L23</f>
        <v>8849.1176</v>
      </c>
      <c r="E23" s="86" t="n">
        <f aca="false">N23</f>
        <v>41.9385</v>
      </c>
      <c r="F23" s="86" t="n">
        <f aca="false">L23</f>
        <v>8849.1176</v>
      </c>
      <c r="G23" s="86" t="n">
        <f aca="false">O23</f>
        <v>43.0284</v>
      </c>
      <c r="H23" s="86" t="n">
        <f aca="false">T23</f>
        <v>8824.1712</v>
      </c>
      <c r="I23" s="86" t="n">
        <f aca="false">V23</f>
        <v>41.933</v>
      </c>
      <c r="J23" s="86" t="n">
        <f aca="false">T23</f>
        <v>8824.1712</v>
      </c>
      <c r="K23" s="86" t="n">
        <f aca="false">W23</f>
        <v>43.0247</v>
      </c>
      <c r="L23" s="85" t="n">
        <v>8849.1176</v>
      </c>
      <c r="M23" s="85" t="n">
        <v>39.6108</v>
      </c>
      <c r="N23" s="85" t="n">
        <v>41.9385</v>
      </c>
      <c r="O23" s="85" t="n">
        <v>43.0284</v>
      </c>
      <c r="P23" s="85" t="n">
        <v>17338.612</v>
      </c>
      <c r="Q23" s="78" t="n">
        <v>40.391</v>
      </c>
      <c r="R23" s="85" t="n">
        <f aca="false">P23/3600</f>
        <v>4.81628111111111</v>
      </c>
      <c r="S23" s="87"/>
      <c r="T23" s="85" t="n">
        <v>8824.1712</v>
      </c>
      <c r="U23" s="85" t="n">
        <v>39.6138</v>
      </c>
      <c r="V23" s="85" t="n">
        <v>41.933</v>
      </c>
      <c r="W23" s="85" t="n">
        <v>43.0247</v>
      </c>
      <c r="X23" s="85" t="n">
        <v>17335.805</v>
      </c>
      <c r="Y23" s="78" t="n">
        <v>38.703</v>
      </c>
      <c r="Z23" s="85" t="n">
        <f aca="false">X23/3600</f>
        <v>4.81550138888889</v>
      </c>
      <c r="AA23" s="80" t="e">
        <f aca="false">RBJM($L23:$M26,T23:U26)</f>
        <v>#VALUE!</v>
      </c>
      <c r="AB23" s="80" t="e">
        <f aca="false">RBJM($D23:$E26,H23:I26)</f>
        <v>#VALUE!</v>
      </c>
      <c r="AC23" s="80" t="e">
        <f aca="false">RBJM($F23:$G26,J23:K26)</f>
        <v>#VALUE!</v>
      </c>
      <c r="AE23" s="64" t="n">
        <f aca="false">Q23/100</f>
        <v>0.40391</v>
      </c>
      <c r="AF23" s="64" t="n">
        <f aca="false">R23/100</f>
        <v>0.0481628111111111</v>
      </c>
      <c r="AG23" s="64" t="n">
        <f aca="false">Y23/100</f>
        <v>0.38703</v>
      </c>
      <c r="AH23" s="64" t="n">
        <f aca="false">Z23/100</f>
        <v>0.0481550138888889</v>
      </c>
    </row>
    <row r="24" customFormat="false" ht="11.25" hidden="false" customHeight="false" outlineLevel="0" collapsed="false">
      <c r="A24" s="81"/>
      <c r="B24" s="81"/>
      <c r="C24" s="81" t="n">
        <v>27</v>
      </c>
      <c r="D24" s="76" t="n">
        <f aca="false">L24</f>
        <v>3600.3296</v>
      </c>
      <c r="E24" s="76" t="n">
        <f aca="false">N24</f>
        <v>39.9025</v>
      </c>
      <c r="F24" s="76" t="n">
        <f aca="false">L24</f>
        <v>3600.3296</v>
      </c>
      <c r="G24" s="76" t="n">
        <f aca="false">O24</f>
        <v>40.8828</v>
      </c>
      <c r="H24" s="76" t="n">
        <f aca="false">T24</f>
        <v>3588.5728</v>
      </c>
      <c r="I24" s="76" t="n">
        <f aca="false">V24</f>
        <v>39.9067</v>
      </c>
      <c r="J24" s="76" t="n">
        <f aca="false">T24</f>
        <v>3588.5728</v>
      </c>
      <c r="K24" s="76" t="n">
        <f aca="false">W24</f>
        <v>40.8731</v>
      </c>
      <c r="L24" s="77" t="n">
        <v>3600.3296</v>
      </c>
      <c r="M24" s="77" t="n">
        <v>36.6805</v>
      </c>
      <c r="N24" s="77" t="n">
        <v>39.9025</v>
      </c>
      <c r="O24" s="77" t="n">
        <v>40.8828</v>
      </c>
      <c r="P24" s="77" t="n">
        <v>16104.629</v>
      </c>
      <c r="Q24" s="78" t="n">
        <v>32.766</v>
      </c>
      <c r="R24" s="77" t="n">
        <f aca="false">P24/3600</f>
        <v>4.47350805555556</v>
      </c>
      <c r="S24" s="79"/>
      <c r="T24" s="77" t="n">
        <v>3588.5728</v>
      </c>
      <c r="U24" s="77" t="n">
        <v>36.6817</v>
      </c>
      <c r="V24" s="77" t="n">
        <v>39.9067</v>
      </c>
      <c r="W24" s="77" t="n">
        <v>40.8731</v>
      </c>
      <c r="X24" s="77" t="n">
        <v>16114.447</v>
      </c>
      <c r="Y24" s="78" t="n">
        <v>33</v>
      </c>
      <c r="Z24" s="77" t="n">
        <f aca="false">X24/3600</f>
        <v>4.47623527777778</v>
      </c>
      <c r="AA24" s="79"/>
      <c r="AB24" s="79"/>
      <c r="AC24" s="79"/>
      <c r="AE24" s="64" t="n">
        <f aca="false">Q24/100</f>
        <v>0.32766</v>
      </c>
      <c r="AF24" s="64" t="n">
        <f aca="false">R24/100</f>
        <v>0.0447350805555556</v>
      </c>
      <c r="AG24" s="64" t="n">
        <f aca="false">Y24/100</f>
        <v>0.33</v>
      </c>
      <c r="AH24" s="64" t="n">
        <f aca="false">Z24/100</f>
        <v>0.0447623527777778</v>
      </c>
    </row>
    <row r="25" customFormat="false" ht="11.25" hidden="false" customHeight="false" outlineLevel="0" collapsed="false">
      <c r="A25" s="81"/>
      <c r="B25" s="81"/>
      <c r="C25" s="81" t="n">
        <v>32</v>
      </c>
      <c r="D25" s="76" t="n">
        <f aca="false">L25</f>
        <v>1523.4976</v>
      </c>
      <c r="E25" s="76" t="n">
        <f aca="false">N25</f>
        <v>38.0666</v>
      </c>
      <c r="F25" s="76" t="n">
        <f aca="false">L25</f>
        <v>1523.4976</v>
      </c>
      <c r="G25" s="76" t="n">
        <f aca="false">O25</f>
        <v>39.3165</v>
      </c>
      <c r="H25" s="76" t="n">
        <f aca="false">T25</f>
        <v>1521.596</v>
      </c>
      <c r="I25" s="76" t="n">
        <f aca="false">V25</f>
        <v>38.067</v>
      </c>
      <c r="J25" s="76" t="n">
        <f aca="false">T25</f>
        <v>1521.596</v>
      </c>
      <c r="K25" s="76" t="n">
        <f aca="false">W25</f>
        <v>39.3027</v>
      </c>
      <c r="L25" s="77" t="n">
        <v>1523.4976</v>
      </c>
      <c r="M25" s="77" t="n">
        <v>33.8975</v>
      </c>
      <c r="N25" s="77" t="n">
        <v>38.0666</v>
      </c>
      <c r="O25" s="77" t="n">
        <v>39.3165</v>
      </c>
      <c r="P25" s="77" t="n">
        <v>15379.698</v>
      </c>
      <c r="Q25" s="78" t="n">
        <v>27.188</v>
      </c>
      <c r="R25" s="77" t="n">
        <f aca="false">P25/3600</f>
        <v>4.27213833333333</v>
      </c>
      <c r="S25" s="79"/>
      <c r="T25" s="77" t="n">
        <v>1521.596</v>
      </c>
      <c r="U25" s="77" t="n">
        <v>33.8973</v>
      </c>
      <c r="V25" s="77" t="n">
        <v>38.067</v>
      </c>
      <c r="W25" s="77" t="n">
        <v>39.3027</v>
      </c>
      <c r="X25" s="77" t="n">
        <v>15417.223</v>
      </c>
      <c r="Y25" s="78" t="n">
        <v>27.094</v>
      </c>
      <c r="Z25" s="77" t="n">
        <f aca="false">X25/3600</f>
        <v>4.28256194444445</v>
      </c>
      <c r="AA25" s="79"/>
      <c r="AB25" s="79"/>
      <c r="AC25" s="79"/>
      <c r="AE25" s="64" t="n">
        <f aca="false">Q25/100</f>
        <v>0.27188</v>
      </c>
      <c r="AF25" s="64" t="n">
        <f aca="false">R25/100</f>
        <v>0.0427213833333333</v>
      </c>
      <c r="AG25" s="64" t="n">
        <f aca="false">Y25/100</f>
        <v>0.27094</v>
      </c>
      <c r="AH25" s="64" t="n">
        <f aca="false">Z25/100</f>
        <v>0.0428256194444445</v>
      </c>
    </row>
    <row r="26" customFormat="false" ht="12" hidden="false" customHeight="false" outlineLevel="0" collapsed="false">
      <c r="A26" s="81"/>
      <c r="B26" s="82"/>
      <c r="C26" s="82" t="n">
        <v>37</v>
      </c>
      <c r="D26" s="83" t="n">
        <f aca="false">L26</f>
        <v>651.2736</v>
      </c>
      <c r="E26" s="83" t="n">
        <f aca="false">N26</f>
        <v>36.5552</v>
      </c>
      <c r="F26" s="83" t="n">
        <f aca="false">L26</f>
        <v>651.2736</v>
      </c>
      <c r="G26" s="83" t="n">
        <f aca="false">O26</f>
        <v>38.346</v>
      </c>
      <c r="H26" s="83" t="n">
        <f aca="false">T26</f>
        <v>651.3256</v>
      </c>
      <c r="I26" s="83" t="n">
        <f aca="false">V26</f>
        <v>36.5425</v>
      </c>
      <c r="J26" s="83" t="n">
        <f aca="false">T26</f>
        <v>651.3256</v>
      </c>
      <c r="K26" s="83" t="n">
        <f aca="false">W26</f>
        <v>38.3419</v>
      </c>
      <c r="L26" s="84" t="n">
        <v>651.2736</v>
      </c>
      <c r="M26" s="84" t="n">
        <v>31.3434</v>
      </c>
      <c r="N26" s="84" t="n">
        <v>36.5552</v>
      </c>
      <c r="O26" s="84" t="n">
        <v>38.346</v>
      </c>
      <c r="P26" s="84" t="n">
        <v>14938.113</v>
      </c>
      <c r="Q26" s="84" t="n">
        <v>25.437</v>
      </c>
      <c r="R26" s="84" t="n">
        <f aca="false">P26/3600</f>
        <v>4.14947583333333</v>
      </c>
      <c r="S26" s="82"/>
      <c r="T26" s="84" t="n">
        <v>651.3256</v>
      </c>
      <c r="U26" s="84" t="n">
        <v>31.3394</v>
      </c>
      <c r="V26" s="84" t="n">
        <v>36.5425</v>
      </c>
      <c r="W26" s="84" t="n">
        <v>38.3419</v>
      </c>
      <c r="X26" s="84" t="n">
        <v>14979.752</v>
      </c>
      <c r="Y26" s="84" t="n">
        <v>25.687</v>
      </c>
      <c r="Z26" s="84" t="n">
        <f aca="false">X26/3600</f>
        <v>4.16104222222222</v>
      </c>
      <c r="AA26" s="82"/>
      <c r="AB26" s="82"/>
      <c r="AC26" s="82"/>
      <c r="AE26" s="64" t="n">
        <f aca="false">Q26/100</f>
        <v>0.25437</v>
      </c>
      <c r="AF26" s="64" t="n">
        <f aca="false">R26/100</f>
        <v>0.0414947583333333</v>
      </c>
      <c r="AG26" s="64" t="n">
        <f aca="false">Y26/100</f>
        <v>0.25687</v>
      </c>
      <c r="AH26" s="64" t="n">
        <f aca="false">Z26/100</f>
        <v>0.0416104222222222</v>
      </c>
    </row>
    <row r="27" customFormat="false" ht="11.25" hidden="false" customHeight="false" outlineLevel="0" collapsed="false">
      <c r="A27" s="81"/>
      <c r="B27" s="75" t="s">
        <v>41</v>
      </c>
      <c r="C27" s="75" t="n">
        <v>22</v>
      </c>
      <c r="D27" s="86" t="n">
        <f aca="false">L27</f>
        <v>20740.3688</v>
      </c>
      <c r="E27" s="86" t="n">
        <f aca="false">N27</f>
        <v>40.0294</v>
      </c>
      <c r="F27" s="86" t="n">
        <f aca="false">L27</f>
        <v>20740.3688</v>
      </c>
      <c r="G27" s="86" t="n">
        <f aca="false">O27</f>
        <v>43.1744</v>
      </c>
      <c r="H27" s="86" t="n">
        <f aca="false">T27</f>
        <v>20650.56</v>
      </c>
      <c r="I27" s="86" t="n">
        <f aca="false">V27</f>
        <v>40.0272</v>
      </c>
      <c r="J27" s="86" t="n">
        <f aca="false">T27</f>
        <v>20650.56</v>
      </c>
      <c r="K27" s="86" t="n">
        <f aca="false">W27</f>
        <v>43.1701</v>
      </c>
      <c r="L27" s="85" t="n">
        <v>20740.3688</v>
      </c>
      <c r="M27" s="85" t="n">
        <v>38.4607</v>
      </c>
      <c r="N27" s="85" t="n">
        <v>40.0294</v>
      </c>
      <c r="O27" s="85" t="n">
        <v>43.1744</v>
      </c>
      <c r="P27" s="85" t="n">
        <v>35776.57</v>
      </c>
      <c r="Q27" s="78" t="n">
        <v>69.641</v>
      </c>
      <c r="R27" s="85" t="n">
        <f aca="false">P27/3600</f>
        <v>9.93793611111111</v>
      </c>
      <c r="S27" s="87"/>
      <c r="T27" s="85" t="n">
        <v>20650.56</v>
      </c>
      <c r="U27" s="85" t="n">
        <v>38.462</v>
      </c>
      <c r="V27" s="85" t="n">
        <v>40.0272</v>
      </c>
      <c r="W27" s="85" t="n">
        <v>43.1701</v>
      </c>
      <c r="X27" s="85" t="n">
        <v>35673.121</v>
      </c>
      <c r="Y27" s="78" t="n">
        <v>72.938</v>
      </c>
      <c r="Z27" s="85" t="n">
        <f aca="false">X27/3600</f>
        <v>9.90920027777778</v>
      </c>
      <c r="AA27" s="80" t="e">
        <f aca="false">RBJM($L27:$M30,T27:U30)</f>
        <v>#VALUE!</v>
      </c>
      <c r="AB27" s="80" t="e">
        <f aca="false">RBJM($D27:$E30,H27:I30)</f>
        <v>#VALUE!</v>
      </c>
      <c r="AC27" s="80" t="e">
        <f aca="false">RBJM($F27:$G30,J27:K30)</f>
        <v>#VALUE!</v>
      </c>
      <c r="AE27" s="64" t="n">
        <f aca="false">Q27/100</f>
        <v>0.69641</v>
      </c>
      <c r="AF27" s="64" t="n">
        <f aca="false">R27/100</f>
        <v>0.0993793611111111</v>
      </c>
      <c r="AG27" s="64" t="n">
        <f aca="false">Y27/100</f>
        <v>0.72938</v>
      </c>
      <c r="AH27" s="64" t="n">
        <f aca="false">Z27/100</f>
        <v>0.0990920027777778</v>
      </c>
    </row>
    <row r="28" customFormat="false" ht="11.25" hidden="false" customHeight="false" outlineLevel="0" collapsed="false">
      <c r="A28" s="81"/>
      <c r="B28" s="81"/>
      <c r="C28" s="81" t="n">
        <v>27</v>
      </c>
      <c r="D28" s="76" t="n">
        <f aca="false">L28</f>
        <v>6676.7536</v>
      </c>
      <c r="E28" s="76" t="n">
        <f aca="false">N28</f>
        <v>38.7958</v>
      </c>
      <c r="F28" s="76" t="n">
        <f aca="false">L28</f>
        <v>6676.7536</v>
      </c>
      <c r="G28" s="76" t="n">
        <f aca="false">O28</f>
        <v>41.2621</v>
      </c>
      <c r="H28" s="76" t="n">
        <f aca="false">T28</f>
        <v>6629.6712</v>
      </c>
      <c r="I28" s="76" t="n">
        <f aca="false">V28</f>
        <v>38.7976</v>
      </c>
      <c r="J28" s="76" t="n">
        <f aca="false">T28</f>
        <v>6629.6712</v>
      </c>
      <c r="K28" s="76" t="n">
        <f aca="false">W28</f>
        <v>41.2666</v>
      </c>
      <c r="L28" s="77" t="n">
        <v>6676.7536</v>
      </c>
      <c r="M28" s="77" t="n">
        <v>36.4173</v>
      </c>
      <c r="N28" s="77" t="n">
        <v>38.7958</v>
      </c>
      <c r="O28" s="77" t="n">
        <v>41.2621</v>
      </c>
      <c r="P28" s="77" t="n">
        <v>32537.621</v>
      </c>
      <c r="Q28" s="78" t="n">
        <v>58.11</v>
      </c>
      <c r="R28" s="77" t="n">
        <f aca="false">P28/3600</f>
        <v>9.03822805555556</v>
      </c>
      <c r="S28" s="79"/>
      <c r="T28" s="77" t="n">
        <v>6629.6712</v>
      </c>
      <c r="U28" s="77" t="n">
        <v>36.4204</v>
      </c>
      <c r="V28" s="77" t="n">
        <v>38.7976</v>
      </c>
      <c r="W28" s="77" t="n">
        <v>41.2666</v>
      </c>
      <c r="X28" s="77" t="n">
        <v>32491.663</v>
      </c>
      <c r="Y28" s="78" t="n">
        <v>57.204</v>
      </c>
      <c r="Z28" s="77" t="n">
        <f aca="false">X28/3600</f>
        <v>9.02546194444444</v>
      </c>
      <c r="AA28" s="79"/>
      <c r="AB28" s="79"/>
      <c r="AC28" s="79"/>
      <c r="AE28" s="64" t="n">
        <f aca="false">Q28/100</f>
        <v>0.5811</v>
      </c>
      <c r="AF28" s="64" t="n">
        <f aca="false">R28/100</f>
        <v>0.0903822805555556</v>
      </c>
      <c r="AG28" s="64" t="n">
        <f aca="false">Y28/100</f>
        <v>0.57204</v>
      </c>
      <c r="AH28" s="64" t="n">
        <f aca="false">Z28/100</f>
        <v>0.0902546194444445</v>
      </c>
    </row>
    <row r="29" customFormat="false" ht="11.25" hidden="false" customHeight="false" outlineLevel="0" collapsed="false">
      <c r="A29" s="81"/>
      <c r="B29" s="81"/>
      <c r="C29" s="81" t="n">
        <v>32</v>
      </c>
      <c r="D29" s="76" t="n">
        <f aca="false">L29</f>
        <v>2991.908</v>
      </c>
      <c r="E29" s="76" t="n">
        <f aca="false">N29</f>
        <v>37.7855</v>
      </c>
      <c r="F29" s="76" t="n">
        <f aca="false">L29</f>
        <v>2991.908</v>
      </c>
      <c r="G29" s="76" t="n">
        <f aca="false">O29</f>
        <v>39.4752</v>
      </c>
      <c r="H29" s="76" t="n">
        <f aca="false">T29</f>
        <v>2974.6872</v>
      </c>
      <c r="I29" s="76" t="n">
        <f aca="false">V29</f>
        <v>37.7887</v>
      </c>
      <c r="J29" s="76" t="n">
        <f aca="false">T29</f>
        <v>2974.6872</v>
      </c>
      <c r="K29" s="76" t="n">
        <f aca="false">W29</f>
        <v>39.4853</v>
      </c>
      <c r="L29" s="77" t="n">
        <v>2991.908</v>
      </c>
      <c r="M29" s="77" t="n">
        <v>34.232</v>
      </c>
      <c r="N29" s="77" t="n">
        <v>37.7855</v>
      </c>
      <c r="O29" s="77" t="n">
        <v>39.4752</v>
      </c>
      <c r="P29" s="77" t="n">
        <v>31027.288</v>
      </c>
      <c r="Q29" s="78" t="n">
        <v>47.469</v>
      </c>
      <c r="R29" s="77" t="n">
        <f aca="false">P29/3600</f>
        <v>8.61869111111111</v>
      </c>
      <c r="S29" s="79"/>
      <c r="T29" s="77" t="n">
        <v>2974.6872</v>
      </c>
      <c r="U29" s="77" t="n">
        <v>34.235</v>
      </c>
      <c r="V29" s="77" t="n">
        <v>37.7887</v>
      </c>
      <c r="W29" s="77" t="n">
        <v>39.4853</v>
      </c>
      <c r="X29" s="77" t="n">
        <v>31076.217</v>
      </c>
      <c r="Y29" s="78" t="n">
        <v>52.266</v>
      </c>
      <c r="Z29" s="77" t="n">
        <f aca="false">X29/3600</f>
        <v>8.6322825</v>
      </c>
      <c r="AA29" s="79"/>
      <c r="AB29" s="79"/>
      <c r="AC29" s="79"/>
      <c r="AE29" s="64" t="n">
        <f aca="false">Q29/100</f>
        <v>0.47469</v>
      </c>
      <c r="AF29" s="64" t="n">
        <f aca="false">R29/100</f>
        <v>0.0861869111111111</v>
      </c>
      <c r="AG29" s="64" t="n">
        <f aca="false">Y29/100</f>
        <v>0.52266</v>
      </c>
      <c r="AH29" s="64" t="n">
        <f aca="false">Z29/100</f>
        <v>0.086322825</v>
      </c>
    </row>
    <row r="30" customFormat="false" ht="12" hidden="false" customHeight="false" outlineLevel="0" collapsed="false">
      <c r="A30" s="81"/>
      <c r="B30" s="82"/>
      <c r="C30" s="82" t="n">
        <v>37</v>
      </c>
      <c r="D30" s="83" t="n">
        <f aca="false">L30</f>
        <v>1437.632</v>
      </c>
      <c r="E30" s="83" t="n">
        <f aca="false">N30</f>
        <v>36.6799</v>
      </c>
      <c r="F30" s="83" t="n">
        <f aca="false">L30</f>
        <v>1437.632</v>
      </c>
      <c r="G30" s="83" t="n">
        <f aca="false">O30</f>
        <v>37.6857</v>
      </c>
      <c r="H30" s="83" t="n">
        <f aca="false">T30</f>
        <v>1428.0672</v>
      </c>
      <c r="I30" s="83" t="n">
        <f aca="false">V30</f>
        <v>36.6892</v>
      </c>
      <c r="J30" s="83" t="n">
        <f aca="false">T30</f>
        <v>1428.0672</v>
      </c>
      <c r="K30" s="83" t="n">
        <f aca="false">W30</f>
        <v>37.6807</v>
      </c>
      <c r="L30" s="84" t="n">
        <v>1437.632</v>
      </c>
      <c r="M30" s="84" t="n">
        <v>31.9257</v>
      </c>
      <c r="N30" s="84" t="n">
        <v>36.6799</v>
      </c>
      <c r="O30" s="84" t="n">
        <v>37.6857</v>
      </c>
      <c r="P30" s="84" t="n">
        <v>30163.151</v>
      </c>
      <c r="Q30" s="84" t="n">
        <v>46.875</v>
      </c>
      <c r="R30" s="84" t="n">
        <f aca="false">P30/3600</f>
        <v>8.37865305555556</v>
      </c>
      <c r="S30" s="82"/>
      <c r="T30" s="84" t="n">
        <v>1428.0672</v>
      </c>
      <c r="U30" s="84" t="n">
        <v>31.926</v>
      </c>
      <c r="V30" s="84" t="n">
        <v>36.6892</v>
      </c>
      <c r="W30" s="84" t="n">
        <v>37.6807</v>
      </c>
      <c r="X30" s="84" t="n">
        <v>30117.789</v>
      </c>
      <c r="Y30" s="84" t="n">
        <v>45.657</v>
      </c>
      <c r="Z30" s="84" t="n">
        <f aca="false">X30/3600</f>
        <v>8.3660525</v>
      </c>
      <c r="AA30" s="82"/>
      <c r="AB30" s="82"/>
      <c r="AC30" s="82"/>
      <c r="AE30" s="64" t="n">
        <f aca="false">Q30/100</f>
        <v>0.46875</v>
      </c>
      <c r="AF30" s="64" t="n">
        <f aca="false">R30/100</f>
        <v>0.0837865305555556</v>
      </c>
      <c r="AG30" s="64" t="n">
        <f aca="false">Y30/100</f>
        <v>0.45657</v>
      </c>
      <c r="AH30" s="64" t="n">
        <f aca="false">Z30/100</f>
        <v>0.083660525</v>
      </c>
    </row>
    <row r="31" customFormat="false" ht="11.25" hidden="false" customHeight="false" outlineLevel="0" collapsed="false">
      <c r="A31" s="81"/>
      <c r="B31" s="75" t="s">
        <v>42</v>
      </c>
      <c r="C31" s="75" t="n">
        <v>22</v>
      </c>
      <c r="D31" s="88" t="n">
        <f aca="false">L31</f>
        <v>21215.4304</v>
      </c>
      <c r="E31" s="88" t="n">
        <f aca="false">N31</f>
        <v>43.5355</v>
      </c>
      <c r="F31" s="88" t="n">
        <f aca="false">L31</f>
        <v>21215.4304</v>
      </c>
      <c r="G31" s="88" t="n">
        <f aca="false">O31</f>
        <v>44.6797</v>
      </c>
      <c r="H31" s="88" t="n">
        <f aca="false">T31</f>
        <v>21180.996</v>
      </c>
      <c r="I31" s="88" t="n">
        <f aca="false">V31</f>
        <v>43.5418</v>
      </c>
      <c r="J31" s="88" t="n">
        <f aca="false">T31</f>
        <v>21180.996</v>
      </c>
      <c r="K31" s="88" t="n">
        <f aca="false">W31</f>
        <v>44.6851</v>
      </c>
      <c r="L31" s="85" t="n">
        <v>21215.4304</v>
      </c>
      <c r="M31" s="85" t="n">
        <v>39.1567</v>
      </c>
      <c r="N31" s="85" t="n">
        <v>43.5355</v>
      </c>
      <c r="O31" s="85" t="n">
        <v>44.6797</v>
      </c>
      <c r="P31" s="85" t="n">
        <v>40624.297</v>
      </c>
      <c r="Q31" s="78" t="n">
        <v>81.392</v>
      </c>
      <c r="R31" s="85" t="n">
        <f aca="false">P31/3600</f>
        <v>11.2845269444444</v>
      </c>
      <c r="S31" s="87"/>
      <c r="T31" s="85" t="n">
        <v>21180.996</v>
      </c>
      <c r="U31" s="85" t="n">
        <v>39.1572</v>
      </c>
      <c r="V31" s="85" t="n">
        <v>43.5418</v>
      </c>
      <c r="W31" s="85" t="n">
        <v>44.6851</v>
      </c>
      <c r="X31" s="85" t="n">
        <v>40238.622</v>
      </c>
      <c r="Y31" s="78" t="n">
        <v>80.282</v>
      </c>
      <c r="Z31" s="85" t="n">
        <f aca="false">X31/3600</f>
        <v>11.177395</v>
      </c>
      <c r="AA31" s="80" t="e">
        <f aca="false">RBJM($L31:$M34,T31:U34)</f>
        <v>#VALUE!</v>
      </c>
      <c r="AB31" s="80" t="e">
        <f aca="false">RBJM($D31:$E34,H31:I34)</f>
        <v>#VALUE!</v>
      </c>
      <c r="AC31" s="80" t="e">
        <f aca="false">RBJM($F31:$G34,J31:K34)</f>
        <v>#VALUE!</v>
      </c>
      <c r="AE31" s="64" t="n">
        <f aca="false">Q31/100</f>
        <v>0.81392</v>
      </c>
      <c r="AF31" s="64" t="n">
        <f aca="false">R31/100</f>
        <v>0.112845269444444</v>
      </c>
      <c r="AG31" s="64" t="n">
        <f aca="false">Y31/100</f>
        <v>0.80282</v>
      </c>
      <c r="AH31" s="64" t="n">
        <f aca="false">Z31/100</f>
        <v>0.11177395</v>
      </c>
    </row>
    <row r="32" customFormat="false" ht="11.25" hidden="false" customHeight="false" outlineLevel="0" collapsed="false">
      <c r="A32" s="81"/>
      <c r="B32" s="81"/>
      <c r="C32" s="81" t="n">
        <v>27</v>
      </c>
      <c r="D32" s="89" t="n">
        <f aca="false">L32</f>
        <v>7659.3944</v>
      </c>
      <c r="E32" s="89" t="n">
        <f aca="false">N32</f>
        <v>42.1068</v>
      </c>
      <c r="F32" s="89" t="n">
        <f aca="false">L32</f>
        <v>7659.3944</v>
      </c>
      <c r="G32" s="89" t="n">
        <f aca="false">O32</f>
        <v>42.5358</v>
      </c>
      <c r="H32" s="89" t="n">
        <f aca="false">T32</f>
        <v>7644.6024</v>
      </c>
      <c r="I32" s="89" t="n">
        <f aca="false">V32</f>
        <v>42.1056</v>
      </c>
      <c r="J32" s="89" t="n">
        <f aca="false">T32</f>
        <v>7644.6024</v>
      </c>
      <c r="K32" s="89" t="n">
        <f aca="false">W32</f>
        <v>42.5333</v>
      </c>
      <c r="L32" s="77" t="n">
        <v>7659.3944</v>
      </c>
      <c r="M32" s="77" t="n">
        <v>37.2227</v>
      </c>
      <c r="N32" s="77" t="n">
        <v>42.1068</v>
      </c>
      <c r="O32" s="77" t="n">
        <v>42.5358</v>
      </c>
      <c r="P32" s="77" t="n">
        <v>36946.722</v>
      </c>
      <c r="Q32" s="78" t="n">
        <v>65.595</v>
      </c>
      <c r="R32" s="77" t="n">
        <f aca="false">P32/3600</f>
        <v>10.2629783333333</v>
      </c>
      <c r="S32" s="79"/>
      <c r="T32" s="77" t="n">
        <v>7644.6024</v>
      </c>
      <c r="U32" s="77" t="n">
        <v>37.2228</v>
      </c>
      <c r="V32" s="77" t="n">
        <v>42.1056</v>
      </c>
      <c r="W32" s="77" t="n">
        <v>42.5333</v>
      </c>
      <c r="X32" s="77" t="n">
        <v>36677.832</v>
      </c>
      <c r="Y32" s="78" t="n">
        <v>66.204</v>
      </c>
      <c r="Z32" s="77" t="n">
        <f aca="false">X32/3600</f>
        <v>10.1882866666667</v>
      </c>
      <c r="AA32" s="79"/>
      <c r="AB32" s="79"/>
      <c r="AC32" s="79"/>
      <c r="AE32" s="64" t="n">
        <f aca="false">Q32/100</f>
        <v>0.65595</v>
      </c>
      <c r="AF32" s="64" t="n">
        <f aca="false">R32/100</f>
        <v>0.102629783333333</v>
      </c>
      <c r="AG32" s="64" t="n">
        <f aca="false">Y32/100</f>
        <v>0.66204</v>
      </c>
      <c r="AH32" s="64" t="n">
        <f aca="false">Z32/100</f>
        <v>0.101882866666667</v>
      </c>
    </row>
    <row r="33" customFormat="false" ht="11.25" hidden="false" customHeight="false" outlineLevel="0" collapsed="false">
      <c r="A33" s="81"/>
      <c r="B33" s="81"/>
      <c r="C33" s="81" t="n">
        <v>32</v>
      </c>
      <c r="D33" s="89" t="n">
        <f aca="false">L33</f>
        <v>3548.5608</v>
      </c>
      <c r="E33" s="89" t="n">
        <f aca="false">N33</f>
        <v>40.5569</v>
      </c>
      <c r="F33" s="89" t="n">
        <f aca="false">L33</f>
        <v>3548.5608</v>
      </c>
      <c r="G33" s="89" t="n">
        <f aca="false">O33</f>
        <v>40.3119</v>
      </c>
      <c r="H33" s="89" t="n">
        <f aca="false">T33</f>
        <v>3543.4848</v>
      </c>
      <c r="I33" s="89" t="n">
        <f aca="false">V33</f>
        <v>40.5522</v>
      </c>
      <c r="J33" s="89" t="n">
        <f aca="false">T33</f>
        <v>3543.4848</v>
      </c>
      <c r="K33" s="89" t="n">
        <f aca="false">W33</f>
        <v>40.3184</v>
      </c>
      <c r="L33" s="77" t="n">
        <v>3548.5608</v>
      </c>
      <c r="M33" s="77" t="n">
        <v>35.2158</v>
      </c>
      <c r="N33" s="77" t="n">
        <v>40.5569</v>
      </c>
      <c r="O33" s="77" t="n">
        <v>40.3119</v>
      </c>
      <c r="P33" s="77" t="n">
        <v>34753.065</v>
      </c>
      <c r="Q33" s="78" t="n">
        <v>60.626</v>
      </c>
      <c r="R33" s="77" t="n">
        <f aca="false">P33/3600</f>
        <v>9.65362916666667</v>
      </c>
      <c r="S33" s="79"/>
      <c r="T33" s="77" t="n">
        <v>3543.4848</v>
      </c>
      <c r="U33" s="77" t="n">
        <v>35.2164</v>
      </c>
      <c r="V33" s="77" t="n">
        <v>40.5522</v>
      </c>
      <c r="W33" s="77" t="n">
        <v>40.3184</v>
      </c>
      <c r="X33" s="77" t="n">
        <v>34566.191</v>
      </c>
      <c r="Y33" s="78" t="n">
        <v>57.532</v>
      </c>
      <c r="Z33" s="77" t="n">
        <f aca="false">X33/3600</f>
        <v>9.60171972222222</v>
      </c>
      <c r="AA33" s="79"/>
      <c r="AB33" s="79"/>
      <c r="AC33" s="79"/>
      <c r="AE33" s="64" t="n">
        <f aca="false">Q33/100</f>
        <v>0.60626</v>
      </c>
      <c r="AF33" s="64" t="n">
        <f aca="false">R33/100</f>
        <v>0.0965362916666667</v>
      </c>
      <c r="AG33" s="64" t="n">
        <f aca="false">Y33/100</f>
        <v>0.57532</v>
      </c>
      <c r="AH33" s="64" t="n">
        <f aca="false">Z33/100</f>
        <v>0.0960171972222222</v>
      </c>
    </row>
    <row r="34" customFormat="false" ht="12" hidden="false" customHeight="false" outlineLevel="0" collapsed="false">
      <c r="A34" s="81"/>
      <c r="B34" s="82"/>
      <c r="C34" s="82" t="n">
        <v>37</v>
      </c>
      <c r="D34" s="90" t="n">
        <f aca="false">L34</f>
        <v>1765.9288</v>
      </c>
      <c r="E34" s="90" t="n">
        <f aca="false">N34</f>
        <v>39.0954</v>
      </c>
      <c r="F34" s="90" t="n">
        <f aca="false">L34</f>
        <v>1765.9288</v>
      </c>
      <c r="G34" s="90" t="n">
        <f aca="false">O34</f>
        <v>38.2167</v>
      </c>
      <c r="H34" s="90" t="n">
        <f aca="false">T34</f>
        <v>1764.3776</v>
      </c>
      <c r="I34" s="90" t="n">
        <f aca="false">V34</f>
        <v>39.0969</v>
      </c>
      <c r="J34" s="90" t="n">
        <f aca="false">T34</f>
        <v>1764.3776</v>
      </c>
      <c r="K34" s="90" t="n">
        <f aca="false">W34</f>
        <v>38.2395</v>
      </c>
      <c r="L34" s="84" t="n">
        <v>1765.9288</v>
      </c>
      <c r="M34" s="84" t="n">
        <v>33.0475</v>
      </c>
      <c r="N34" s="84" t="n">
        <v>39.0954</v>
      </c>
      <c r="O34" s="84" t="n">
        <v>38.2167</v>
      </c>
      <c r="P34" s="84" t="n">
        <v>33366.69</v>
      </c>
      <c r="Q34" s="84" t="n">
        <v>52.922</v>
      </c>
      <c r="R34" s="84" t="n">
        <f aca="false">P34/3600</f>
        <v>9.268525</v>
      </c>
      <c r="S34" s="82"/>
      <c r="T34" s="84" t="n">
        <v>1764.3776</v>
      </c>
      <c r="U34" s="84" t="n">
        <v>33.0527</v>
      </c>
      <c r="V34" s="84" t="n">
        <v>39.0969</v>
      </c>
      <c r="W34" s="84" t="n">
        <v>38.2395</v>
      </c>
      <c r="X34" s="84" t="n">
        <v>33255.509</v>
      </c>
      <c r="Y34" s="84" t="n">
        <v>53.485</v>
      </c>
      <c r="Z34" s="84" t="n">
        <f aca="false">X34/3600</f>
        <v>9.23764138888889</v>
      </c>
      <c r="AA34" s="82"/>
      <c r="AB34" s="82"/>
      <c r="AC34" s="82"/>
      <c r="AE34" s="64" t="n">
        <f aca="false">Q34/100</f>
        <v>0.52922</v>
      </c>
      <c r="AF34" s="64" t="n">
        <f aca="false">R34/100</f>
        <v>0.09268525</v>
      </c>
      <c r="AG34" s="64" t="n">
        <f aca="false">Y34/100</f>
        <v>0.53485</v>
      </c>
      <c r="AH34" s="64" t="n">
        <f aca="false">Z34/100</f>
        <v>0.0923764138888889</v>
      </c>
    </row>
    <row r="35" customFormat="false" ht="11.25" hidden="false" customHeight="false" outlineLevel="0" collapsed="false">
      <c r="A35" s="81"/>
      <c r="B35" s="75" t="s">
        <v>43</v>
      </c>
      <c r="C35" s="75" t="n">
        <v>22</v>
      </c>
      <c r="D35" s="88" t="n">
        <f aca="false">L35</f>
        <v>47821.524</v>
      </c>
      <c r="E35" s="88" t="n">
        <f aca="false">N35</f>
        <v>41.8924</v>
      </c>
      <c r="F35" s="88" t="n">
        <f aca="false">L35</f>
        <v>47821.524</v>
      </c>
      <c r="G35" s="88" t="n">
        <f aca="false">O35</f>
        <v>43.9574</v>
      </c>
      <c r="H35" s="88" t="n">
        <f aca="false">T35</f>
        <v>47833.3024</v>
      </c>
      <c r="I35" s="88" t="n">
        <f aca="false">V35</f>
        <v>41.8957</v>
      </c>
      <c r="J35" s="88" t="n">
        <f aca="false">T35</f>
        <v>47833.3024</v>
      </c>
      <c r="K35" s="88" t="n">
        <f aca="false">W35</f>
        <v>43.9546</v>
      </c>
      <c r="L35" s="85" t="n">
        <v>47821.524</v>
      </c>
      <c r="M35" s="85" t="n">
        <v>37.6803</v>
      </c>
      <c r="N35" s="85" t="n">
        <v>41.8924</v>
      </c>
      <c r="O35" s="85" t="n">
        <v>43.9574</v>
      </c>
      <c r="P35" s="85" t="n">
        <v>45451.411</v>
      </c>
      <c r="Q35" s="78" t="n">
        <v>113.095</v>
      </c>
      <c r="R35" s="85" t="n">
        <f aca="false">P35/3600</f>
        <v>12.6253919444444</v>
      </c>
      <c r="S35" s="87"/>
      <c r="T35" s="85" t="n">
        <v>47833.3024</v>
      </c>
      <c r="U35" s="85" t="n">
        <v>37.6813</v>
      </c>
      <c r="V35" s="85" t="n">
        <v>41.8957</v>
      </c>
      <c r="W35" s="85" t="n">
        <v>43.9546</v>
      </c>
      <c r="X35" s="85" t="n">
        <v>45241.55</v>
      </c>
      <c r="Y35" s="78" t="n">
        <v>113.549</v>
      </c>
      <c r="Z35" s="85" t="n">
        <f aca="false">X35/3600</f>
        <v>12.5670972222222</v>
      </c>
      <c r="AA35" s="80" t="e">
        <f aca="false">RBJM($L35:$M38,T35:U38)</f>
        <v>#VALUE!</v>
      </c>
      <c r="AB35" s="80" t="e">
        <f aca="false">RBJM($D35:$E38,H35:I38)</f>
        <v>#VALUE!</v>
      </c>
      <c r="AC35" s="80" t="e">
        <f aca="false">RBJM($F35:$G38,J35:K38)</f>
        <v>#VALUE!</v>
      </c>
      <c r="AE35" s="64" t="n">
        <f aca="false">Q35/100</f>
        <v>1.13095</v>
      </c>
      <c r="AF35" s="64" t="n">
        <f aca="false">R35/100</f>
        <v>0.126253919444444</v>
      </c>
      <c r="AG35" s="64" t="n">
        <f aca="false">Y35/100</f>
        <v>1.13549</v>
      </c>
      <c r="AH35" s="64" t="n">
        <f aca="false">Z35/100</f>
        <v>0.125670972222222</v>
      </c>
    </row>
    <row r="36" customFormat="false" ht="11.25" hidden="false" customHeight="false" outlineLevel="0" collapsed="false">
      <c r="A36" s="81"/>
      <c r="B36" s="81"/>
      <c r="C36" s="81" t="n">
        <v>27</v>
      </c>
      <c r="D36" s="89" t="n">
        <f aca="false">L36</f>
        <v>8251.0792</v>
      </c>
      <c r="E36" s="89" t="n">
        <f aca="false">N36</f>
        <v>40.4507</v>
      </c>
      <c r="F36" s="89" t="n">
        <f aca="false">L36</f>
        <v>8251.0792</v>
      </c>
      <c r="G36" s="89" t="n">
        <f aca="false">O36</f>
        <v>42.769</v>
      </c>
      <c r="H36" s="89" t="n">
        <f aca="false">T36</f>
        <v>8242.6296</v>
      </c>
      <c r="I36" s="89" t="n">
        <f aca="false">V36</f>
        <v>40.448</v>
      </c>
      <c r="J36" s="89" t="n">
        <f aca="false">T36</f>
        <v>8242.6296</v>
      </c>
      <c r="K36" s="89" t="n">
        <f aca="false">W36</f>
        <v>42.7716</v>
      </c>
      <c r="L36" s="77" t="n">
        <v>8251.0792</v>
      </c>
      <c r="M36" s="77" t="n">
        <v>35.0968</v>
      </c>
      <c r="N36" s="77" t="n">
        <v>40.4507</v>
      </c>
      <c r="O36" s="77" t="n">
        <v>42.769</v>
      </c>
      <c r="P36" s="77" t="n">
        <v>38620.215</v>
      </c>
      <c r="Q36" s="78" t="n">
        <v>76.657</v>
      </c>
      <c r="R36" s="77" t="n">
        <f aca="false">P36/3600</f>
        <v>10.7278375</v>
      </c>
      <c r="S36" s="79"/>
      <c r="T36" s="77" t="n">
        <v>8242.6296</v>
      </c>
      <c r="U36" s="77" t="n">
        <v>35.097</v>
      </c>
      <c r="V36" s="77" t="n">
        <v>40.448</v>
      </c>
      <c r="W36" s="77" t="n">
        <v>42.7716</v>
      </c>
      <c r="X36" s="77" t="n">
        <v>38498.416</v>
      </c>
      <c r="Y36" s="78" t="n">
        <v>78.189</v>
      </c>
      <c r="Z36" s="77" t="n">
        <f aca="false">X36/3600</f>
        <v>10.6940044444444</v>
      </c>
      <c r="AA36" s="79"/>
      <c r="AB36" s="79"/>
      <c r="AC36" s="79"/>
      <c r="AE36" s="64" t="n">
        <f aca="false">Q36/100</f>
        <v>0.76657</v>
      </c>
      <c r="AF36" s="64" t="n">
        <f aca="false">R36/100</f>
        <v>0.107278375</v>
      </c>
      <c r="AG36" s="64" t="n">
        <f aca="false">Y36/100</f>
        <v>0.78189</v>
      </c>
      <c r="AH36" s="64" t="n">
        <f aca="false">Z36/100</f>
        <v>0.106940044444444</v>
      </c>
    </row>
    <row r="37" customFormat="false" ht="11.25" hidden="false" customHeight="false" outlineLevel="0" collapsed="false">
      <c r="A37" s="81"/>
      <c r="B37" s="81"/>
      <c r="C37" s="81" t="n">
        <v>32</v>
      </c>
      <c r="D37" s="89" t="n">
        <f aca="false">L37</f>
        <v>2386.8056</v>
      </c>
      <c r="E37" s="89" t="n">
        <f aca="false">N37</f>
        <v>39.0417</v>
      </c>
      <c r="F37" s="89" t="n">
        <f aca="false">L37</f>
        <v>2386.8056</v>
      </c>
      <c r="G37" s="89" t="n">
        <f aca="false">O37</f>
        <v>41.6277</v>
      </c>
      <c r="H37" s="89" t="n">
        <f aca="false">T37</f>
        <v>2384.0144</v>
      </c>
      <c r="I37" s="89" t="n">
        <f aca="false">V37</f>
        <v>39.0415</v>
      </c>
      <c r="J37" s="89" t="n">
        <f aca="false">T37</f>
        <v>2384.0144</v>
      </c>
      <c r="K37" s="89" t="n">
        <f aca="false">W37</f>
        <v>41.6238</v>
      </c>
      <c r="L37" s="77" t="n">
        <v>2386.8056</v>
      </c>
      <c r="M37" s="77" t="n">
        <v>33.1392</v>
      </c>
      <c r="N37" s="77" t="n">
        <v>39.0417</v>
      </c>
      <c r="O37" s="77" t="n">
        <v>41.6277</v>
      </c>
      <c r="P37" s="77" t="n">
        <v>36633.686</v>
      </c>
      <c r="Q37" s="78" t="n">
        <v>62.063</v>
      </c>
      <c r="R37" s="77" t="n">
        <f aca="false">P37/3600</f>
        <v>10.1760238888889</v>
      </c>
      <c r="S37" s="79"/>
      <c r="T37" s="77" t="n">
        <v>2384.0144</v>
      </c>
      <c r="U37" s="77" t="n">
        <v>33.1395</v>
      </c>
      <c r="V37" s="77" t="n">
        <v>39.0415</v>
      </c>
      <c r="W37" s="77" t="n">
        <v>41.6238</v>
      </c>
      <c r="X37" s="77" t="n">
        <v>36627.72</v>
      </c>
      <c r="Y37" s="78" t="n">
        <v>61.954</v>
      </c>
      <c r="Z37" s="77" t="n">
        <f aca="false">X37/3600</f>
        <v>10.1743666666667</v>
      </c>
      <c r="AA37" s="79"/>
      <c r="AB37" s="79"/>
      <c r="AC37" s="79"/>
      <c r="AE37" s="64" t="n">
        <f aca="false">Q37/100</f>
        <v>0.62063</v>
      </c>
      <c r="AF37" s="64" t="n">
        <f aca="false">R37/100</f>
        <v>0.101760238888889</v>
      </c>
      <c r="AG37" s="64" t="n">
        <f aca="false">Y37/100</f>
        <v>0.61954</v>
      </c>
      <c r="AH37" s="64" t="n">
        <f aca="false">Z37/100</f>
        <v>0.101743666666667</v>
      </c>
    </row>
    <row r="38" customFormat="false" ht="12" hidden="false" customHeight="false" outlineLevel="0" collapsed="false">
      <c r="A38" s="82"/>
      <c r="B38" s="82"/>
      <c r="C38" s="82" t="n">
        <v>37</v>
      </c>
      <c r="D38" s="90" t="n">
        <f aca="false">L38</f>
        <v>941.3608</v>
      </c>
      <c r="E38" s="90" t="n">
        <f aca="false">N38</f>
        <v>37.8409</v>
      </c>
      <c r="F38" s="90" t="n">
        <f aca="false">L38</f>
        <v>941.3608</v>
      </c>
      <c r="G38" s="90" t="n">
        <f aca="false">O38</f>
        <v>40.6534</v>
      </c>
      <c r="H38" s="90" t="n">
        <f aca="false">T38</f>
        <v>945.2896</v>
      </c>
      <c r="I38" s="90" t="n">
        <f aca="false">V38</f>
        <v>37.853</v>
      </c>
      <c r="J38" s="90" t="n">
        <f aca="false">T38</f>
        <v>945.2896</v>
      </c>
      <c r="K38" s="90" t="n">
        <f aca="false">W38</f>
        <v>40.6427</v>
      </c>
      <c r="L38" s="84" t="n">
        <v>941.3608</v>
      </c>
      <c r="M38" s="84" t="n">
        <v>30.8242</v>
      </c>
      <c r="N38" s="84" t="n">
        <v>37.8409</v>
      </c>
      <c r="O38" s="84" t="n">
        <v>40.6534</v>
      </c>
      <c r="P38" s="84" t="n">
        <v>35805.963</v>
      </c>
      <c r="Q38" s="84" t="n">
        <v>59.516</v>
      </c>
      <c r="R38" s="84" t="n">
        <f aca="false">P38/3600</f>
        <v>9.94610083333333</v>
      </c>
      <c r="S38" s="82"/>
      <c r="T38" s="84" t="n">
        <v>945.2896</v>
      </c>
      <c r="U38" s="84" t="n">
        <v>30.8237</v>
      </c>
      <c r="V38" s="84" t="n">
        <v>37.853</v>
      </c>
      <c r="W38" s="84" t="n">
        <v>40.6427</v>
      </c>
      <c r="X38" s="84" t="n">
        <v>35778.743</v>
      </c>
      <c r="Y38" s="84" t="n">
        <v>59.969</v>
      </c>
      <c r="Z38" s="84" t="n">
        <f aca="false">X38/3600</f>
        <v>9.93853972222222</v>
      </c>
      <c r="AA38" s="82"/>
      <c r="AB38" s="82"/>
      <c r="AC38" s="82"/>
      <c r="AE38" s="64" t="n">
        <f aca="false">Q38/100</f>
        <v>0.59516</v>
      </c>
      <c r="AF38" s="64" t="n">
        <f aca="false">R38/100</f>
        <v>0.0994610083333333</v>
      </c>
      <c r="AG38" s="64" t="n">
        <f aca="false">Y38/100</f>
        <v>0.59969</v>
      </c>
      <c r="AH38" s="64" t="n">
        <f aca="false">Z38/100</f>
        <v>0.0993853972222222</v>
      </c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8" t="n">
        <f aca="false">L39</f>
        <v>4285.3744</v>
      </c>
      <c r="E39" s="88" t="n">
        <f aca="false">N39</f>
        <v>42.3173</v>
      </c>
      <c r="F39" s="88" t="n">
        <f aca="false">L39</f>
        <v>4285.3744</v>
      </c>
      <c r="G39" s="88" t="n">
        <f aca="false">O39</f>
        <v>42.7594</v>
      </c>
      <c r="H39" s="88" t="n">
        <f aca="false">T39</f>
        <v>4263.6376</v>
      </c>
      <c r="I39" s="88" t="n">
        <f aca="false">V39</f>
        <v>42.3239</v>
      </c>
      <c r="J39" s="88" t="n">
        <f aca="false">T39</f>
        <v>4263.6376</v>
      </c>
      <c r="K39" s="88" t="n">
        <f aca="false">W39</f>
        <v>42.7682</v>
      </c>
      <c r="L39" s="77" t="n">
        <v>4285.3744</v>
      </c>
      <c r="M39" s="77" t="n">
        <v>39.6082</v>
      </c>
      <c r="N39" s="77" t="n">
        <v>42.3173</v>
      </c>
      <c r="O39" s="77" t="n">
        <v>42.7594</v>
      </c>
      <c r="P39" s="85" t="n">
        <v>7254.217</v>
      </c>
      <c r="Q39" s="78" t="n">
        <v>14.89</v>
      </c>
      <c r="R39" s="85" t="n">
        <f aca="false">P39/3600</f>
        <v>2.01506027777778</v>
      </c>
      <c r="S39" s="87"/>
      <c r="T39" s="85" t="n">
        <v>4263.6376</v>
      </c>
      <c r="U39" s="85" t="n">
        <v>39.6081</v>
      </c>
      <c r="V39" s="85" t="n">
        <v>42.3239</v>
      </c>
      <c r="W39" s="85" t="n">
        <v>42.7682</v>
      </c>
      <c r="X39" s="85" t="n">
        <v>7001.212</v>
      </c>
      <c r="Y39" s="78" t="n">
        <v>14.812</v>
      </c>
      <c r="Z39" s="85" t="n">
        <f aca="false">X39/3600</f>
        <v>1.94478111111111</v>
      </c>
      <c r="AA39" s="80" t="e">
        <f aca="false">RBJM($L39:$M42,T39:U42)</f>
        <v>#VALUE!</v>
      </c>
      <c r="AB39" s="80" t="e">
        <f aca="false">RBJM($D39:$E42,H39:I42)</f>
        <v>#VALUE!</v>
      </c>
      <c r="AC39" s="80" t="e">
        <f aca="false">RBJM($F39:$G42,J39:K42)</f>
        <v>#VALUE!</v>
      </c>
      <c r="AE39" s="64" t="n">
        <f aca="false">Q39/100</f>
        <v>0.1489</v>
      </c>
      <c r="AF39" s="64" t="n">
        <f aca="false">R39/100</f>
        <v>0.0201506027777778</v>
      </c>
      <c r="AG39" s="64" t="n">
        <f aca="false">Y39/100</f>
        <v>0.14812</v>
      </c>
      <c r="AH39" s="64" t="n">
        <f aca="false">Z39/100</f>
        <v>0.0194478111111111</v>
      </c>
    </row>
    <row r="40" customFormat="false" ht="11.25" hidden="false" customHeight="false" outlineLevel="0" collapsed="false">
      <c r="A40" s="81" t="s">
        <v>45</v>
      </c>
      <c r="B40" s="81"/>
      <c r="C40" s="81" t="n">
        <v>27</v>
      </c>
      <c r="D40" s="89" t="n">
        <f aca="false">L40</f>
        <v>2013.0616</v>
      </c>
      <c r="E40" s="89" t="n">
        <f aca="false">N40</f>
        <v>39.7678</v>
      </c>
      <c r="F40" s="89" t="n">
        <f aca="false">L40</f>
        <v>2013.0616</v>
      </c>
      <c r="G40" s="89" t="n">
        <f aca="false">O40</f>
        <v>39.8323</v>
      </c>
      <c r="H40" s="89" t="n">
        <f aca="false">T40</f>
        <v>2000.7688</v>
      </c>
      <c r="I40" s="89" t="n">
        <f aca="false">V40</f>
        <v>39.7695</v>
      </c>
      <c r="J40" s="89" t="n">
        <f aca="false">T40</f>
        <v>2000.7688</v>
      </c>
      <c r="K40" s="89" t="n">
        <f aca="false">W40</f>
        <v>39.838</v>
      </c>
      <c r="L40" s="77" t="n">
        <v>2013.0616</v>
      </c>
      <c r="M40" s="77" t="n">
        <v>36.3666</v>
      </c>
      <c r="N40" s="77" t="n">
        <v>39.7678</v>
      </c>
      <c r="O40" s="77" t="n">
        <v>39.8323</v>
      </c>
      <c r="P40" s="77" t="n">
        <v>6758.098</v>
      </c>
      <c r="Q40" s="78" t="n">
        <v>13.094</v>
      </c>
      <c r="R40" s="77" t="n">
        <f aca="false">P40/3600</f>
        <v>1.87724944444444</v>
      </c>
      <c r="S40" s="79"/>
      <c r="T40" s="77" t="n">
        <v>2000.7688</v>
      </c>
      <c r="U40" s="77" t="n">
        <v>36.3697</v>
      </c>
      <c r="V40" s="77" t="n">
        <v>39.7695</v>
      </c>
      <c r="W40" s="77" t="n">
        <v>39.838</v>
      </c>
      <c r="X40" s="77" t="n">
        <v>6531.376</v>
      </c>
      <c r="Y40" s="78" t="n">
        <v>12.484</v>
      </c>
      <c r="Z40" s="77" t="n">
        <f aca="false">X40/3600</f>
        <v>1.81427111111111</v>
      </c>
      <c r="AA40" s="79"/>
      <c r="AB40" s="79"/>
      <c r="AC40" s="79"/>
      <c r="AE40" s="64" t="n">
        <f aca="false">Q40/100</f>
        <v>0.13094</v>
      </c>
      <c r="AF40" s="64" t="n">
        <f aca="false">R40/100</f>
        <v>0.0187724944444444</v>
      </c>
      <c r="AG40" s="64" t="n">
        <f aca="false">Y40/100</f>
        <v>0.12484</v>
      </c>
      <c r="AH40" s="64" t="n">
        <f aca="false">Z40/100</f>
        <v>0.0181427111111111</v>
      </c>
    </row>
    <row r="41" customFormat="false" ht="11.25" hidden="false" customHeight="false" outlineLevel="0" collapsed="false">
      <c r="A41" s="81"/>
      <c r="B41" s="81"/>
      <c r="C41" s="81" t="n">
        <v>32</v>
      </c>
      <c r="D41" s="89" t="n">
        <f aca="false">L41</f>
        <v>950.912</v>
      </c>
      <c r="E41" s="89" t="n">
        <f aca="false">N41</f>
        <v>37.3823</v>
      </c>
      <c r="F41" s="89" t="n">
        <f aca="false">L41</f>
        <v>950.912</v>
      </c>
      <c r="G41" s="89" t="n">
        <f aca="false">O41</f>
        <v>37.1628</v>
      </c>
      <c r="H41" s="89" t="n">
        <f aca="false">T41</f>
        <v>945.368</v>
      </c>
      <c r="I41" s="89" t="n">
        <f aca="false">V41</f>
        <v>37.4141</v>
      </c>
      <c r="J41" s="89" t="n">
        <f aca="false">T41</f>
        <v>945.368</v>
      </c>
      <c r="K41" s="89" t="n">
        <f aca="false">W41</f>
        <v>37.1795</v>
      </c>
      <c r="L41" s="77" t="n">
        <v>950.912</v>
      </c>
      <c r="M41" s="77" t="n">
        <v>33.5196</v>
      </c>
      <c r="N41" s="77" t="n">
        <v>37.3823</v>
      </c>
      <c r="O41" s="77" t="n">
        <v>37.1628</v>
      </c>
      <c r="P41" s="77" t="n">
        <v>6365.169</v>
      </c>
      <c r="Q41" s="78" t="n">
        <v>11.593</v>
      </c>
      <c r="R41" s="77" t="n">
        <f aca="false">P41/3600</f>
        <v>1.7681025</v>
      </c>
      <c r="S41" s="79"/>
      <c r="T41" s="77" t="n">
        <v>945.368</v>
      </c>
      <c r="U41" s="77" t="n">
        <v>33.5285</v>
      </c>
      <c r="V41" s="77" t="n">
        <v>37.4141</v>
      </c>
      <c r="W41" s="77" t="n">
        <v>37.1795</v>
      </c>
      <c r="X41" s="77" t="n">
        <v>6226.385</v>
      </c>
      <c r="Y41" s="78" t="n">
        <v>10.64</v>
      </c>
      <c r="Z41" s="77" t="n">
        <f aca="false">X41/3600</f>
        <v>1.72955138888889</v>
      </c>
      <c r="AA41" s="79"/>
      <c r="AB41" s="79"/>
      <c r="AC41" s="79"/>
      <c r="AE41" s="64" t="n">
        <f aca="false">Q41/100</f>
        <v>0.11593</v>
      </c>
      <c r="AF41" s="64" t="n">
        <f aca="false">R41/100</f>
        <v>0.017681025</v>
      </c>
      <c r="AG41" s="64" t="n">
        <f aca="false">Y41/100</f>
        <v>0.1064</v>
      </c>
      <c r="AH41" s="64" t="n">
        <f aca="false">Z41/100</f>
        <v>0.0172955138888889</v>
      </c>
    </row>
    <row r="42" customFormat="false" ht="12" hidden="false" customHeight="false" outlineLevel="0" collapsed="false">
      <c r="A42" s="81"/>
      <c r="B42" s="82"/>
      <c r="C42" s="82" t="n">
        <v>37</v>
      </c>
      <c r="D42" s="90" t="n">
        <f aca="false">L42</f>
        <v>460.6056</v>
      </c>
      <c r="E42" s="90" t="n">
        <f aca="false">N42</f>
        <v>35.2792</v>
      </c>
      <c r="F42" s="90" t="n">
        <f aca="false">L42</f>
        <v>460.6056</v>
      </c>
      <c r="G42" s="90" t="n">
        <f aca="false">O42</f>
        <v>34.7473</v>
      </c>
      <c r="H42" s="90" t="n">
        <f aca="false">T42</f>
        <v>457.9504</v>
      </c>
      <c r="I42" s="90" t="n">
        <f aca="false">V42</f>
        <v>35.2985</v>
      </c>
      <c r="J42" s="90" t="n">
        <f aca="false">T42</f>
        <v>457.9504</v>
      </c>
      <c r="K42" s="90" t="n">
        <f aca="false">W42</f>
        <v>34.7285</v>
      </c>
      <c r="L42" s="84" t="n">
        <v>460.6056</v>
      </c>
      <c r="M42" s="84" t="n">
        <v>30.9438</v>
      </c>
      <c r="N42" s="84" t="n">
        <v>35.2792</v>
      </c>
      <c r="O42" s="84" t="n">
        <v>34.7473</v>
      </c>
      <c r="P42" s="84" t="n">
        <v>6090.773</v>
      </c>
      <c r="Q42" s="84" t="n">
        <v>10.047</v>
      </c>
      <c r="R42" s="84" t="n">
        <f aca="false">P42/3600</f>
        <v>1.69188138888889</v>
      </c>
      <c r="S42" s="82"/>
      <c r="T42" s="84" t="n">
        <v>457.9504</v>
      </c>
      <c r="U42" s="84" t="n">
        <v>30.9585</v>
      </c>
      <c r="V42" s="84" t="n">
        <v>35.2985</v>
      </c>
      <c r="W42" s="84" t="n">
        <v>34.7285</v>
      </c>
      <c r="X42" s="84" t="n">
        <v>5995.849</v>
      </c>
      <c r="Y42" s="84" t="n">
        <v>10.093</v>
      </c>
      <c r="Z42" s="84" t="n">
        <f aca="false">X42/3600</f>
        <v>1.66551361111111</v>
      </c>
      <c r="AA42" s="82"/>
      <c r="AB42" s="82"/>
      <c r="AC42" s="82"/>
      <c r="AE42" s="64" t="n">
        <f aca="false">Q42/100</f>
        <v>0.10047</v>
      </c>
      <c r="AF42" s="64" t="n">
        <f aca="false">R42/100</f>
        <v>0.0169188138888889</v>
      </c>
      <c r="AG42" s="64" t="n">
        <f aca="false">Y42/100</f>
        <v>0.10093</v>
      </c>
      <c r="AH42" s="64" t="n">
        <f aca="false">Z42/100</f>
        <v>0.0166551361111111</v>
      </c>
    </row>
    <row r="43" customFormat="false" ht="11.25" hidden="false" customHeight="false" outlineLevel="0" collapsed="false">
      <c r="A43" s="81"/>
      <c r="B43" s="75" t="s">
        <v>46</v>
      </c>
      <c r="C43" s="75" t="n">
        <v>22</v>
      </c>
      <c r="D43" s="88" t="n">
        <f aca="false">L43</f>
        <v>4628.5656</v>
      </c>
      <c r="E43" s="88" t="n">
        <f aca="false">N43</f>
        <v>42.979</v>
      </c>
      <c r="F43" s="88" t="n">
        <f aca="false">L43</f>
        <v>4628.5656</v>
      </c>
      <c r="G43" s="88" t="n">
        <f aca="false">O43</f>
        <v>44.239</v>
      </c>
      <c r="H43" s="88" t="n">
        <f aca="false">T43</f>
        <v>4601.9464</v>
      </c>
      <c r="I43" s="88" t="n">
        <f aca="false">V43</f>
        <v>42.9758</v>
      </c>
      <c r="J43" s="88" t="n">
        <f aca="false">T43</f>
        <v>4601.9464</v>
      </c>
      <c r="K43" s="88" t="n">
        <f aca="false">W43</f>
        <v>44.2412</v>
      </c>
      <c r="L43" s="85" t="n">
        <v>4628.5656</v>
      </c>
      <c r="M43" s="85" t="n">
        <v>39.7978</v>
      </c>
      <c r="N43" s="85" t="n">
        <v>42.979</v>
      </c>
      <c r="O43" s="85" t="n">
        <v>44.239</v>
      </c>
      <c r="P43" s="85" t="n">
        <v>8331.191</v>
      </c>
      <c r="Q43" s="78" t="n">
        <v>18.5</v>
      </c>
      <c r="R43" s="85" t="n">
        <f aca="false">P43/3600</f>
        <v>2.31421972222222</v>
      </c>
      <c r="S43" s="87"/>
      <c r="T43" s="85" t="n">
        <v>4601.9464</v>
      </c>
      <c r="U43" s="85" t="n">
        <v>39.7965</v>
      </c>
      <c r="V43" s="85" t="n">
        <v>42.9758</v>
      </c>
      <c r="W43" s="85" t="n">
        <v>44.2412</v>
      </c>
      <c r="X43" s="85" t="n">
        <v>8129.593</v>
      </c>
      <c r="Y43" s="78" t="n">
        <v>18.312</v>
      </c>
      <c r="Z43" s="85" t="n">
        <f aca="false">X43/3600</f>
        <v>2.25822027777778</v>
      </c>
      <c r="AA43" s="80" t="e">
        <f aca="false">RBJM($L43:$M46,T43:U46)</f>
        <v>#VALUE!</v>
      </c>
      <c r="AB43" s="80" t="e">
        <f aca="false">RBJM($D43:$E46,H43:I46)</f>
        <v>#VALUE!</v>
      </c>
      <c r="AC43" s="80" t="e">
        <f aca="false">RBJM($F43:$G46,J43:K46)</f>
        <v>#VALUE!</v>
      </c>
      <c r="AE43" s="64" t="n">
        <f aca="false">Q43/100</f>
        <v>0.185</v>
      </c>
      <c r="AF43" s="64" t="n">
        <f aca="false">R43/100</f>
        <v>0.0231421972222222</v>
      </c>
      <c r="AG43" s="64" t="n">
        <f aca="false">Y43/100</f>
        <v>0.18312</v>
      </c>
      <c r="AH43" s="64" t="n">
        <f aca="false">Z43/100</f>
        <v>0.0225822027777778</v>
      </c>
    </row>
    <row r="44" customFormat="false" ht="11.25" hidden="false" customHeight="false" outlineLevel="0" collapsed="false">
      <c r="A44" s="81"/>
      <c r="B44" s="81"/>
      <c r="C44" s="81" t="n">
        <v>27</v>
      </c>
      <c r="D44" s="89" t="n">
        <f aca="false">L44</f>
        <v>2087.96</v>
      </c>
      <c r="E44" s="89" t="n">
        <f aca="false">N44</f>
        <v>40.9099</v>
      </c>
      <c r="F44" s="89" t="n">
        <f aca="false">L44</f>
        <v>2087.96</v>
      </c>
      <c r="G44" s="89" t="n">
        <f aca="false">O44</f>
        <v>41.8995</v>
      </c>
      <c r="H44" s="89" t="n">
        <f aca="false">T44</f>
        <v>2073.344</v>
      </c>
      <c r="I44" s="89" t="n">
        <f aca="false">V44</f>
        <v>40.8974</v>
      </c>
      <c r="J44" s="89" t="n">
        <f aca="false">T44</f>
        <v>2073.344</v>
      </c>
      <c r="K44" s="89" t="n">
        <f aca="false">W44</f>
        <v>41.8864</v>
      </c>
      <c r="L44" s="77" t="n">
        <v>2087.96</v>
      </c>
      <c r="M44" s="77" t="n">
        <v>36.8763</v>
      </c>
      <c r="N44" s="77" t="n">
        <v>40.9099</v>
      </c>
      <c r="O44" s="77" t="n">
        <v>41.8995</v>
      </c>
      <c r="P44" s="77" t="n">
        <v>7740.025</v>
      </c>
      <c r="Q44" s="78" t="n">
        <v>15.625</v>
      </c>
      <c r="R44" s="77" t="n">
        <f aca="false">P44/3600</f>
        <v>2.15000694444444</v>
      </c>
      <c r="S44" s="79"/>
      <c r="T44" s="77" t="n">
        <v>2073.344</v>
      </c>
      <c r="U44" s="77" t="n">
        <v>36.8822</v>
      </c>
      <c r="V44" s="77" t="n">
        <v>40.8974</v>
      </c>
      <c r="W44" s="77" t="n">
        <v>41.8864</v>
      </c>
      <c r="X44" s="77" t="n">
        <v>7569.098</v>
      </c>
      <c r="Y44" s="78" t="n">
        <v>14.906</v>
      </c>
      <c r="Z44" s="77" t="n">
        <f aca="false">X44/3600</f>
        <v>2.10252722222222</v>
      </c>
      <c r="AA44" s="79"/>
      <c r="AB44" s="79"/>
      <c r="AC44" s="79"/>
      <c r="AE44" s="64" t="n">
        <f aca="false">Q44/100</f>
        <v>0.15625</v>
      </c>
      <c r="AF44" s="64" t="n">
        <f aca="false">R44/100</f>
        <v>0.0215000694444444</v>
      </c>
      <c r="AG44" s="64" t="n">
        <f aca="false">Y44/100</f>
        <v>0.14906</v>
      </c>
      <c r="AH44" s="64" t="n">
        <f aca="false">Z44/100</f>
        <v>0.0210252722222222</v>
      </c>
    </row>
    <row r="45" customFormat="false" ht="11.25" hidden="false" customHeight="false" outlineLevel="0" collapsed="false">
      <c r="A45" s="81"/>
      <c r="B45" s="81"/>
      <c r="C45" s="81" t="n">
        <v>32</v>
      </c>
      <c r="D45" s="89" t="n">
        <f aca="false">L45</f>
        <v>1008.4632</v>
      </c>
      <c r="E45" s="89" t="n">
        <f aca="false">N45</f>
        <v>38.9143</v>
      </c>
      <c r="F45" s="89" t="n">
        <f aca="false">L45</f>
        <v>1008.4632</v>
      </c>
      <c r="G45" s="89" t="n">
        <f aca="false">O45</f>
        <v>39.6966</v>
      </c>
      <c r="H45" s="89" t="n">
        <f aca="false">T45</f>
        <v>1001.2832</v>
      </c>
      <c r="I45" s="89" t="n">
        <f aca="false">V45</f>
        <v>38.9208</v>
      </c>
      <c r="J45" s="89" t="n">
        <f aca="false">T45</f>
        <v>1001.2832</v>
      </c>
      <c r="K45" s="89" t="n">
        <f aca="false">W45</f>
        <v>39.698</v>
      </c>
      <c r="L45" s="77" t="n">
        <v>1008.4632</v>
      </c>
      <c r="M45" s="77" t="n">
        <v>33.9123</v>
      </c>
      <c r="N45" s="77" t="n">
        <v>38.9143</v>
      </c>
      <c r="O45" s="77" t="n">
        <v>39.6966</v>
      </c>
      <c r="P45" s="77" t="n">
        <v>7410.331</v>
      </c>
      <c r="Q45" s="78" t="n">
        <v>13.656</v>
      </c>
      <c r="R45" s="77" t="n">
        <f aca="false">P45/3600</f>
        <v>2.05842527777778</v>
      </c>
      <c r="S45" s="79"/>
      <c r="T45" s="77" t="n">
        <v>1001.2832</v>
      </c>
      <c r="U45" s="77" t="n">
        <v>33.9133</v>
      </c>
      <c r="V45" s="77" t="n">
        <v>38.9208</v>
      </c>
      <c r="W45" s="77" t="n">
        <v>39.698</v>
      </c>
      <c r="X45" s="77" t="n">
        <v>7222.013</v>
      </c>
      <c r="Y45" s="78" t="n">
        <v>13.172</v>
      </c>
      <c r="Z45" s="77" t="n">
        <f aca="false">X45/3600</f>
        <v>2.00611472222222</v>
      </c>
      <c r="AA45" s="79"/>
      <c r="AB45" s="79"/>
      <c r="AC45" s="79"/>
      <c r="AE45" s="64" t="n">
        <f aca="false">Q45/100</f>
        <v>0.13656</v>
      </c>
      <c r="AF45" s="64" t="n">
        <f aca="false">R45/100</f>
        <v>0.0205842527777778</v>
      </c>
      <c r="AG45" s="64" t="n">
        <f aca="false">Y45/100</f>
        <v>0.13172</v>
      </c>
      <c r="AH45" s="64" t="n">
        <f aca="false">Z45/100</f>
        <v>0.0200611472222222</v>
      </c>
    </row>
    <row r="46" customFormat="false" ht="12" hidden="false" customHeight="false" outlineLevel="0" collapsed="false">
      <c r="A46" s="81"/>
      <c r="B46" s="82"/>
      <c r="C46" s="82" t="n">
        <v>37</v>
      </c>
      <c r="D46" s="90" t="n">
        <f aca="false">L46</f>
        <v>499.5544</v>
      </c>
      <c r="E46" s="90" t="n">
        <f aca="false">N46</f>
        <v>37.1072</v>
      </c>
      <c r="F46" s="90" t="n">
        <f aca="false">L46</f>
        <v>499.5544</v>
      </c>
      <c r="G46" s="90" t="n">
        <f aca="false">O46</f>
        <v>37.7216</v>
      </c>
      <c r="H46" s="90" t="n">
        <f aca="false">T46</f>
        <v>496.7456</v>
      </c>
      <c r="I46" s="90" t="n">
        <f aca="false">V46</f>
        <v>37.0889</v>
      </c>
      <c r="J46" s="90" t="n">
        <f aca="false">T46</f>
        <v>496.7456</v>
      </c>
      <c r="K46" s="90" t="n">
        <f aca="false">W46</f>
        <v>37.7418</v>
      </c>
      <c r="L46" s="84" t="n">
        <v>499.5544</v>
      </c>
      <c r="M46" s="84" t="n">
        <v>31.0089</v>
      </c>
      <c r="N46" s="84" t="n">
        <v>37.1072</v>
      </c>
      <c r="O46" s="84" t="n">
        <v>37.7216</v>
      </c>
      <c r="P46" s="84" t="n">
        <v>7180.309</v>
      </c>
      <c r="Q46" s="84" t="n">
        <v>12.531</v>
      </c>
      <c r="R46" s="84" t="n">
        <f aca="false">P46/3600</f>
        <v>1.99453027777778</v>
      </c>
      <c r="S46" s="82"/>
      <c r="T46" s="84" t="n">
        <v>496.7456</v>
      </c>
      <c r="U46" s="84" t="n">
        <v>31.0093</v>
      </c>
      <c r="V46" s="84" t="n">
        <v>37.0889</v>
      </c>
      <c r="W46" s="84" t="n">
        <v>37.7418</v>
      </c>
      <c r="X46" s="84" t="n">
        <v>7093.245</v>
      </c>
      <c r="Y46" s="84" t="n">
        <v>12.468</v>
      </c>
      <c r="Z46" s="84" t="n">
        <f aca="false">X46/3600</f>
        <v>1.97034583333333</v>
      </c>
      <c r="AA46" s="82"/>
      <c r="AB46" s="82"/>
      <c r="AC46" s="82"/>
      <c r="AE46" s="64" t="n">
        <f aca="false">Q46/100</f>
        <v>0.12531</v>
      </c>
      <c r="AF46" s="64" t="n">
        <f aca="false">R46/100</f>
        <v>0.0199453027777778</v>
      </c>
      <c r="AG46" s="64" t="n">
        <f aca="false">Y46/100</f>
        <v>0.12468</v>
      </c>
      <c r="AH46" s="64" t="n">
        <f aca="false">Z46/100</f>
        <v>0.0197034583333333</v>
      </c>
    </row>
    <row r="47" customFormat="false" ht="11.25" hidden="false" customHeight="false" outlineLevel="0" collapsed="false">
      <c r="A47" s="81"/>
      <c r="B47" s="75" t="s">
        <v>47</v>
      </c>
      <c r="C47" s="75" t="n">
        <v>22</v>
      </c>
      <c r="D47" s="88" t="n">
        <f aca="false">L47</f>
        <v>9009.5056</v>
      </c>
      <c r="E47" s="88" t="n">
        <f aca="false">N47</f>
        <v>40.7898</v>
      </c>
      <c r="F47" s="88" t="n">
        <f aca="false">L47</f>
        <v>9009.5056</v>
      </c>
      <c r="G47" s="88" t="n">
        <f aca="false">O47</f>
        <v>41.6348</v>
      </c>
      <c r="H47" s="88" t="n">
        <f aca="false">T47</f>
        <v>8985.0672</v>
      </c>
      <c r="I47" s="88" t="n">
        <f aca="false">V47</f>
        <v>40.7927</v>
      </c>
      <c r="J47" s="88" t="n">
        <f aca="false">T47</f>
        <v>8985.0672</v>
      </c>
      <c r="K47" s="88" t="n">
        <f aca="false">W47</f>
        <v>41.636</v>
      </c>
      <c r="L47" s="85" t="n">
        <v>9009.5056</v>
      </c>
      <c r="M47" s="85" t="n">
        <v>37.9144</v>
      </c>
      <c r="N47" s="85" t="n">
        <v>40.7898</v>
      </c>
      <c r="O47" s="85" t="n">
        <v>41.6348</v>
      </c>
      <c r="P47" s="85" t="n">
        <v>7433.064</v>
      </c>
      <c r="Q47" s="78" t="n">
        <v>19.891</v>
      </c>
      <c r="R47" s="85" t="n">
        <f aca="false">P47/3600</f>
        <v>2.06474</v>
      </c>
      <c r="S47" s="87"/>
      <c r="T47" s="85" t="n">
        <v>8985.0672</v>
      </c>
      <c r="U47" s="85" t="n">
        <v>37.918</v>
      </c>
      <c r="V47" s="85" t="n">
        <v>40.7927</v>
      </c>
      <c r="W47" s="85" t="n">
        <v>41.636</v>
      </c>
      <c r="X47" s="85" t="n">
        <v>7241.06</v>
      </c>
      <c r="Y47" s="78" t="n">
        <v>20.109</v>
      </c>
      <c r="Z47" s="85" t="n">
        <f aca="false">X47/3600</f>
        <v>2.01140555555556</v>
      </c>
      <c r="AA47" s="80" t="e">
        <f aca="false">RBJM($L47:$M50,T47:U50)</f>
        <v>#VALUE!</v>
      </c>
      <c r="AB47" s="80" t="e">
        <f aca="false">RBJM($D47:$E50,H47:I50)</f>
        <v>#VALUE!</v>
      </c>
      <c r="AC47" s="80" t="e">
        <f aca="false">RBJM($F47:$G50,J47:K50)</f>
        <v>#VALUE!</v>
      </c>
      <c r="AE47" s="64" t="n">
        <f aca="false">Q47/100</f>
        <v>0.19891</v>
      </c>
      <c r="AF47" s="64" t="n">
        <f aca="false">R47/100</f>
        <v>0.0206474</v>
      </c>
      <c r="AG47" s="64" t="n">
        <f aca="false">Y47/100</f>
        <v>0.20109</v>
      </c>
      <c r="AH47" s="64" t="n">
        <f aca="false">Z47/100</f>
        <v>0.0201140555555556</v>
      </c>
    </row>
    <row r="48" customFormat="false" ht="11.25" hidden="false" customHeight="false" outlineLevel="0" collapsed="false">
      <c r="A48" s="81"/>
      <c r="B48" s="81"/>
      <c r="C48" s="81" t="n">
        <v>27</v>
      </c>
      <c r="D48" s="89" t="n">
        <f aca="false">L48</f>
        <v>3891.9704</v>
      </c>
      <c r="E48" s="89" t="n">
        <f aca="false">N48</f>
        <v>38.2173</v>
      </c>
      <c r="F48" s="89" t="n">
        <f aca="false">L48</f>
        <v>3891.9704</v>
      </c>
      <c r="G48" s="89" t="n">
        <f aca="false">O48</f>
        <v>39.0321</v>
      </c>
      <c r="H48" s="89" t="n">
        <f aca="false">T48</f>
        <v>3873.1736</v>
      </c>
      <c r="I48" s="89" t="n">
        <f aca="false">V48</f>
        <v>38.2212</v>
      </c>
      <c r="J48" s="89" t="n">
        <f aca="false">T48</f>
        <v>3873.1736</v>
      </c>
      <c r="K48" s="89" t="n">
        <f aca="false">W48</f>
        <v>39.0279</v>
      </c>
      <c r="L48" s="77" t="n">
        <v>3891.9704</v>
      </c>
      <c r="M48" s="77" t="n">
        <v>34.0605</v>
      </c>
      <c r="N48" s="77" t="n">
        <v>38.2173</v>
      </c>
      <c r="O48" s="77" t="n">
        <v>39.0321</v>
      </c>
      <c r="P48" s="77" t="n">
        <v>6784.817</v>
      </c>
      <c r="Q48" s="78" t="n">
        <v>15.953</v>
      </c>
      <c r="R48" s="77" t="n">
        <f aca="false">P48/3600</f>
        <v>1.88467138888889</v>
      </c>
      <c r="S48" s="79"/>
      <c r="T48" s="77" t="n">
        <v>3873.1736</v>
      </c>
      <c r="U48" s="77" t="n">
        <v>34.0647</v>
      </c>
      <c r="V48" s="77" t="n">
        <v>38.2212</v>
      </c>
      <c r="W48" s="77" t="n">
        <v>39.0279</v>
      </c>
      <c r="X48" s="77" t="n">
        <v>6621.033</v>
      </c>
      <c r="Y48" s="78" t="n">
        <v>16.687</v>
      </c>
      <c r="Z48" s="77" t="n">
        <f aca="false">X48/3600</f>
        <v>1.83917583333333</v>
      </c>
      <c r="AA48" s="79"/>
      <c r="AB48" s="79"/>
      <c r="AC48" s="79"/>
      <c r="AE48" s="64" t="n">
        <f aca="false">Q48/100</f>
        <v>0.15953</v>
      </c>
      <c r="AF48" s="64" t="n">
        <f aca="false">R48/100</f>
        <v>0.0188467138888889</v>
      </c>
      <c r="AG48" s="64" t="n">
        <f aca="false">Y48/100</f>
        <v>0.16687</v>
      </c>
      <c r="AH48" s="64" t="n">
        <f aca="false">Z48/100</f>
        <v>0.0183917583333333</v>
      </c>
    </row>
    <row r="49" customFormat="false" ht="11.25" hidden="false" customHeight="false" outlineLevel="0" collapsed="false">
      <c r="A49" s="81"/>
      <c r="B49" s="81"/>
      <c r="C49" s="81" t="n">
        <v>32</v>
      </c>
      <c r="D49" s="89" t="n">
        <f aca="false">L49</f>
        <v>1691.5608</v>
      </c>
      <c r="E49" s="89" t="n">
        <f aca="false">N49</f>
        <v>36.0017</v>
      </c>
      <c r="F49" s="89" t="n">
        <f aca="false">L49</f>
        <v>1691.5608</v>
      </c>
      <c r="G49" s="89" t="n">
        <f aca="false">O49</f>
        <v>36.7708</v>
      </c>
      <c r="H49" s="89" t="n">
        <f aca="false">T49</f>
        <v>1682.2712</v>
      </c>
      <c r="I49" s="89" t="n">
        <f aca="false">V49</f>
        <v>36.0062</v>
      </c>
      <c r="J49" s="89" t="n">
        <f aca="false">T49</f>
        <v>1682.2712</v>
      </c>
      <c r="K49" s="89" t="n">
        <f aca="false">W49</f>
        <v>36.7717</v>
      </c>
      <c r="L49" s="77" t="n">
        <v>1691.5608</v>
      </c>
      <c r="M49" s="77" t="n">
        <v>30.6183</v>
      </c>
      <c r="N49" s="77" t="n">
        <v>36.0017</v>
      </c>
      <c r="O49" s="77" t="n">
        <v>36.7708</v>
      </c>
      <c r="P49" s="77" t="n">
        <v>6383.497</v>
      </c>
      <c r="Q49" s="78" t="n">
        <v>13.828</v>
      </c>
      <c r="R49" s="77" t="n">
        <f aca="false">P49/3600</f>
        <v>1.77319361111111</v>
      </c>
      <c r="S49" s="79"/>
      <c r="T49" s="77" t="n">
        <v>1682.2712</v>
      </c>
      <c r="U49" s="77" t="n">
        <v>30.6228</v>
      </c>
      <c r="V49" s="77" t="n">
        <v>36.0062</v>
      </c>
      <c r="W49" s="77" t="n">
        <v>36.7717</v>
      </c>
      <c r="X49" s="77" t="n">
        <v>6231.854</v>
      </c>
      <c r="Y49" s="78" t="n">
        <v>13.312</v>
      </c>
      <c r="Z49" s="77" t="n">
        <f aca="false">X49/3600</f>
        <v>1.73107055555556</v>
      </c>
      <c r="AA49" s="79"/>
      <c r="AB49" s="79"/>
      <c r="AC49" s="79"/>
      <c r="AE49" s="64" t="n">
        <f aca="false">Q49/100</f>
        <v>0.13828</v>
      </c>
      <c r="AF49" s="64" t="n">
        <f aca="false">R49/100</f>
        <v>0.0177319361111111</v>
      </c>
      <c r="AG49" s="64" t="n">
        <f aca="false">Y49/100</f>
        <v>0.13312</v>
      </c>
      <c r="AH49" s="64" t="n">
        <f aca="false">Z49/100</f>
        <v>0.0173107055555556</v>
      </c>
    </row>
    <row r="50" customFormat="false" ht="12" hidden="false" customHeight="false" outlineLevel="0" collapsed="false">
      <c r="A50" s="81"/>
      <c r="B50" s="82"/>
      <c r="C50" s="82" t="n">
        <v>37</v>
      </c>
      <c r="D50" s="90" t="n">
        <f aca="false">L50</f>
        <v>697.0752</v>
      </c>
      <c r="E50" s="90" t="n">
        <f aca="false">N50</f>
        <v>34.0481</v>
      </c>
      <c r="F50" s="90" t="n">
        <f aca="false">L50</f>
        <v>697.0752</v>
      </c>
      <c r="G50" s="90" t="n">
        <f aca="false">O50</f>
        <v>34.7624</v>
      </c>
      <c r="H50" s="90" t="n">
        <f aca="false">T50</f>
        <v>693.2648</v>
      </c>
      <c r="I50" s="90" t="n">
        <f aca="false">V50</f>
        <v>34.0573</v>
      </c>
      <c r="J50" s="90" t="n">
        <f aca="false">T50</f>
        <v>693.2648</v>
      </c>
      <c r="K50" s="90" t="n">
        <f aca="false">W50</f>
        <v>34.7889</v>
      </c>
      <c r="L50" s="84" t="n">
        <v>697.0752</v>
      </c>
      <c r="M50" s="84" t="n">
        <v>27.3955</v>
      </c>
      <c r="N50" s="84" t="n">
        <v>34.0481</v>
      </c>
      <c r="O50" s="84" t="n">
        <v>34.7624</v>
      </c>
      <c r="P50" s="84" t="n">
        <v>6112.087</v>
      </c>
      <c r="Q50" s="84" t="n">
        <v>11.906</v>
      </c>
      <c r="R50" s="84" t="n">
        <f aca="false">P50/3600</f>
        <v>1.69780194444444</v>
      </c>
      <c r="S50" s="82"/>
      <c r="T50" s="84" t="n">
        <v>693.2648</v>
      </c>
      <c r="U50" s="84" t="n">
        <v>27.3962</v>
      </c>
      <c r="V50" s="84" t="n">
        <v>34.0573</v>
      </c>
      <c r="W50" s="84" t="n">
        <v>34.7889</v>
      </c>
      <c r="X50" s="84" t="n">
        <v>6033.787</v>
      </c>
      <c r="Y50" s="84" t="n">
        <v>11.765</v>
      </c>
      <c r="Z50" s="84" t="n">
        <f aca="false">X50/3600</f>
        <v>1.67605194444444</v>
      </c>
      <c r="AA50" s="82"/>
      <c r="AB50" s="82"/>
      <c r="AC50" s="82"/>
      <c r="AE50" s="64" t="n">
        <f aca="false">Q50/100</f>
        <v>0.11906</v>
      </c>
      <c r="AF50" s="64" t="n">
        <f aca="false">R50/100</f>
        <v>0.0169780194444444</v>
      </c>
      <c r="AG50" s="64" t="n">
        <f aca="false">Y50/100</f>
        <v>0.11765</v>
      </c>
      <c r="AH50" s="64" t="n">
        <f aca="false">Z50/100</f>
        <v>0.0167605194444444</v>
      </c>
    </row>
    <row r="51" customFormat="false" ht="11.25" hidden="false" customHeight="false" outlineLevel="0" collapsed="false">
      <c r="A51" s="81"/>
      <c r="B51" s="75" t="s">
        <v>48</v>
      </c>
      <c r="C51" s="75" t="n">
        <v>22</v>
      </c>
      <c r="D51" s="88" t="n">
        <f aca="false">L51</f>
        <v>6092.956</v>
      </c>
      <c r="E51" s="88" t="n">
        <f aca="false">N51</f>
        <v>41.3952</v>
      </c>
      <c r="F51" s="88" t="n">
        <f aca="false">L51</f>
        <v>6092.956</v>
      </c>
      <c r="G51" s="88" t="n">
        <f aca="false">O51</f>
        <v>42.6733</v>
      </c>
      <c r="H51" s="88" t="n">
        <f aca="false">T51</f>
        <v>6075.66</v>
      </c>
      <c r="I51" s="88" t="n">
        <f aca="false">V51</f>
        <v>41.3932</v>
      </c>
      <c r="J51" s="88" t="n">
        <f aca="false">T51</f>
        <v>6075.66</v>
      </c>
      <c r="K51" s="88" t="n">
        <f aca="false">W51</f>
        <v>42.6735</v>
      </c>
      <c r="L51" s="85" t="n">
        <v>6092.956</v>
      </c>
      <c r="M51" s="85" t="n">
        <v>39.4736</v>
      </c>
      <c r="N51" s="85" t="n">
        <v>41.3952</v>
      </c>
      <c r="O51" s="85" t="n">
        <v>42.6733</v>
      </c>
      <c r="P51" s="85" t="n">
        <v>5373.775</v>
      </c>
      <c r="Q51" s="78" t="n">
        <v>12.172</v>
      </c>
      <c r="R51" s="85" t="n">
        <f aca="false">P51/3600</f>
        <v>1.49271527777778</v>
      </c>
      <c r="S51" s="87"/>
      <c r="T51" s="85" t="n">
        <v>6075.66</v>
      </c>
      <c r="U51" s="85" t="n">
        <v>39.4756</v>
      </c>
      <c r="V51" s="85" t="n">
        <v>41.3932</v>
      </c>
      <c r="W51" s="85" t="n">
        <v>42.6735</v>
      </c>
      <c r="X51" s="85" t="n">
        <v>5139.176</v>
      </c>
      <c r="Y51" s="78" t="n">
        <v>12.687</v>
      </c>
      <c r="Z51" s="85" t="n">
        <f aca="false">X51/3600</f>
        <v>1.42754888888889</v>
      </c>
      <c r="AA51" s="80" t="e">
        <f aca="false">RBJM($L51:$M54,T51:U54)</f>
        <v>#VALUE!</v>
      </c>
      <c r="AB51" s="80" t="e">
        <f aca="false">RBJM($D51:$E54,H51:I54)</f>
        <v>#VALUE!</v>
      </c>
      <c r="AC51" s="80" t="e">
        <f aca="false">RBJM($F51:$G54,J51:K54)</f>
        <v>#VALUE!</v>
      </c>
      <c r="AE51" s="64" t="n">
        <f aca="false">Q51/100</f>
        <v>0.12172</v>
      </c>
      <c r="AF51" s="64" t="n">
        <f aca="false">R51/100</f>
        <v>0.0149271527777778</v>
      </c>
      <c r="AG51" s="64" t="n">
        <f aca="false">Y51/100</f>
        <v>0.12687</v>
      </c>
      <c r="AH51" s="64" t="n">
        <f aca="false">Z51/100</f>
        <v>0.0142754888888889</v>
      </c>
    </row>
    <row r="52" customFormat="false" ht="11.25" hidden="false" customHeight="false" outlineLevel="0" collapsed="false">
      <c r="A52" s="81"/>
      <c r="B52" s="81"/>
      <c r="C52" s="81" t="n">
        <v>27</v>
      </c>
      <c r="D52" s="89" t="n">
        <f aca="false">L52</f>
        <v>2513.0664</v>
      </c>
      <c r="E52" s="89" t="n">
        <f aca="false">N52</f>
        <v>38.7328</v>
      </c>
      <c r="F52" s="89" t="n">
        <f aca="false">L52</f>
        <v>2513.0664</v>
      </c>
      <c r="G52" s="89" t="n">
        <f aca="false">O52</f>
        <v>40.246</v>
      </c>
      <c r="H52" s="89" t="n">
        <f aca="false">T52</f>
        <v>2502.9576</v>
      </c>
      <c r="I52" s="89" t="n">
        <f aca="false">V52</f>
        <v>38.736</v>
      </c>
      <c r="J52" s="89" t="n">
        <f aca="false">T52</f>
        <v>2502.9576</v>
      </c>
      <c r="K52" s="89" t="n">
        <f aca="false">W52</f>
        <v>40.2565</v>
      </c>
      <c r="L52" s="77" t="n">
        <v>2513.0664</v>
      </c>
      <c r="M52" s="77" t="n">
        <v>35.8902</v>
      </c>
      <c r="N52" s="77" t="n">
        <v>38.7328</v>
      </c>
      <c r="O52" s="77" t="n">
        <v>40.246</v>
      </c>
      <c r="P52" s="77" t="n">
        <v>4824.936</v>
      </c>
      <c r="Q52" s="78" t="n">
        <v>10.484</v>
      </c>
      <c r="R52" s="77" t="n">
        <f aca="false">P52/3600</f>
        <v>1.34026</v>
      </c>
      <c r="S52" s="79"/>
      <c r="T52" s="77" t="n">
        <v>2502.9576</v>
      </c>
      <c r="U52" s="77" t="n">
        <v>35.8978</v>
      </c>
      <c r="V52" s="77" t="n">
        <v>38.736</v>
      </c>
      <c r="W52" s="77" t="n">
        <v>40.2565</v>
      </c>
      <c r="X52" s="77" t="n">
        <v>4625.432</v>
      </c>
      <c r="Y52" s="78" t="n">
        <v>10.531</v>
      </c>
      <c r="Z52" s="77" t="n">
        <f aca="false">X52/3600</f>
        <v>1.28484222222222</v>
      </c>
      <c r="AA52" s="79"/>
      <c r="AB52" s="79"/>
      <c r="AC52" s="79"/>
      <c r="AE52" s="64" t="n">
        <f aca="false">Q52/100</f>
        <v>0.10484</v>
      </c>
      <c r="AF52" s="64" t="n">
        <f aca="false">R52/100</f>
        <v>0.0134026</v>
      </c>
      <c r="AG52" s="64" t="n">
        <f aca="false">Y52/100</f>
        <v>0.10531</v>
      </c>
      <c r="AH52" s="64" t="n">
        <f aca="false">Z52/100</f>
        <v>0.0128484222222222</v>
      </c>
    </row>
    <row r="53" customFormat="false" ht="11.25" hidden="false" customHeight="false" outlineLevel="0" collapsed="false">
      <c r="A53" s="81"/>
      <c r="B53" s="81"/>
      <c r="C53" s="81" t="n">
        <v>32</v>
      </c>
      <c r="D53" s="89" t="n">
        <f aca="false">L53</f>
        <v>1127.024</v>
      </c>
      <c r="E53" s="89" t="n">
        <f aca="false">N53</f>
        <v>36.5092</v>
      </c>
      <c r="F53" s="89" t="n">
        <f aca="false">L53</f>
        <v>1127.024</v>
      </c>
      <c r="G53" s="89" t="n">
        <f aca="false">O53</f>
        <v>38.0974</v>
      </c>
      <c r="H53" s="89" t="n">
        <f aca="false">T53</f>
        <v>1123.1968</v>
      </c>
      <c r="I53" s="89" t="n">
        <f aca="false">V53</f>
        <v>36.5164</v>
      </c>
      <c r="J53" s="89" t="n">
        <f aca="false">T53</f>
        <v>1123.1968</v>
      </c>
      <c r="K53" s="89" t="n">
        <f aca="false">W53</f>
        <v>38.1236</v>
      </c>
      <c r="L53" s="77" t="n">
        <v>1127.024</v>
      </c>
      <c r="M53" s="77" t="n">
        <v>32.7382</v>
      </c>
      <c r="N53" s="77" t="n">
        <v>36.5092</v>
      </c>
      <c r="O53" s="77" t="n">
        <v>38.0974</v>
      </c>
      <c r="P53" s="77" t="n">
        <v>4440.053</v>
      </c>
      <c r="Q53" s="78" t="n">
        <v>8.484</v>
      </c>
      <c r="R53" s="77" t="n">
        <f aca="false">P53/3600</f>
        <v>1.23334805555556</v>
      </c>
      <c r="S53" s="79"/>
      <c r="T53" s="77" t="n">
        <v>1123.1968</v>
      </c>
      <c r="U53" s="77" t="n">
        <v>32.7386</v>
      </c>
      <c r="V53" s="77" t="n">
        <v>36.5164</v>
      </c>
      <c r="W53" s="77" t="n">
        <v>38.1236</v>
      </c>
      <c r="X53" s="77" t="n">
        <v>4281.925</v>
      </c>
      <c r="Y53" s="78" t="n">
        <v>8.453</v>
      </c>
      <c r="Z53" s="77" t="n">
        <f aca="false">X53/3600</f>
        <v>1.18942361111111</v>
      </c>
      <c r="AA53" s="79"/>
      <c r="AB53" s="79"/>
      <c r="AC53" s="79"/>
      <c r="AE53" s="64" t="n">
        <f aca="false">Q53/100</f>
        <v>0.08484</v>
      </c>
      <c r="AF53" s="64" t="n">
        <f aca="false">R53/100</f>
        <v>0.0123334805555556</v>
      </c>
      <c r="AG53" s="64" t="n">
        <f aca="false">Y53/100</f>
        <v>0.08453</v>
      </c>
      <c r="AH53" s="64" t="n">
        <f aca="false">Z53/100</f>
        <v>0.0118942361111111</v>
      </c>
    </row>
    <row r="54" customFormat="false" ht="12" hidden="false" customHeight="false" outlineLevel="0" collapsed="false">
      <c r="A54" s="82"/>
      <c r="B54" s="82"/>
      <c r="C54" s="82" t="n">
        <v>37</v>
      </c>
      <c r="D54" s="90" t="n">
        <f aca="false">L54</f>
        <v>498.2128</v>
      </c>
      <c r="E54" s="90" t="n">
        <f aca="false">N54</f>
        <v>34.6066</v>
      </c>
      <c r="F54" s="90" t="n">
        <f aca="false">L54</f>
        <v>498.2128</v>
      </c>
      <c r="G54" s="90" t="n">
        <f aca="false">O54</f>
        <v>36.1193</v>
      </c>
      <c r="H54" s="90" t="n">
        <f aca="false">T54</f>
        <v>496.4032</v>
      </c>
      <c r="I54" s="90" t="n">
        <f aca="false">V54</f>
        <v>34.6075</v>
      </c>
      <c r="J54" s="90" t="n">
        <f aca="false">T54</f>
        <v>496.4032</v>
      </c>
      <c r="K54" s="90" t="n">
        <f aca="false">W54</f>
        <v>36.1214</v>
      </c>
      <c r="L54" s="84" t="n">
        <v>498.2128</v>
      </c>
      <c r="M54" s="84" t="n">
        <v>29.8703</v>
      </c>
      <c r="N54" s="84" t="n">
        <v>34.6066</v>
      </c>
      <c r="O54" s="84" t="n">
        <v>36.1193</v>
      </c>
      <c r="P54" s="84" t="n">
        <v>4145.86</v>
      </c>
      <c r="Q54" s="84" t="n">
        <v>7.578</v>
      </c>
      <c r="R54" s="84" t="n">
        <f aca="false">P54/3600</f>
        <v>1.15162777777778</v>
      </c>
      <c r="S54" s="82"/>
      <c r="T54" s="84" t="n">
        <v>496.4032</v>
      </c>
      <c r="U54" s="84" t="n">
        <v>29.8779</v>
      </c>
      <c r="V54" s="84" t="n">
        <v>34.6075</v>
      </c>
      <c r="W54" s="84" t="n">
        <v>36.1214</v>
      </c>
      <c r="X54" s="84" t="n">
        <v>4011.295</v>
      </c>
      <c r="Y54" s="84" t="n">
        <v>7.531</v>
      </c>
      <c r="Z54" s="84" t="n">
        <f aca="false">X54/3600</f>
        <v>1.11424861111111</v>
      </c>
      <c r="AA54" s="82"/>
      <c r="AB54" s="82"/>
      <c r="AC54" s="82"/>
      <c r="AE54" s="64" t="n">
        <f aca="false">Q54/100</f>
        <v>0.07578</v>
      </c>
      <c r="AF54" s="64" t="n">
        <f aca="false">R54/100</f>
        <v>0.0115162777777778</v>
      </c>
      <c r="AG54" s="64" t="n">
        <f aca="false">Y54/100</f>
        <v>0.07531</v>
      </c>
      <c r="AH54" s="64" t="n">
        <f aca="false">Z54/100</f>
        <v>0.0111424861111111</v>
      </c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8" t="n">
        <f aca="false">L55</f>
        <v>1911.1568</v>
      </c>
      <c r="E55" s="88" t="n">
        <f aca="false">N55</f>
        <v>43.3682</v>
      </c>
      <c r="F55" s="88" t="n">
        <f aca="false">L55</f>
        <v>1911.1568</v>
      </c>
      <c r="G55" s="88" t="n">
        <f aca="false">O55</f>
        <v>42.7557</v>
      </c>
      <c r="H55" s="88" t="n">
        <f aca="false">T55</f>
        <v>1900.396</v>
      </c>
      <c r="I55" s="88" t="n">
        <f aca="false">V55</f>
        <v>43.3706</v>
      </c>
      <c r="J55" s="88" t="n">
        <f aca="false">T55</f>
        <v>1900.396</v>
      </c>
      <c r="K55" s="88" t="n">
        <f aca="false">W55</f>
        <v>42.7685</v>
      </c>
      <c r="L55" s="85" t="n">
        <v>1911.1568</v>
      </c>
      <c r="M55" s="85" t="n">
        <v>40.4178</v>
      </c>
      <c r="N55" s="85" t="n">
        <v>43.3682</v>
      </c>
      <c r="O55" s="85" t="n">
        <v>42.7557</v>
      </c>
      <c r="P55" s="85" t="n">
        <v>1857.102</v>
      </c>
      <c r="Q55" s="78" t="n">
        <v>4.796</v>
      </c>
      <c r="R55" s="85" t="n">
        <f aca="false">P55/3600</f>
        <v>0.515861666666667</v>
      </c>
      <c r="S55" s="87"/>
      <c r="T55" s="85" t="n">
        <v>1900.396</v>
      </c>
      <c r="U55" s="85" t="n">
        <v>40.4194</v>
      </c>
      <c r="V55" s="85" t="n">
        <v>43.3706</v>
      </c>
      <c r="W55" s="85" t="n">
        <v>42.7685</v>
      </c>
      <c r="X55" s="85" t="n">
        <v>1797.472</v>
      </c>
      <c r="Y55" s="78" t="n">
        <v>4.546</v>
      </c>
      <c r="Z55" s="85" t="n">
        <f aca="false">X55/3600</f>
        <v>0.499297777777778</v>
      </c>
      <c r="AA55" s="80" t="e">
        <f aca="false">RBJM($L55:$M58,T55:U58)</f>
        <v>#VALUE!</v>
      </c>
      <c r="AB55" s="80" t="e">
        <f aca="false">RBJM($D55:$E58,H55:I58)</f>
        <v>#VALUE!</v>
      </c>
      <c r="AC55" s="80" t="e">
        <f aca="false">RBJM($F55:$G58,J55:K58)</f>
        <v>#VALUE!</v>
      </c>
      <c r="AE55" s="64" t="n">
        <f aca="false">Q55/100</f>
        <v>0.04796</v>
      </c>
      <c r="AF55" s="64" t="n">
        <f aca="false">R55/100</f>
        <v>0.00515861666666667</v>
      </c>
      <c r="AG55" s="64" t="n">
        <f aca="false">Y55/100</f>
        <v>0.04546</v>
      </c>
      <c r="AH55" s="64" t="n">
        <f aca="false">Z55/100</f>
        <v>0.00499297777777778</v>
      </c>
    </row>
    <row r="56" customFormat="false" ht="11.25" hidden="false" customHeight="false" outlineLevel="0" collapsed="false">
      <c r="A56" s="81" t="s">
        <v>50</v>
      </c>
      <c r="B56" s="81"/>
      <c r="C56" s="81" t="n">
        <v>27</v>
      </c>
      <c r="D56" s="89" t="n">
        <f aca="false">L56</f>
        <v>955.6032</v>
      </c>
      <c r="E56" s="89" t="n">
        <f aca="false">N56</f>
        <v>40.6813</v>
      </c>
      <c r="F56" s="89" t="n">
        <f aca="false">L56</f>
        <v>955.6032</v>
      </c>
      <c r="G56" s="89" t="n">
        <f aca="false">O56</f>
        <v>39.6201</v>
      </c>
      <c r="H56" s="89" t="n">
        <f aca="false">T56</f>
        <v>947.1232</v>
      </c>
      <c r="I56" s="89" t="n">
        <f aca="false">V56</f>
        <v>40.6905</v>
      </c>
      <c r="J56" s="89" t="n">
        <f aca="false">T56</f>
        <v>947.1232</v>
      </c>
      <c r="K56" s="89" t="n">
        <f aca="false">W56</f>
        <v>39.6168</v>
      </c>
      <c r="L56" s="77" t="n">
        <v>955.6032</v>
      </c>
      <c r="M56" s="77" t="n">
        <v>36.5825</v>
      </c>
      <c r="N56" s="77" t="n">
        <v>40.6813</v>
      </c>
      <c r="O56" s="77" t="n">
        <v>39.6201</v>
      </c>
      <c r="P56" s="77" t="n">
        <v>1731.877</v>
      </c>
      <c r="Q56" s="78" t="n">
        <v>4</v>
      </c>
      <c r="R56" s="77" t="n">
        <f aca="false">P56/3600</f>
        <v>0.481076944444444</v>
      </c>
      <c r="S56" s="79"/>
      <c r="T56" s="77" t="n">
        <v>947.1232</v>
      </c>
      <c r="U56" s="77" t="n">
        <v>36.58</v>
      </c>
      <c r="V56" s="77" t="n">
        <v>40.6905</v>
      </c>
      <c r="W56" s="77" t="n">
        <v>39.6168</v>
      </c>
      <c r="X56" s="77" t="n">
        <v>1675.063</v>
      </c>
      <c r="Y56" s="78" t="n">
        <v>4.203</v>
      </c>
      <c r="Z56" s="77" t="n">
        <f aca="false">X56/3600</f>
        <v>0.465295277777778</v>
      </c>
      <c r="AA56" s="79"/>
      <c r="AB56" s="79"/>
      <c r="AC56" s="79"/>
      <c r="AE56" s="64" t="n">
        <f aca="false">Q56/100</f>
        <v>0.04</v>
      </c>
      <c r="AF56" s="64" t="n">
        <f aca="false">R56/100</f>
        <v>0.00481076944444444</v>
      </c>
      <c r="AG56" s="64" t="n">
        <f aca="false">Y56/100</f>
        <v>0.04203</v>
      </c>
      <c r="AH56" s="64" t="n">
        <f aca="false">Z56/100</f>
        <v>0.00465295277777778</v>
      </c>
    </row>
    <row r="57" customFormat="false" ht="11.25" hidden="false" customHeight="false" outlineLevel="0" collapsed="false">
      <c r="A57" s="81"/>
      <c r="B57" s="81"/>
      <c r="C57" s="81" t="n">
        <v>32</v>
      </c>
      <c r="D57" s="89" t="n">
        <f aca="false">L57</f>
        <v>463.9584</v>
      </c>
      <c r="E57" s="89" t="n">
        <f aca="false">N57</f>
        <v>38.2997</v>
      </c>
      <c r="F57" s="89" t="n">
        <f aca="false">L57</f>
        <v>463.9584</v>
      </c>
      <c r="G57" s="89" t="n">
        <f aca="false">O57</f>
        <v>36.8492</v>
      </c>
      <c r="H57" s="89" t="n">
        <f aca="false">T57</f>
        <v>459.592</v>
      </c>
      <c r="I57" s="89" t="n">
        <f aca="false">V57</f>
        <v>38.3115</v>
      </c>
      <c r="J57" s="89" t="n">
        <f aca="false">T57</f>
        <v>459.592</v>
      </c>
      <c r="K57" s="89" t="n">
        <f aca="false">W57</f>
        <v>36.8782</v>
      </c>
      <c r="L57" s="77" t="n">
        <v>463.9584</v>
      </c>
      <c r="M57" s="77" t="n">
        <v>33.1559</v>
      </c>
      <c r="N57" s="77" t="n">
        <v>38.2997</v>
      </c>
      <c r="O57" s="77" t="n">
        <v>36.8492</v>
      </c>
      <c r="P57" s="77" t="n">
        <v>1631.593</v>
      </c>
      <c r="Q57" s="78" t="n">
        <v>3.687</v>
      </c>
      <c r="R57" s="77" t="n">
        <f aca="false">P57/3600</f>
        <v>0.453220277777778</v>
      </c>
      <c r="S57" s="79"/>
      <c r="T57" s="77" t="n">
        <v>459.592</v>
      </c>
      <c r="U57" s="77" t="n">
        <v>33.1586</v>
      </c>
      <c r="V57" s="77" t="n">
        <v>38.3115</v>
      </c>
      <c r="W57" s="77" t="n">
        <v>36.8782</v>
      </c>
      <c r="X57" s="77" t="n">
        <v>1595.999</v>
      </c>
      <c r="Y57" s="78" t="n">
        <v>3.718</v>
      </c>
      <c r="Z57" s="77" t="n">
        <f aca="false">X57/3600</f>
        <v>0.443333055555556</v>
      </c>
      <c r="AA57" s="79"/>
      <c r="AB57" s="79"/>
      <c r="AC57" s="79"/>
      <c r="AE57" s="64" t="n">
        <f aca="false">Q57/100</f>
        <v>0.03687</v>
      </c>
      <c r="AF57" s="64" t="n">
        <f aca="false">R57/100</f>
        <v>0.00453220277777778</v>
      </c>
      <c r="AG57" s="64" t="n">
        <f aca="false">Y57/100</f>
        <v>0.03718</v>
      </c>
      <c r="AH57" s="64" t="n">
        <f aca="false">Z57/100</f>
        <v>0.00443333055555556</v>
      </c>
    </row>
    <row r="58" customFormat="false" ht="12" hidden="false" customHeight="false" outlineLevel="0" collapsed="false">
      <c r="A58" s="81"/>
      <c r="B58" s="82"/>
      <c r="C58" s="82" t="n">
        <v>37</v>
      </c>
      <c r="D58" s="90" t="n">
        <f aca="false">L58</f>
        <v>225.0144</v>
      </c>
      <c r="E58" s="90" t="n">
        <f aca="false">N58</f>
        <v>36.2503</v>
      </c>
      <c r="F58" s="90" t="n">
        <f aca="false">L58</f>
        <v>225.0144</v>
      </c>
      <c r="G58" s="90" t="n">
        <f aca="false">O58</f>
        <v>34.3906</v>
      </c>
      <c r="H58" s="90" t="n">
        <f aca="false">T58</f>
        <v>223.708</v>
      </c>
      <c r="I58" s="90" t="n">
        <f aca="false">V58</f>
        <v>36.2177</v>
      </c>
      <c r="J58" s="90" t="n">
        <f aca="false">T58</f>
        <v>223.708</v>
      </c>
      <c r="K58" s="90" t="n">
        <f aca="false">W58</f>
        <v>34.4115</v>
      </c>
      <c r="L58" s="84" t="n">
        <v>225.0144</v>
      </c>
      <c r="M58" s="84" t="n">
        <v>30.2502</v>
      </c>
      <c r="N58" s="84" t="n">
        <v>36.2503</v>
      </c>
      <c r="O58" s="84" t="n">
        <v>34.3906</v>
      </c>
      <c r="P58" s="84" t="n">
        <v>1551.514</v>
      </c>
      <c r="Q58" s="84" t="n">
        <v>3.265</v>
      </c>
      <c r="R58" s="84" t="n">
        <f aca="false">P58/3600</f>
        <v>0.430976111111111</v>
      </c>
      <c r="S58" s="82"/>
      <c r="T58" s="84" t="n">
        <v>223.708</v>
      </c>
      <c r="U58" s="84" t="n">
        <v>30.2563</v>
      </c>
      <c r="V58" s="84" t="n">
        <v>36.2177</v>
      </c>
      <c r="W58" s="84" t="n">
        <v>34.4115</v>
      </c>
      <c r="X58" s="84" t="n">
        <v>1544.717</v>
      </c>
      <c r="Y58" s="84" t="n">
        <v>3.234</v>
      </c>
      <c r="Z58" s="84" t="n">
        <f aca="false">X58/3600</f>
        <v>0.429088055555556</v>
      </c>
      <c r="AA58" s="82"/>
      <c r="AB58" s="82"/>
      <c r="AC58" s="82"/>
      <c r="AE58" s="64" t="n">
        <f aca="false">Q58/100</f>
        <v>0.03265</v>
      </c>
      <c r="AF58" s="64" t="n">
        <f aca="false">R58/100</f>
        <v>0.00430976111111111</v>
      </c>
      <c r="AG58" s="64" t="n">
        <f aca="false">Y58/100</f>
        <v>0.03234</v>
      </c>
      <c r="AH58" s="64" t="n">
        <f aca="false">Z58/100</f>
        <v>0.00429088055555556</v>
      </c>
    </row>
    <row r="59" customFormat="false" ht="11.25" hidden="false" customHeight="false" outlineLevel="0" collapsed="false">
      <c r="A59" s="81"/>
      <c r="B59" s="75" t="s">
        <v>51</v>
      </c>
      <c r="C59" s="75" t="n">
        <v>22</v>
      </c>
      <c r="D59" s="86" t="n">
        <f aca="false">L59</f>
        <v>2460.5768</v>
      </c>
      <c r="E59" s="86" t="n">
        <f aca="false">N59</f>
        <v>42.4382</v>
      </c>
      <c r="F59" s="86" t="n">
        <f aca="false">L59</f>
        <v>2460.5768</v>
      </c>
      <c r="G59" s="86" t="n">
        <f aca="false">O59</f>
        <v>43.3073</v>
      </c>
      <c r="H59" s="86" t="n">
        <f aca="false">T59</f>
        <v>2457.9352</v>
      </c>
      <c r="I59" s="86" t="n">
        <f aca="false">V59</f>
        <v>42.435</v>
      </c>
      <c r="J59" s="86" t="n">
        <f aca="false">T59</f>
        <v>2457.9352</v>
      </c>
      <c r="K59" s="86" t="n">
        <f aca="false">W59</f>
        <v>43.313</v>
      </c>
      <c r="L59" s="85" t="n">
        <v>2460.5768</v>
      </c>
      <c r="M59" s="85" t="n">
        <v>37.7772</v>
      </c>
      <c r="N59" s="85" t="n">
        <v>42.4382</v>
      </c>
      <c r="O59" s="85" t="n">
        <v>43.3073</v>
      </c>
      <c r="P59" s="85" t="n">
        <v>2053.03</v>
      </c>
      <c r="Q59" s="78" t="n">
        <v>6.281</v>
      </c>
      <c r="R59" s="85" t="n">
        <f aca="false">P59/3600</f>
        <v>0.570286111111111</v>
      </c>
      <c r="S59" s="87"/>
      <c r="T59" s="85" t="n">
        <v>2457.9352</v>
      </c>
      <c r="U59" s="85" t="n">
        <v>37.7813</v>
      </c>
      <c r="V59" s="85" t="n">
        <v>42.435</v>
      </c>
      <c r="W59" s="85" t="n">
        <v>43.313</v>
      </c>
      <c r="X59" s="85" t="n">
        <v>1993.022</v>
      </c>
      <c r="Y59" s="78" t="n">
        <v>6.515</v>
      </c>
      <c r="Z59" s="85" t="n">
        <f aca="false">X59/3600</f>
        <v>0.553617222222222</v>
      </c>
      <c r="AA59" s="80" t="e">
        <f aca="false">RBJM($L59:$M62,T59:U62)</f>
        <v>#VALUE!</v>
      </c>
      <c r="AB59" s="80" t="e">
        <f aca="false">RBJM($D59:$E62,H59:I62)</f>
        <v>#VALUE!</v>
      </c>
      <c r="AC59" s="80" t="e">
        <f aca="false">RBJM($F59:$G62,J59:K62)</f>
        <v>#VALUE!</v>
      </c>
      <c r="AE59" s="64" t="n">
        <f aca="false">Q59/100</f>
        <v>0.06281</v>
      </c>
      <c r="AF59" s="64" t="n">
        <f aca="false">R59/100</f>
        <v>0.00570286111111111</v>
      </c>
      <c r="AG59" s="64" t="n">
        <f aca="false">Y59/100</f>
        <v>0.06515</v>
      </c>
      <c r="AH59" s="64" t="n">
        <f aca="false">Z59/100</f>
        <v>0.00553617222222222</v>
      </c>
    </row>
    <row r="60" customFormat="false" ht="11.25" hidden="false" customHeight="false" outlineLevel="0" collapsed="false">
      <c r="A60" s="81"/>
      <c r="B60" s="81"/>
      <c r="C60" s="81" t="n">
        <v>27</v>
      </c>
      <c r="D60" s="76" t="n">
        <f aca="false">L60</f>
        <v>873.652</v>
      </c>
      <c r="E60" s="76" t="n">
        <f aca="false">N60</f>
        <v>40.6457</v>
      </c>
      <c r="F60" s="76" t="n">
        <f aca="false">L60</f>
        <v>873.652</v>
      </c>
      <c r="G60" s="76" t="n">
        <f aca="false">O60</f>
        <v>41.4397</v>
      </c>
      <c r="H60" s="76" t="n">
        <f aca="false">T60</f>
        <v>871.8248</v>
      </c>
      <c r="I60" s="76" t="n">
        <f aca="false">V60</f>
        <v>40.6456</v>
      </c>
      <c r="J60" s="76" t="n">
        <f aca="false">T60</f>
        <v>871.8248</v>
      </c>
      <c r="K60" s="76" t="n">
        <f aca="false">W60</f>
        <v>41.4212</v>
      </c>
      <c r="L60" s="77" t="n">
        <v>873.652</v>
      </c>
      <c r="M60" s="77" t="n">
        <v>33.8224</v>
      </c>
      <c r="N60" s="77" t="n">
        <v>40.6457</v>
      </c>
      <c r="O60" s="77" t="n">
        <v>41.4397</v>
      </c>
      <c r="P60" s="77" t="n">
        <v>1848.801</v>
      </c>
      <c r="Q60" s="78" t="n">
        <v>5.046</v>
      </c>
      <c r="R60" s="77" t="n">
        <f aca="false">P60/3600</f>
        <v>0.513555833333333</v>
      </c>
      <c r="S60" s="79"/>
      <c r="T60" s="77" t="n">
        <v>871.8248</v>
      </c>
      <c r="U60" s="77" t="n">
        <v>33.8235</v>
      </c>
      <c r="V60" s="77" t="n">
        <v>40.6456</v>
      </c>
      <c r="W60" s="77" t="n">
        <v>41.4212</v>
      </c>
      <c r="X60" s="77" t="n">
        <v>1815.753</v>
      </c>
      <c r="Y60" s="78" t="n">
        <v>5.093</v>
      </c>
      <c r="Z60" s="77" t="n">
        <f aca="false">X60/3600</f>
        <v>0.504375833333333</v>
      </c>
      <c r="AA60" s="79"/>
      <c r="AB60" s="79"/>
      <c r="AC60" s="79"/>
      <c r="AE60" s="64" t="n">
        <f aca="false">Q60/100</f>
        <v>0.05046</v>
      </c>
      <c r="AF60" s="64" t="n">
        <f aca="false">R60/100</f>
        <v>0.00513555833333333</v>
      </c>
      <c r="AG60" s="64" t="n">
        <f aca="false">Y60/100</f>
        <v>0.05093</v>
      </c>
      <c r="AH60" s="64" t="n">
        <f aca="false">Z60/100</f>
        <v>0.00504375833333333</v>
      </c>
    </row>
    <row r="61" customFormat="false" ht="11.25" hidden="false" customHeight="false" outlineLevel="0" collapsed="false">
      <c r="A61" s="81"/>
      <c r="B61" s="81"/>
      <c r="C61" s="81" t="n">
        <v>32</v>
      </c>
      <c r="D61" s="76" t="n">
        <f aca="false">L61</f>
        <v>347.0544</v>
      </c>
      <c r="E61" s="76" t="n">
        <f aca="false">N61</f>
        <v>39.0568</v>
      </c>
      <c r="F61" s="76" t="n">
        <f aca="false">L61</f>
        <v>347.0544</v>
      </c>
      <c r="G61" s="76" t="n">
        <f aca="false">O61</f>
        <v>39.8228</v>
      </c>
      <c r="H61" s="76" t="n">
        <f aca="false">T61</f>
        <v>346.3096</v>
      </c>
      <c r="I61" s="76" t="n">
        <f aca="false">V61</f>
        <v>39.0743</v>
      </c>
      <c r="J61" s="76" t="n">
        <f aca="false">T61</f>
        <v>346.3096</v>
      </c>
      <c r="K61" s="76" t="n">
        <f aca="false">W61</f>
        <v>39.7907</v>
      </c>
      <c r="L61" s="77" t="n">
        <v>347.0544</v>
      </c>
      <c r="M61" s="77" t="n">
        <v>30.7274</v>
      </c>
      <c r="N61" s="77" t="n">
        <v>39.0568</v>
      </c>
      <c r="O61" s="77" t="n">
        <v>39.8228</v>
      </c>
      <c r="P61" s="77" t="n">
        <v>1748.736</v>
      </c>
      <c r="Q61" s="78" t="n">
        <v>4.125</v>
      </c>
      <c r="R61" s="77" t="n">
        <f aca="false">P61/3600</f>
        <v>0.48576</v>
      </c>
      <c r="S61" s="79"/>
      <c r="T61" s="77" t="n">
        <v>346.3096</v>
      </c>
      <c r="U61" s="77" t="n">
        <v>30.7302</v>
      </c>
      <c r="V61" s="77" t="n">
        <v>39.0743</v>
      </c>
      <c r="W61" s="77" t="n">
        <v>39.7907</v>
      </c>
      <c r="X61" s="77" t="n">
        <v>1730.97</v>
      </c>
      <c r="Y61" s="78" t="n">
        <v>4.484</v>
      </c>
      <c r="Z61" s="77" t="n">
        <f aca="false">X61/3600</f>
        <v>0.480825</v>
      </c>
      <c r="AA61" s="79"/>
      <c r="AB61" s="79"/>
      <c r="AC61" s="79"/>
      <c r="AE61" s="64" t="n">
        <f aca="false">Q61/100</f>
        <v>0.04125</v>
      </c>
      <c r="AF61" s="64" t="n">
        <f aca="false">R61/100</f>
        <v>0.0048576</v>
      </c>
      <c r="AG61" s="64" t="n">
        <f aca="false">Y61/100</f>
        <v>0.04484</v>
      </c>
      <c r="AH61" s="64" t="n">
        <f aca="false">Z61/100</f>
        <v>0.00480825</v>
      </c>
    </row>
    <row r="62" customFormat="false" ht="12" hidden="false" customHeight="false" outlineLevel="0" collapsed="false">
      <c r="A62" s="81"/>
      <c r="B62" s="82"/>
      <c r="C62" s="82" t="n">
        <v>37</v>
      </c>
      <c r="D62" s="83" t="n">
        <f aca="false">L62</f>
        <v>141.5344</v>
      </c>
      <c r="E62" s="83" t="n">
        <f aca="false">N62</f>
        <v>37.5763</v>
      </c>
      <c r="F62" s="83" t="n">
        <f aca="false">L62</f>
        <v>141.5344</v>
      </c>
      <c r="G62" s="83" t="n">
        <f aca="false">O62</f>
        <v>38.3184</v>
      </c>
      <c r="H62" s="83" t="n">
        <f aca="false">T62</f>
        <v>141.0288</v>
      </c>
      <c r="I62" s="83" t="n">
        <f aca="false">V62</f>
        <v>37.6367</v>
      </c>
      <c r="J62" s="83" t="n">
        <f aca="false">T62</f>
        <v>141.0288</v>
      </c>
      <c r="K62" s="83" t="n">
        <f aca="false">W62</f>
        <v>38.3584</v>
      </c>
      <c r="L62" s="84" t="n">
        <v>141.5344</v>
      </c>
      <c r="M62" s="84" t="n">
        <v>27.6547</v>
      </c>
      <c r="N62" s="84" t="n">
        <v>37.5763</v>
      </c>
      <c r="O62" s="84" t="n">
        <v>38.3184</v>
      </c>
      <c r="P62" s="84" t="n">
        <v>1692.391</v>
      </c>
      <c r="Q62" s="84" t="n">
        <v>3.609</v>
      </c>
      <c r="R62" s="84" t="n">
        <f aca="false">P62/3600</f>
        <v>0.470108611111111</v>
      </c>
      <c r="S62" s="82"/>
      <c r="T62" s="84" t="n">
        <v>141.0288</v>
      </c>
      <c r="U62" s="84" t="n">
        <v>27.6579</v>
      </c>
      <c r="V62" s="84" t="n">
        <v>37.6367</v>
      </c>
      <c r="W62" s="84" t="n">
        <v>38.3584</v>
      </c>
      <c r="X62" s="84" t="n">
        <v>1669.313</v>
      </c>
      <c r="Y62" s="84" t="n">
        <v>3.609</v>
      </c>
      <c r="Z62" s="84" t="n">
        <f aca="false">X62/3600</f>
        <v>0.463698055555556</v>
      </c>
      <c r="AA62" s="82"/>
      <c r="AB62" s="82"/>
      <c r="AC62" s="82"/>
      <c r="AE62" s="64" t="n">
        <f aca="false">Q62/100</f>
        <v>0.03609</v>
      </c>
      <c r="AF62" s="64" t="n">
        <f aca="false">R62/100</f>
        <v>0.00470108611111111</v>
      </c>
      <c r="AG62" s="64" t="n">
        <f aca="false">Y62/100</f>
        <v>0.03609</v>
      </c>
      <c r="AH62" s="64" t="n">
        <f aca="false">Z62/100</f>
        <v>0.00463698055555556</v>
      </c>
    </row>
    <row r="63" customFormat="false" ht="11.25" hidden="false" customHeight="false" outlineLevel="0" collapsed="false">
      <c r="A63" s="81"/>
      <c r="B63" s="75" t="s">
        <v>52</v>
      </c>
      <c r="C63" s="75" t="n">
        <v>22</v>
      </c>
      <c r="D63" s="88" t="n">
        <f aca="false">L63</f>
        <v>2103.0528</v>
      </c>
      <c r="E63" s="88" t="n">
        <f aca="false">N63</f>
        <v>40.5288</v>
      </c>
      <c r="F63" s="88" t="n">
        <f aca="false">L63</f>
        <v>2103.0528</v>
      </c>
      <c r="G63" s="88" t="n">
        <f aca="false">O63</f>
        <v>41.1951</v>
      </c>
      <c r="H63" s="88" t="n">
        <f aca="false">T63</f>
        <v>2094.376</v>
      </c>
      <c r="I63" s="88" t="n">
        <f aca="false">V63</f>
        <v>40.5264</v>
      </c>
      <c r="J63" s="88" t="n">
        <f aca="false">T63</f>
        <v>2094.376</v>
      </c>
      <c r="K63" s="88" t="n">
        <f aca="false">W63</f>
        <v>41.2109</v>
      </c>
      <c r="L63" s="77" t="n">
        <v>2103.0528</v>
      </c>
      <c r="M63" s="77" t="n">
        <v>37.7186</v>
      </c>
      <c r="N63" s="77" t="n">
        <v>40.5288</v>
      </c>
      <c r="O63" s="77" t="n">
        <v>41.1951</v>
      </c>
      <c r="P63" s="85" t="n">
        <v>1702.704</v>
      </c>
      <c r="Q63" s="78" t="n">
        <v>4.89</v>
      </c>
      <c r="R63" s="85" t="n">
        <f aca="false">P63/3600</f>
        <v>0.472973333333333</v>
      </c>
      <c r="S63" s="87"/>
      <c r="T63" s="85" t="n">
        <v>2094.376</v>
      </c>
      <c r="U63" s="85" t="n">
        <v>37.7212</v>
      </c>
      <c r="V63" s="85" t="n">
        <v>40.5264</v>
      </c>
      <c r="W63" s="85" t="n">
        <v>41.2109</v>
      </c>
      <c r="X63" s="85" t="n">
        <v>1655.828</v>
      </c>
      <c r="Y63" s="78" t="n">
        <v>4.906</v>
      </c>
      <c r="Z63" s="85" t="n">
        <f aca="false">X63/3600</f>
        <v>0.459952222222222</v>
      </c>
      <c r="AA63" s="80" t="e">
        <f aca="false">RBJM($L63:$M66,T63:U66)</f>
        <v>#VALUE!</v>
      </c>
      <c r="AB63" s="80" t="e">
        <f aca="false">RBJM($D63:$E66,H63:I66)</f>
        <v>#VALUE!</v>
      </c>
      <c r="AC63" s="80" t="e">
        <f aca="false">RBJM($F63:$G66,J63:K66)</f>
        <v>#VALUE!</v>
      </c>
      <c r="AE63" s="64" t="n">
        <f aca="false">Q63/100</f>
        <v>0.0489</v>
      </c>
      <c r="AF63" s="64" t="n">
        <f aca="false">R63/100</f>
        <v>0.00472973333333333</v>
      </c>
      <c r="AG63" s="64" t="n">
        <f aca="false">Y63/100</f>
        <v>0.04906</v>
      </c>
      <c r="AH63" s="64" t="n">
        <f aca="false">Z63/100</f>
        <v>0.00459952222222222</v>
      </c>
    </row>
    <row r="64" customFormat="false" ht="11.25" hidden="false" customHeight="false" outlineLevel="0" collapsed="false">
      <c r="A64" s="81"/>
      <c r="B64" s="81"/>
      <c r="C64" s="81" t="n">
        <v>27</v>
      </c>
      <c r="D64" s="89" t="n">
        <f aca="false">L64</f>
        <v>909.0792</v>
      </c>
      <c r="E64" s="89" t="n">
        <f aca="false">N64</f>
        <v>37.8856</v>
      </c>
      <c r="F64" s="89" t="n">
        <f aca="false">L64</f>
        <v>909.0792</v>
      </c>
      <c r="G64" s="89" t="n">
        <f aca="false">O64</f>
        <v>38.4736</v>
      </c>
      <c r="H64" s="89" t="n">
        <f aca="false">T64</f>
        <v>903.3608</v>
      </c>
      <c r="I64" s="89" t="n">
        <f aca="false">V64</f>
        <v>37.8924</v>
      </c>
      <c r="J64" s="89" t="n">
        <f aca="false">T64</f>
        <v>903.3608</v>
      </c>
      <c r="K64" s="89" t="n">
        <f aca="false">W64</f>
        <v>38.4698</v>
      </c>
      <c r="L64" s="77" t="n">
        <v>909.0792</v>
      </c>
      <c r="M64" s="77" t="n">
        <v>33.9852</v>
      </c>
      <c r="N64" s="77" t="n">
        <v>37.8856</v>
      </c>
      <c r="O64" s="77" t="n">
        <v>38.4736</v>
      </c>
      <c r="P64" s="77" t="n">
        <v>1555.811</v>
      </c>
      <c r="Q64" s="78" t="n">
        <v>4.468</v>
      </c>
      <c r="R64" s="77" t="n">
        <f aca="false">P64/3600</f>
        <v>0.432169722222222</v>
      </c>
      <c r="S64" s="79"/>
      <c r="T64" s="77" t="n">
        <v>903.3608</v>
      </c>
      <c r="U64" s="77" t="n">
        <v>33.9899</v>
      </c>
      <c r="V64" s="77" t="n">
        <v>37.8924</v>
      </c>
      <c r="W64" s="77" t="n">
        <v>38.4698</v>
      </c>
      <c r="X64" s="77" t="n">
        <v>1520.513</v>
      </c>
      <c r="Y64" s="78" t="n">
        <v>4.031</v>
      </c>
      <c r="Z64" s="77" t="n">
        <f aca="false">X64/3600</f>
        <v>0.422364722222222</v>
      </c>
      <c r="AA64" s="79"/>
      <c r="AB64" s="79"/>
      <c r="AC64" s="79"/>
      <c r="AE64" s="64" t="n">
        <f aca="false">Q64/100</f>
        <v>0.04468</v>
      </c>
      <c r="AF64" s="64" t="n">
        <f aca="false">R64/100</f>
        <v>0.00432169722222222</v>
      </c>
      <c r="AG64" s="64" t="n">
        <f aca="false">Y64/100</f>
        <v>0.04031</v>
      </c>
      <c r="AH64" s="64" t="n">
        <f aca="false">Z64/100</f>
        <v>0.00422364722222222</v>
      </c>
    </row>
    <row r="65" customFormat="false" ht="11.25" hidden="false" customHeight="false" outlineLevel="0" collapsed="false">
      <c r="A65" s="81"/>
      <c r="B65" s="81"/>
      <c r="C65" s="81" t="n">
        <v>32</v>
      </c>
      <c r="D65" s="89" t="n">
        <f aca="false">L65</f>
        <v>388.7456</v>
      </c>
      <c r="E65" s="89" t="n">
        <f aca="false">N65</f>
        <v>35.548</v>
      </c>
      <c r="F65" s="89" t="n">
        <f aca="false">L65</f>
        <v>388.7456</v>
      </c>
      <c r="G65" s="89" t="n">
        <f aca="false">O65</f>
        <v>36.1435</v>
      </c>
      <c r="H65" s="89" t="n">
        <f aca="false">T65</f>
        <v>387.3248</v>
      </c>
      <c r="I65" s="89" t="n">
        <f aca="false">V65</f>
        <v>35.5381</v>
      </c>
      <c r="J65" s="89" t="n">
        <f aca="false">T65</f>
        <v>387.3248</v>
      </c>
      <c r="K65" s="89" t="n">
        <f aca="false">W65</f>
        <v>36.118</v>
      </c>
      <c r="L65" s="77" t="n">
        <v>388.7456</v>
      </c>
      <c r="M65" s="77" t="n">
        <v>30.5745</v>
      </c>
      <c r="N65" s="77" t="n">
        <v>35.548</v>
      </c>
      <c r="O65" s="77" t="n">
        <v>36.1435</v>
      </c>
      <c r="P65" s="77" t="n">
        <v>1468.2</v>
      </c>
      <c r="Q65" s="78" t="n">
        <v>3.453</v>
      </c>
      <c r="R65" s="77" t="n">
        <f aca="false">P65/3600</f>
        <v>0.407833333333333</v>
      </c>
      <c r="S65" s="79"/>
      <c r="T65" s="77" t="n">
        <v>387.3248</v>
      </c>
      <c r="U65" s="77" t="n">
        <v>30.5735</v>
      </c>
      <c r="V65" s="77" t="n">
        <v>35.5381</v>
      </c>
      <c r="W65" s="77" t="n">
        <v>36.118</v>
      </c>
      <c r="X65" s="77" t="n">
        <v>1441.637</v>
      </c>
      <c r="Y65" s="78" t="n">
        <v>3.343</v>
      </c>
      <c r="Z65" s="77" t="n">
        <f aca="false">X65/3600</f>
        <v>0.400454722222222</v>
      </c>
      <c r="AA65" s="79"/>
      <c r="AB65" s="79"/>
      <c r="AC65" s="79"/>
      <c r="AE65" s="64" t="n">
        <f aca="false">Q65/100</f>
        <v>0.03453</v>
      </c>
      <c r="AF65" s="64" t="n">
        <f aca="false">R65/100</f>
        <v>0.00407833333333333</v>
      </c>
      <c r="AG65" s="64" t="n">
        <f aca="false">Y65/100</f>
        <v>0.03343</v>
      </c>
      <c r="AH65" s="64" t="n">
        <f aca="false">Z65/100</f>
        <v>0.00400454722222222</v>
      </c>
    </row>
    <row r="66" customFormat="false" ht="12" hidden="false" customHeight="false" outlineLevel="0" collapsed="false">
      <c r="A66" s="81"/>
      <c r="B66" s="82"/>
      <c r="C66" s="82" t="n">
        <v>37</v>
      </c>
      <c r="D66" s="90" t="n">
        <f aca="false">L66</f>
        <v>160.6072</v>
      </c>
      <c r="E66" s="90" t="n">
        <f aca="false">N66</f>
        <v>33.5168</v>
      </c>
      <c r="F66" s="90" t="n">
        <f aca="false">L66</f>
        <v>160.6072</v>
      </c>
      <c r="G66" s="90" t="n">
        <f aca="false">O66</f>
        <v>34.0568</v>
      </c>
      <c r="H66" s="90" t="n">
        <f aca="false">T66</f>
        <v>160.0664</v>
      </c>
      <c r="I66" s="90" t="n">
        <f aca="false">V66</f>
        <v>33.5205</v>
      </c>
      <c r="J66" s="90" t="n">
        <f aca="false">T66</f>
        <v>160.0664</v>
      </c>
      <c r="K66" s="90" t="n">
        <f aca="false">W66</f>
        <v>34.0658</v>
      </c>
      <c r="L66" s="84" t="n">
        <v>160.6072</v>
      </c>
      <c r="M66" s="84" t="n">
        <v>27.544</v>
      </c>
      <c r="N66" s="84" t="n">
        <v>33.5168</v>
      </c>
      <c r="O66" s="84" t="n">
        <v>34.0568</v>
      </c>
      <c r="P66" s="84" t="n">
        <v>1415.511</v>
      </c>
      <c r="Q66" s="84" t="n">
        <v>2.906</v>
      </c>
      <c r="R66" s="84" t="n">
        <f aca="false">P66/3600</f>
        <v>0.3931975</v>
      </c>
      <c r="S66" s="82"/>
      <c r="T66" s="84" t="n">
        <v>160.0664</v>
      </c>
      <c r="U66" s="84" t="n">
        <v>27.534</v>
      </c>
      <c r="V66" s="84" t="n">
        <v>33.5205</v>
      </c>
      <c r="W66" s="84" t="n">
        <v>34.0658</v>
      </c>
      <c r="X66" s="84" t="n">
        <v>1420.574</v>
      </c>
      <c r="Y66" s="84" t="n">
        <v>3.062</v>
      </c>
      <c r="Z66" s="84" t="n">
        <f aca="false">X66/3600</f>
        <v>0.394603888888889</v>
      </c>
      <c r="AA66" s="82"/>
      <c r="AB66" s="82"/>
      <c r="AC66" s="82"/>
      <c r="AE66" s="64" t="n">
        <f aca="false">Q66/100</f>
        <v>0.02906</v>
      </c>
      <c r="AF66" s="64" t="n">
        <f aca="false">R66/100</f>
        <v>0.003931975</v>
      </c>
      <c r="AG66" s="64" t="n">
        <f aca="false">Y66/100</f>
        <v>0.03062</v>
      </c>
      <c r="AH66" s="64" t="n">
        <f aca="false">Z66/100</f>
        <v>0.00394603888888889</v>
      </c>
    </row>
    <row r="67" customFormat="false" ht="11.25" hidden="false" customHeight="false" outlineLevel="0" collapsed="false">
      <c r="A67" s="81"/>
      <c r="B67" s="75" t="s">
        <v>48</v>
      </c>
      <c r="C67" s="75" t="n">
        <v>22</v>
      </c>
      <c r="D67" s="86" t="n">
        <f aca="false">L67</f>
        <v>1467.4304</v>
      </c>
      <c r="E67" s="86" t="n">
        <f aca="false">N67</f>
        <v>41.2201</v>
      </c>
      <c r="F67" s="86" t="n">
        <f aca="false">L67</f>
        <v>1467.4304</v>
      </c>
      <c r="G67" s="86" t="n">
        <f aca="false">O67</f>
        <v>42.1953</v>
      </c>
      <c r="H67" s="86" t="n">
        <f aca="false">T67</f>
        <v>1458.756</v>
      </c>
      <c r="I67" s="86" t="n">
        <f aca="false">V67</f>
        <v>41.2165</v>
      </c>
      <c r="J67" s="86" t="n">
        <f aca="false">T67</f>
        <v>1458.756</v>
      </c>
      <c r="K67" s="86" t="n">
        <f aca="false">W67</f>
        <v>42.1933</v>
      </c>
      <c r="L67" s="85" t="n">
        <v>1467.4304</v>
      </c>
      <c r="M67" s="85" t="n">
        <v>39.5087</v>
      </c>
      <c r="N67" s="85" t="n">
        <v>41.2201</v>
      </c>
      <c r="O67" s="85" t="n">
        <v>42.1953</v>
      </c>
      <c r="P67" s="85" t="n">
        <v>1237.742</v>
      </c>
      <c r="Q67" s="78" t="n">
        <v>3.406</v>
      </c>
      <c r="R67" s="85" t="n">
        <f aca="false">P67/3600</f>
        <v>0.343817222222222</v>
      </c>
      <c r="S67" s="87"/>
      <c r="T67" s="85" t="n">
        <v>1458.756</v>
      </c>
      <c r="U67" s="85" t="n">
        <v>39.5226</v>
      </c>
      <c r="V67" s="85" t="n">
        <v>41.2165</v>
      </c>
      <c r="W67" s="85" t="n">
        <v>42.1933</v>
      </c>
      <c r="X67" s="85" t="n">
        <v>1176.585</v>
      </c>
      <c r="Y67" s="78" t="n">
        <v>3.406</v>
      </c>
      <c r="Z67" s="85" t="n">
        <f aca="false">X67/3600</f>
        <v>0.326829166666667</v>
      </c>
      <c r="AA67" s="80" t="e">
        <f aca="false">RBJM($L67:$M70,T67:U70)</f>
        <v>#VALUE!</v>
      </c>
      <c r="AB67" s="80" t="e">
        <f aca="false">RBJM($D67:$E70,H67:I70)</f>
        <v>#VALUE!</v>
      </c>
      <c r="AC67" s="80" t="e">
        <f aca="false">RBJM($F67:$G70,J67:K70)</f>
        <v>#VALUE!</v>
      </c>
      <c r="AE67" s="64" t="n">
        <f aca="false">Q67/100</f>
        <v>0.03406</v>
      </c>
      <c r="AF67" s="64" t="n">
        <f aca="false">R67/100</f>
        <v>0.00343817222222222</v>
      </c>
      <c r="AG67" s="64" t="n">
        <f aca="false">Y67/100</f>
        <v>0.03406</v>
      </c>
      <c r="AH67" s="64" t="n">
        <f aca="false">Z67/100</f>
        <v>0.00326829166666667</v>
      </c>
    </row>
    <row r="68" customFormat="false" ht="11.25" hidden="false" customHeight="false" outlineLevel="0" collapsed="false">
      <c r="A68" s="81"/>
      <c r="B68" s="81"/>
      <c r="C68" s="81" t="n">
        <v>27</v>
      </c>
      <c r="D68" s="76" t="n">
        <f aca="false">L68</f>
        <v>710.8368</v>
      </c>
      <c r="E68" s="76" t="n">
        <f aca="false">N68</f>
        <v>38.3383</v>
      </c>
      <c r="F68" s="76" t="n">
        <f aca="false">L68</f>
        <v>710.8368</v>
      </c>
      <c r="G68" s="76" t="n">
        <f aca="false">O68</f>
        <v>39.4331</v>
      </c>
      <c r="H68" s="76" t="n">
        <f aca="false">T68</f>
        <v>706.072</v>
      </c>
      <c r="I68" s="76" t="n">
        <f aca="false">V68</f>
        <v>38.3359</v>
      </c>
      <c r="J68" s="76" t="n">
        <f aca="false">T68</f>
        <v>706.072</v>
      </c>
      <c r="K68" s="76" t="n">
        <f aca="false">W68</f>
        <v>39.454</v>
      </c>
      <c r="L68" s="77" t="n">
        <v>710.8368</v>
      </c>
      <c r="M68" s="77" t="n">
        <v>35.4821</v>
      </c>
      <c r="N68" s="77" t="n">
        <v>38.3383</v>
      </c>
      <c r="O68" s="77" t="n">
        <v>39.4331</v>
      </c>
      <c r="P68" s="77" t="n">
        <v>1129.427</v>
      </c>
      <c r="Q68" s="78" t="n">
        <v>3.109</v>
      </c>
      <c r="R68" s="77" t="n">
        <f aca="false">P68/3600</f>
        <v>0.313729722222222</v>
      </c>
      <c r="S68" s="79"/>
      <c r="T68" s="77" t="n">
        <v>706.072</v>
      </c>
      <c r="U68" s="77" t="n">
        <v>35.4898</v>
      </c>
      <c r="V68" s="77" t="n">
        <v>38.3359</v>
      </c>
      <c r="W68" s="77" t="n">
        <v>39.454</v>
      </c>
      <c r="X68" s="77" t="n">
        <v>1079.411</v>
      </c>
      <c r="Y68" s="78" t="n">
        <v>3.218</v>
      </c>
      <c r="Z68" s="77" t="n">
        <f aca="false">X68/3600</f>
        <v>0.299836388888889</v>
      </c>
      <c r="AA68" s="79"/>
      <c r="AB68" s="79"/>
      <c r="AC68" s="79"/>
      <c r="AE68" s="64" t="n">
        <f aca="false">Q68/100</f>
        <v>0.03109</v>
      </c>
      <c r="AF68" s="64" t="n">
        <f aca="false">R68/100</f>
        <v>0.00313729722222222</v>
      </c>
      <c r="AG68" s="64" t="n">
        <f aca="false">Y68/100</f>
        <v>0.03218</v>
      </c>
      <c r="AH68" s="64" t="n">
        <f aca="false">Z68/100</f>
        <v>0.00299836388888889</v>
      </c>
    </row>
    <row r="69" customFormat="false" ht="11.25" hidden="false" customHeight="false" outlineLevel="0" collapsed="false">
      <c r="A69" s="81"/>
      <c r="B69" s="81"/>
      <c r="C69" s="81" t="n">
        <v>32</v>
      </c>
      <c r="D69" s="76" t="n">
        <f aca="false">L69</f>
        <v>334.4504</v>
      </c>
      <c r="E69" s="76" t="n">
        <f aca="false">N69</f>
        <v>35.9336</v>
      </c>
      <c r="F69" s="76" t="n">
        <f aca="false">L69</f>
        <v>334.4504</v>
      </c>
      <c r="G69" s="76" t="n">
        <f aca="false">O69</f>
        <v>37.0482</v>
      </c>
      <c r="H69" s="76" t="n">
        <f aca="false">T69</f>
        <v>332.2976</v>
      </c>
      <c r="I69" s="76" t="n">
        <f aca="false">V69</f>
        <v>35.9665</v>
      </c>
      <c r="J69" s="76" t="n">
        <f aca="false">T69</f>
        <v>332.2976</v>
      </c>
      <c r="K69" s="76" t="n">
        <f aca="false">W69</f>
        <v>37.0491</v>
      </c>
      <c r="L69" s="77" t="n">
        <v>334.4504</v>
      </c>
      <c r="M69" s="77" t="n">
        <v>31.9233</v>
      </c>
      <c r="N69" s="77" t="n">
        <v>35.9336</v>
      </c>
      <c r="O69" s="77" t="n">
        <v>37.0482</v>
      </c>
      <c r="P69" s="77" t="n">
        <v>1037.988</v>
      </c>
      <c r="Q69" s="78" t="n">
        <v>2.593</v>
      </c>
      <c r="R69" s="77" t="n">
        <f aca="false">P69/3600</f>
        <v>0.28833</v>
      </c>
      <c r="S69" s="79"/>
      <c r="T69" s="77" t="n">
        <v>332.2976</v>
      </c>
      <c r="U69" s="77" t="n">
        <v>31.9279</v>
      </c>
      <c r="V69" s="77" t="n">
        <v>35.9665</v>
      </c>
      <c r="W69" s="77" t="n">
        <v>37.0491</v>
      </c>
      <c r="X69" s="77" t="n">
        <v>1000.612</v>
      </c>
      <c r="Y69" s="78" t="n">
        <v>2.593</v>
      </c>
      <c r="Z69" s="77" t="n">
        <f aca="false">X69/3600</f>
        <v>0.277947777777778</v>
      </c>
      <c r="AA69" s="79"/>
      <c r="AB69" s="79"/>
      <c r="AC69" s="79"/>
      <c r="AE69" s="64" t="n">
        <f aca="false">Q69/100</f>
        <v>0.02593</v>
      </c>
      <c r="AF69" s="64" t="n">
        <f aca="false">R69/100</f>
        <v>0.0028833</v>
      </c>
      <c r="AG69" s="64" t="n">
        <f aca="false">Y69/100</f>
        <v>0.02593</v>
      </c>
      <c r="AH69" s="64" t="n">
        <f aca="false">Z69/100</f>
        <v>0.00277947777777778</v>
      </c>
    </row>
    <row r="70" customFormat="false" ht="12" hidden="false" customHeight="false" outlineLevel="0" collapsed="false">
      <c r="A70" s="82"/>
      <c r="B70" s="82"/>
      <c r="C70" s="82" t="n">
        <v>37</v>
      </c>
      <c r="D70" s="91" t="n">
        <f aca="false">L70</f>
        <v>154.5576</v>
      </c>
      <c r="E70" s="91" t="n">
        <f aca="false">N70</f>
        <v>33.8386</v>
      </c>
      <c r="F70" s="91" t="n">
        <f aca="false">L70</f>
        <v>154.5576</v>
      </c>
      <c r="G70" s="91" t="n">
        <f aca="false">O70</f>
        <v>34.7829</v>
      </c>
      <c r="H70" s="91" t="n">
        <f aca="false">T70</f>
        <v>154.3008</v>
      </c>
      <c r="I70" s="91" t="n">
        <f aca="false">V70</f>
        <v>33.8458</v>
      </c>
      <c r="J70" s="91" t="n">
        <f aca="false">T70</f>
        <v>154.3008</v>
      </c>
      <c r="K70" s="91" t="n">
        <f aca="false">W70</f>
        <v>34.8049</v>
      </c>
      <c r="L70" s="84" t="n">
        <v>154.5576</v>
      </c>
      <c r="M70" s="84" t="n">
        <v>29.0806</v>
      </c>
      <c r="N70" s="84" t="n">
        <v>33.8386</v>
      </c>
      <c r="O70" s="84" t="n">
        <v>34.7829</v>
      </c>
      <c r="P70" s="84" t="n">
        <v>977.815</v>
      </c>
      <c r="Q70" s="84" t="n">
        <v>2.281</v>
      </c>
      <c r="R70" s="84" t="n">
        <f aca="false">P70/3600</f>
        <v>0.271615277777778</v>
      </c>
      <c r="S70" s="82"/>
      <c r="T70" s="84" t="n">
        <v>154.3008</v>
      </c>
      <c r="U70" s="84" t="n">
        <v>29.0836</v>
      </c>
      <c r="V70" s="84" t="n">
        <v>33.8458</v>
      </c>
      <c r="W70" s="84" t="n">
        <v>34.8049</v>
      </c>
      <c r="X70" s="84" t="n">
        <v>977.456</v>
      </c>
      <c r="Y70" s="84" t="n">
        <v>2.296</v>
      </c>
      <c r="Z70" s="84" t="n">
        <f aca="false">X70/3600</f>
        <v>0.271515555555556</v>
      </c>
      <c r="AA70" s="82"/>
      <c r="AB70" s="82"/>
      <c r="AC70" s="82"/>
      <c r="AE70" s="64" t="n">
        <f aca="false">Q70/100</f>
        <v>0.02281</v>
      </c>
      <c r="AF70" s="64" t="n">
        <f aca="false">R70/100</f>
        <v>0.00271615277777778</v>
      </c>
      <c r="AG70" s="64" t="n">
        <f aca="false">Y70/100</f>
        <v>0.02296</v>
      </c>
      <c r="AH70" s="64" t="n">
        <f aca="false">Z70/100</f>
        <v>0.00271515555555556</v>
      </c>
    </row>
    <row r="71" customFormat="false" ht="11.25" hidden="false" customHeight="false" outlineLevel="0" collapsed="false">
      <c r="A71" s="75" t="s">
        <v>53</v>
      </c>
      <c r="B71" s="75" t="s">
        <v>54</v>
      </c>
      <c r="C71" s="75" t="n">
        <v>22</v>
      </c>
      <c r="D71" s="88" t="n">
        <f aca="false">L71</f>
        <v>2173.9176</v>
      </c>
      <c r="E71" s="88" t="n">
        <f aca="false">N71</f>
        <v>46.4515</v>
      </c>
      <c r="F71" s="88" t="n">
        <f aca="false">L71</f>
        <v>2173.9176</v>
      </c>
      <c r="G71" s="88" t="n">
        <f aca="false">O71</f>
        <v>47.4512</v>
      </c>
      <c r="H71" s="88" t="n">
        <f aca="false">T71</f>
        <v>2162.4856</v>
      </c>
      <c r="I71" s="88" t="n">
        <f aca="false">V71</f>
        <v>46.4499</v>
      </c>
      <c r="J71" s="88" t="n">
        <f aca="false">T71</f>
        <v>2162.4856</v>
      </c>
      <c r="K71" s="88" t="n">
        <f aca="false">W71</f>
        <v>47.4492</v>
      </c>
      <c r="L71" s="85" t="n">
        <v>2173.9176</v>
      </c>
      <c r="M71" s="85" t="n">
        <v>43.0677</v>
      </c>
      <c r="N71" s="85" t="n">
        <v>46.4515</v>
      </c>
      <c r="O71" s="85" t="n">
        <v>47.4512</v>
      </c>
      <c r="P71" s="85" t="n">
        <v>15904.359</v>
      </c>
      <c r="Q71" s="78" t="n">
        <v>26.828</v>
      </c>
      <c r="R71" s="85" t="n">
        <f aca="false">P71/3600</f>
        <v>4.4178775</v>
      </c>
      <c r="S71" s="87"/>
      <c r="T71" s="85" t="n">
        <v>2162.4856</v>
      </c>
      <c r="U71" s="85" t="n">
        <v>43.0693</v>
      </c>
      <c r="V71" s="85" t="n">
        <v>46.4499</v>
      </c>
      <c r="W71" s="85" t="n">
        <v>47.4492</v>
      </c>
      <c r="X71" s="85" t="n">
        <v>15884.007</v>
      </c>
      <c r="Y71" s="78" t="n">
        <v>28.875</v>
      </c>
      <c r="Z71" s="85" t="n">
        <f aca="false">X71/3600</f>
        <v>4.41222416666667</v>
      </c>
      <c r="AA71" s="80" t="e">
        <f aca="false">RBJM($L71:$M74,T71:U74)</f>
        <v>#VALUE!</v>
      </c>
      <c r="AB71" s="80" t="e">
        <f aca="false">RBJM($D71:$E74,H71:I74)</f>
        <v>#VALUE!</v>
      </c>
      <c r="AC71" s="80" t="e">
        <f aca="false">RBJM($F71:$G74,J71:K74)</f>
        <v>#VALUE!</v>
      </c>
      <c r="AE71" s="64" t="n">
        <f aca="false">Q71/100</f>
        <v>0.26828</v>
      </c>
      <c r="AF71" s="64" t="n">
        <f aca="false">R71/100</f>
        <v>0.044178775</v>
      </c>
      <c r="AG71" s="64" t="n">
        <f aca="false">Y71/100</f>
        <v>0.28875</v>
      </c>
      <c r="AH71" s="64" t="n">
        <f aca="false">Z71/100</f>
        <v>0.0441222416666667</v>
      </c>
    </row>
    <row r="72" customFormat="false" ht="11.25" hidden="false" customHeight="false" outlineLevel="0" collapsed="false">
      <c r="A72" s="81" t="s">
        <v>55</v>
      </c>
      <c r="B72" s="81"/>
      <c r="C72" s="81" t="n">
        <v>27</v>
      </c>
      <c r="D72" s="89" t="n">
        <f aca="false">L72</f>
        <v>820.6544</v>
      </c>
      <c r="E72" s="89" t="n">
        <f aca="false">N72</f>
        <v>45.3037</v>
      </c>
      <c r="F72" s="89" t="n">
        <f aca="false">L72</f>
        <v>820.6544</v>
      </c>
      <c r="G72" s="89" t="n">
        <f aca="false">O72</f>
        <v>46.0134</v>
      </c>
      <c r="H72" s="89" t="n">
        <f aca="false">T72</f>
        <v>817.8408</v>
      </c>
      <c r="I72" s="89" t="n">
        <f aca="false">V72</f>
        <v>45.3122</v>
      </c>
      <c r="J72" s="89" t="n">
        <f aca="false">T72</f>
        <v>817.8408</v>
      </c>
      <c r="K72" s="89" t="n">
        <f aca="false">W72</f>
        <v>46.0127</v>
      </c>
      <c r="L72" s="77" t="n">
        <v>820.6544</v>
      </c>
      <c r="M72" s="77" t="n">
        <v>40.7523</v>
      </c>
      <c r="N72" s="77" t="n">
        <v>45.3037</v>
      </c>
      <c r="O72" s="77" t="n">
        <v>46.0134</v>
      </c>
      <c r="P72" s="77" t="n">
        <v>15257.257</v>
      </c>
      <c r="Q72" s="78" t="n">
        <v>23.781</v>
      </c>
      <c r="R72" s="77" t="n">
        <f aca="false">P72/3600</f>
        <v>4.23812694444445</v>
      </c>
      <c r="S72" s="79"/>
      <c r="T72" s="77" t="n">
        <v>817.8408</v>
      </c>
      <c r="U72" s="77" t="n">
        <v>40.7506</v>
      </c>
      <c r="V72" s="77" t="n">
        <v>45.3122</v>
      </c>
      <c r="W72" s="77" t="n">
        <v>46.0127</v>
      </c>
      <c r="X72" s="77" t="n">
        <v>15364.66</v>
      </c>
      <c r="Y72" s="78" t="n">
        <v>25.125</v>
      </c>
      <c r="Z72" s="77" t="n">
        <f aca="false">X72/3600</f>
        <v>4.26796111111111</v>
      </c>
      <c r="AA72" s="79"/>
      <c r="AB72" s="79"/>
      <c r="AC72" s="79"/>
      <c r="AE72" s="64" t="n">
        <f aca="false">Q72/100</f>
        <v>0.23781</v>
      </c>
      <c r="AF72" s="64" t="n">
        <f aca="false">R72/100</f>
        <v>0.0423812694444444</v>
      </c>
      <c r="AG72" s="64" t="n">
        <f aca="false">Y72/100</f>
        <v>0.25125</v>
      </c>
      <c r="AH72" s="64" t="n">
        <f aca="false">Z72/100</f>
        <v>0.0426796111111111</v>
      </c>
    </row>
    <row r="73" customFormat="false" ht="11.25" hidden="false" customHeight="false" outlineLevel="0" collapsed="false">
      <c r="A73" s="81"/>
      <c r="B73" s="81"/>
      <c r="C73" s="81" t="n">
        <v>32</v>
      </c>
      <c r="D73" s="89" t="n">
        <f aca="false">L73</f>
        <v>399.6832</v>
      </c>
      <c r="E73" s="89" t="n">
        <f aca="false">N73</f>
        <v>43.9294</v>
      </c>
      <c r="F73" s="89" t="n">
        <f aca="false">L73</f>
        <v>399.6832</v>
      </c>
      <c r="G73" s="89" t="n">
        <f aca="false">O73</f>
        <v>44.4004</v>
      </c>
      <c r="H73" s="89" t="n">
        <f aca="false">T73</f>
        <v>397.24</v>
      </c>
      <c r="I73" s="89" t="n">
        <f aca="false">V73</f>
        <v>43.927</v>
      </c>
      <c r="J73" s="89" t="n">
        <f aca="false">T73</f>
        <v>397.24</v>
      </c>
      <c r="K73" s="89" t="n">
        <f aca="false">W73</f>
        <v>44.3805</v>
      </c>
      <c r="L73" s="77" t="n">
        <v>399.6832</v>
      </c>
      <c r="M73" s="77" t="n">
        <v>38.1906</v>
      </c>
      <c r="N73" s="77" t="n">
        <v>43.9294</v>
      </c>
      <c r="O73" s="77" t="n">
        <v>44.4004</v>
      </c>
      <c r="P73" s="77" t="n">
        <v>15031.692</v>
      </c>
      <c r="Q73" s="78" t="n">
        <v>22.812</v>
      </c>
      <c r="R73" s="77" t="n">
        <f aca="false">P73/3600</f>
        <v>4.17547</v>
      </c>
      <c r="S73" s="79"/>
      <c r="T73" s="77" t="n">
        <v>397.24</v>
      </c>
      <c r="U73" s="77" t="n">
        <v>38.1946</v>
      </c>
      <c r="V73" s="77" t="n">
        <v>43.927</v>
      </c>
      <c r="W73" s="77" t="n">
        <v>44.3805</v>
      </c>
      <c r="X73" s="77" t="n">
        <v>14994.299</v>
      </c>
      <c r="Y73" s="78" t="n">
        <v>22.516</v>
      </c>
      <c r="Z73" s="77" t="n">
        <f aca="false">X73/3600</f>
        <v>4.16508305555556</v>
      </c>
      <c r="AA73" s="79"/>
      <c r="AB73" s="79"/>
      <c r="AC73" s="79"/>
      <c r="AE73" s="64" t="n">
        <f aca="false">Q73/100</f>
        <v>0.22812</v>
      </c>
      <c r="AF73" s="64" t="n">
        <f aca="false">R73/100</f>
        <v>0.0417547</v>
      </c>
      <c r="AG73" s="64" t="n">
        <f aca="false">Y73/100</f>
        <v>0.22516</v>
      </c>
      <c r="AH73" s="64" t="n">
        <f aca="false">Z73/100</f>
        <v>0.0416508305555556</v>
      </c>
    </row>
    <row r="74" customFormat="false" ht="12" hidden="false" customHeight="false" outlineLevel="0" collapsed="false">
      <c r="A74" s="81"/>
      <c r="B74" s="82"/>
      <c r="C74" s="82" t="n">
        <v>37</v>
      </c>
      <c r="D74" s="90" t="n">
        <f aca="false">L74</f>
        <v>213.5592</v>
      </c>
      <c r="E74" s="90" t="n">
        <f aca="false">N74</f>
        <v>42.5693</v>
      </c>
      <c r="F74" s="90" t="n">
        <f aca="false">L74</f>
        <v>213.5592</v>
      </c>
      <c r="G74" s="90" t="n">
        <f aca="false">O74</f>
        <v>42.6739</v>
      </c>
      <c r="H74" s="90" t="n">
        <f aca="false">T74</f>
        <v>213.5672</v>
      </c>
      <c r="I74" s="90" t="n">
        <f aca="false">V74</f>
        <v>42.604</v>
      </c>
      <c r="J74" s="90" t="n">
        <f aca="false">T74</f>
        <v>213.5672</v>
      </c>
      <c r="K74" s="90" t="n">
        <f aca="false">W74</f>
        <v>42.6857</v>
      </c>
      <c r="L74" s="84" t="n">
        <v>213.5592</v>
      </c>
      <c r="M74" s="84" t="n">
        <v>35.4859</v>
      </c>
      <c r="N74" s="84" t="n">
        <v>42.5693</v>
      </c>
      <c r="O74" s="84" t="n">
        <v>42.6739</v>
      </c>
      <c r="P74" s="84" t="n">
        <v>14886.909</v>
      </c>
      <c r="Q74" s="84" t="n">
        <v>22.156</v>
      </c>
      <c r="R74" s="84" t="n">
        <f aca="false">P74/3600</f>
        <v>4.1352525</v>
      </c>
      <c r="S74" s="82"/>
      <c r="T74" s="84" t="n">
        <v>213.5672</v>
      </c>
      <c r="U74" s="84" t="n">
        <v>35.492</v>
      </c>
      <c r="V74" s="84" t="n">
        <v>42.604</v>
      </c>
      <c r="W74" s="84" t="n">
        <v>42.6857</v>
      </c>
      <c r="X74" s="84" t="n">
        <v>14859.985</v>
      </c>
      <c r="Y74" s="84" t="n">
        <v>21.484</v>
      </c>
      <c r="Z74" s="84" t="n">
        <f aca="false">X74/3600</f>
        <v>4.12777361111111</v>
      </c>
      <c r="AA74" s="82"/>
      <c r="AB74" s="82"/>
      <c r="AC74" s="82"/>
      <c r="AE74" s="64" t="n">
        <f aca="false">Q74/100</f>
        <v>0.22156</v>
      </c>
      <c r="AF74" s="64" t="n">
        <f aca="false">R74/100</f>
        <v>0.041352525</v>
      </c>
      <c r="AG74" s="64" t="n">
        <f aca="false">Y74/100</f>
        <v>0.21484</v>
      </c>
      <c r="AH74" s="64" t="n">
        <f aca="false">Z74/100</f>
        <v>0.0412777361111111</v>
      </c>
    </row>
    <row r="75" customFormat="false" ht="11.25" hidden="false" customHeight="false" outlineLevel="0" collapsed="false">
      <c r="A75" s="81"/>
      <c r="B75" s="75" t="s">
        <v>56</v>
      </c>
      <c r="C75" s="75" t="n">
        <v>22</v>
      </c>
      <c r="D75" s="86" t="n">
        <f aca="false">L75</f>
        <v>2866.808</v>
      </c>
      <c r="E75" s="86" t="n">
        <f aca="false">N75</f>
        <v>48.0585</v>
      </c>
      <c r="F75" s="86" t="n">
        <f aca="false">L75</f>
        <v>2866.808</v>
      </c>
      <c r="G75" s="86" t="n">
        <f aca="false">O75</f>
        <v>47.6692</v>
      </c>
      <c r="H75" s="86" t="n">
        <f aca="false">T75</f>
        <v>2856.4168</v>
      </c>
      <c r="I75" s="86" t="n">
        <f aca="false">V75</f>
        <v>48.0537</v>
      </c>
      <c r="J75" s="86" t="n">
        <f aca="false">T75</f>
        <v>2856.4168</v>
      </c>
      <c r="K75" s="86" t="n">
        <f aca="false">W75</f>
        <v>47.6918</v>
      </c>
      <c r="L75" s="85" t="n">
        <v>2866.808</v>
      </c>
      <c r="M75" s="85" t="n">
        <v>42.7808</v>
      </c>
      <c r="N75" s="85" t="n">
        <v>48.0585</v>
      </c>
      <c r="O75" s="85" t="n">
        <v>47.6692</v>
      </c>
      <c r="P75" s="85" t="n">
        <v>15863.208</v>
      </c>
      <c r="Q75" s="78" t="n">
        <v>29.406</v>
      </c>
      <c r="R75" s="85" t="n">
        <f aca="false">P75/3600</f>
        <v>4.40644666666667</v>
      </c>
      <c r="S75" s="87"/>
      <c r="T75" s="85" t="n">
        <v>2856.4168</v>
      </c>
      <c r="U75" s="85" t="n">
        <v>42.7831</v>
      </c>
      <c r="V75" s="85" t="n">
        <v>48.0537</v>
      </c>
      <c r="W75" s="85" t="n">
        <v>47.6918</v>
      </c>
      <c r="X75" s="85" t="n">
        <v>15869.638</v>
      </c>
      <c r="Y75" s="78" t="n">
        <v>26.5</v>
      </c>
      <c r="Z75" s="85" t="n">
        <f aca="false">X75/3600</f>
        <v>4.40823277777778</v>
      </c>
      <c r="AA75" s="80" t="e">
        <f aca="false">RBJM($L75:$M78,T75:U78)</f>
        <v>#VALUE!</v>
      </c>
      <c r="AB75" s="80" t="e">
        <f aca="false">RBJM($D75:$E78,H75:I78)</f>
        <v>#VALUE!</v>
      </c>
      <c r="AC75" s="80" t="e">
        <f aca="false">RBJM($F75:$G78,J75:K78)</f>
        <v>#VALUE!</v>
      </c>
      <c r="AE75" s="64" t="n">
        <f aca="false">Q75/100</f>
        <v>0.29406</v>
      </c>
      <c r="AF75" s="64" t="n">
        <f aca="false">R75/100</f>
        <v>0.0440644666666667</v>
      </c>
      <c r="AG75" s="64" t="n">
        <f aca="false">Y75/100</f>
        <v>0.265</v>
      </c>
      <c r="AH75" s="64" t="n">
        <f aca="false">Z75/100</f>
        <v>0.0440823277777778</v>
      </c>
    </row>
    <row r="76" customFormat="false" ht="11.25" hidden="false" customHeight="false" outlineLevel="0" collapsed="false">
      <c r="A76" s="81"/>
      <c r="B76" s="81"/>
      <c r="C76" s="81" t="n">
        <v>27</v>
      </c>
      <c r="D76" s="76" t="n">
        <f aca="false">L76</f>
        <v>1005.8</v>
      </c>
      <c r="E76" s="76" t="n">
        <f aca="false">N76</f>
        <v>46.6917</v>
      </c>
      <c r="F76" s="76" t="n">
        <f aca="false">L76</f>
        <v>1005.8</v>
      </c>
      <c r="G76" s="76" t="n">
        <f aca="false">O76</f>
        <v>45.8645</v>
      </c>
      <c r="H76" s="76" t="n">
        <f aca="false">T76</f>
        <v>1000.0736</v>
      </c>
      <c r="I76" s="76" t="n">
        <f aca="false">V76</f>
        <v>46.6862</v>
      </c>
      <c r="J76" s="76" t="n">
        <f aca="false">T76</f>
        <v>1000.0736</v>
      </c>
      <c r="K76" s="76" t="n">
        <f aca="false">W76</f>
        <v>45.8494</v>
      </c>
      <c r="L76" s="77" t="n">
        <v>1005.8</v>
      </c>
      <c r="M76" s="77" t="n">
        <v>40.3142</v>
      </c>
      <c r="N76" s="77" t="n">
        <v>46.6917</v>
      </c>
      <c r="O76" s="77" t="n">
        <v>45.8645</v>
      </c>
      <c r="P76" s="77" t="n">
        <v>15249.934</v>
      </c>
      <c r="Q76" s="78" t="n">
        <v>25.328</v>
      </c>
      <c r="R76" s="77" t="n">
        <f aca="false">P76/3600</f>
        <v>4.23609277777778</v>
      </c>
      <c r="S76" s="79"/>
      <c r="T76" s="77" t="n">
        <v>1000.0736</v>
      </c>
      <c r="U76" s="77" t="n">
        <v>40.3179</v>
      </c>
      <c r="V76" s="77" t="n">
        <v>46.6862</v>
      </c>
      <c r="W76" s="77" t="n">
        <v>45.8494</v>
      </c>
      <c r="X76" s="77" t="n">
        <v>15238.744</v>
      </c>
      <c r="Y76" s="78" t="n">
        <v>25.531</v>
      </c>
      <c r="Z76" s="77" t="n">
        <f aca="false">X76/3600</f>
        <v>4.23298444444445</v>
      </c>
      <c r="AA76" s="79"/>
      <c r="AB76" s="79"/>
      <c r="AC76" s="79"/>
      <c r="AE76" s="64" t="n">
        <f aca="false">Q76/100</f>
        <v>0.25328</v>
      </c>
      <c r="AF76" s="64" t="n">
        <f aca="false">R76/100</f>
        <v>0.0423609277777778</v>
      </c>
      <c r="AG76" s="64" t="n">
        <f aca="false">Y76/100</f>
        <v>0.25531</v>
      </c>
      <c r="AH76" s="64" t="n">
        <f aca="false">Z76/100</f>
        <v>0.0423298444444445</v>
      </c>
    </row>
    <row r="77" customFormat="false" ht="11.25" hidden="false" customHeight="false" outlineLevel="0" collapsed="false">
      <c r="A77" s="81"/>
      <c r="B77" s="81"/>
      <c r="C77" s="81" t="n">
        <v>32</v>
      </c>
      <c r="D77" s="76" t="n">
        <f aca="false">L77</f>
        <v>485.4672</v>
      </c>
      <c r="E77" s="76" t="n">
        <f aca="false">N77</f>
        <v>45.3742</v>
      </c>
      <c r="F77" s="76" t="n">
        <f aca="false">L77</f>
        <v>485.4672</v>
      </c>
      <c r="G77" s="76" t="n">
        <f aca="false">O77</f>
        <v>43.9857</v>
      </c>
      <c r="H77" s="76" t="n">
        <f aca="false">T77</f>
        <v>482.9072</v>
      </c>
      <c r="I77" s="76" t="n">
        <f aca="false">V77</f>
        <v>45.3485</v>
      </c>
      <c r="J77" s="76" t="n">
        <f aca="false">T77</f>
        <v>482.9072</v>
      </c>
      <c r="K77" s="76" t="n">
        <f aca="false">W77</f>
        <v>43.9906</v>
      </c>
      <c r="L77" s="77" t="n">
        <v>485.4672</v>
      </c>
      <c r="M77" s="77" t="n">
        <v>37.6313</v>
      </c>
      <c r="N77" s="77" t="n">
        <v>45.3742</v>
      </c>
      <c r="O77" s="77" t="n">
        <v>43.9857</v>
      </c>
      <c r="P77" s="77" t="n">
        <v>14979.703</v>
      </c>
      <c r="Q77" s="78" t="n">
        <v>20.656</v>
      </c>
      <c r="R77" s="77" t="n">
        <f aca="false">P77/3600</f>
        <v>4.16102861111111</v>
      </c>
      <c r="S77" s="79"/>
      <c r="T77" s="77" t="n">
        <v>482.9072</v>
      </c>
      <c r="U77" s="77" t="n">
        <v>37.6403</v>
      </c>
      <c r="V77" s="77" t="n">
        <v>45.3485</v>
      </c>
      <c r="W77" s="77" t="n">
        <v>43.9906</v>
      </c>
      <c r="X77" s="77" t="n">
        <v>14979.289</v>
      </c>
      <c r="Y77" s="78" t="n">
        <v>21.625</v>
      </c>
      <c r="Z77" s="77" t="n">
        <f aca="false">X77/3600</f>
        <v>4.16091361111111</v>
      </c>
      <c r="AA77" s="79"/>
      <c r="AB77" s="79"/>
      <c r="AC77" s="79"/>
      <c r="AE77" s="64" t="n">
        <f aca="false">Q77/100</f>
        <v>0.20656</v>
      </c>
      <c r="AF77" s="64" t="n">
        <f aca="false">R77/100</f>
        <v>0.0416102861111111</v>
      </c>
      <c r="AG77" s="64" t="n">
        <f aca="false">Y77/100</f>
        <v>0.21625</v>
      </c>
      <c r="AH77" s="64" t="n">
        <f aca="false">Z77/100</f>
        <v>0.0416091361111111</v>
      </c>
    </row>
    <row r="78" customFormat="false" ht="12" hidden="false" customHeight="false" outlineLevel="0" collapsed="false">
      <c r="A78" s="81"/>
      <c r="B78" s="82"/>
      <c r="C78" s="82" t="n">
        <v>37</v>
      </c>
      <c r="D78" s="83" t="n">
        <f aca="false">L78</f>
        <v>262.392</v>
      </c>
      <c r="E78" s="83" t="n">
        <f aca="false">N78</f>
        <v>44.3943</v>
      </c>
      <c r="F78" s="83" t="n">
        <f aca="false">L78</f>
        <v>262.392</v>
      </c>
      <c r="G78" s="83" t="n">
        <f aca="false">O78</f>
        <v>42.3759</v>
      </c>
      <c r="H78" s="83" t="n">
        <f aca="false">T78</f>
        <v>261.052</v>
      </c>
      <c r="I78" s="83" t="n">
        <f aca="false">V78</f>
        <v>44.3758</v>
      </c>
      <c r="J78" s="83" t="n">
        <f aca="false">T78</f>
        <v>261.052</v>
      </c>
      <c r="K78" s="83" t="n">
        <f aca="false">W78</f>
        <v>42.3782</v>
      </c>
      <c r="L78" s="84" t="n">
        <v>262.392</v>
      </c>
      <c r="M78" s="84" t="n">
        <v>34.6313</v>
      </c>
      <c r="N78" s="84" t="n">
        <v>44.3943</v>
      </c>
      <c r="O78" s="84" t="n">
        <v>42.3759</v>
      </c>
      <c r="P78" s="84" t="n">
        <v>14849.878</v>
      </c>
      <c r="Q78" s="84" t="n">
        <v>20.875</v>
      </c>
      <c r="R78" s="84" t="n">
        <f aca="false">P78/3600</f>
        <v>4.12496611111111</v>
      </c>
      <c r="S78" s="82"/>
      <c r="T78" s="84" t="n">
        <v>261.052</v>
      </c>
      <c r="U78" s="84" t="n">
        <v>34.6195</v>
      </c>
      <c r="V78" s="84" t="n">
        <v>44.3758</v>
      </c>
      <c r="W78" s="84" t="n">
        <v>42.3782</v>
      </c>
      <c r="X78" s="84" t="n">
        <v>14834.804</v>
      </c>
      <c r="Y78" s="84" t="n">
        <v>21.906</v>
      </c>
      <c r="Z78" s="84" t="n">
        <f aca="false">X78/3600</f>
        <v>4.12077888888889</v>
      </c>
      <c r="AA78" s="82"/>
      <c r="AB78" s="82"/>
      <c r="AC78" s="82"/>
      <c r="AE78" s="64" t="n">
        <f aca="false">Q78/100</f>
        <v>0.20875</v>
      </c>
      <c r="AF78" s="64" t="n">
        <f aca="false">R78/100</f>
        <v>0.0412496611111111</v>
      </c>
      <c r="AG78" s="64" t="n">
        <f aca="false">Y78/100</f>
        <v>0.21906</v>
      </c>
      <c r="AH78" s="64" t="n">
        <f aca="false">Z78/100</f>
        <v>0.0412077888888889</v>
      </c>
    </row>
    <row r="79" customFormat="false" ht="11.25" hidden="false" customHeight="false" outlineLevel="0" collapsed="false">
      <c r="A79" s="81"/>
      <c r="B79" s="75" t="s">
        <v>57</v>
      </c>
      <c r="C79" s="75" t="n">
        <v>22</v>
      </c>
      <c r="D79" s="86" t="n">
        <f aca="false">L79</f>
        <v>2380.94</v>
      </c>
      <c r="E79" s="86" t="n">
        <f aca="false">N79</f>
        <v>47.7606</v>
      </c>
      <c r="F79" s="86" t="n">
        <f aca="false">L79</f>
        <v>2380.94</v>
      </c>
      <c r="G79" s="86" t="n">
        <f aca="false">O79</f>
        <v>47.9195</v>
      </c>
      <c r="H79" s="86" t="n">
        <f aca="false">T79</f>
        <v>2368.988</v>
      </c>
      <c r="I79" s="86" t="n">
        <f aca="false">V79</f>
        <v>47.7615</v>
      </c>
      <c r="J79" s="86" t="n">
        <f aca="false">T79</f>
        <v>2368.988</v>
      </c>
      <c r="K79" s="86" t="n">
        <f aca="false">W79</f>
        <v>47.9121</v>
      </c>
      <c r="L79" s="85" t="n">
        <v>2380.94</v>
      </c>
      <c r="M79" s="85" t="n">
        <v>42.7995</v>
      </c>
      <c r="N79" s="85" t="n">
        <v>47.7606</v>
      </c>
      <c r="O79" s="85" t="n">
        <v>47.9195</v>
      </c>
      <c r="P79" s="85" t="n">
        <v>15787.405</v>
      </c>
      <c r="Q79" s="78" t="n">
        <v>26.234</v>
      </c>
      <c r="R79" s="85" t="n">
        <f aca="false">P79/3600</f>
        <v>4.38539027777778</v>
      </c>
      <c r="S79" s="87"/>
      <c r="T79" s="85" t="n">
        <v>2368.988</v>
      </c>
      <c r="U79" s="85" t="n">
        <v>42.7884</v>
      </c>
      <c r="V79" s="85" t="n">
        <v>47.7615</v>
      </c>
      <c r="W79" s="85" t="n">
        <v>47.9121</v>
      </c>
      <c r="X79" s="85" t="n">
        <v>15712.194</v>
      </c>
      <c r="Y79" s="78" t="n">
        <v>26.172</v>
      </c>
      <c r="Z79" s="85" t="n">
        <f aca="false">X79/3600</f>
        <v>4.36449833333333</v>
      </c>
      <c r="AA79" s="80" t="e">
        <f aca="false">RBJM($L79:$M82,T79:U82)</f>
        <v>#VALUE!</v>
      </c>
      <c r="AB79" s="80" t="e">
        <f aca="false">RBJM($D79:$E82,H79:I82)</f>
        <v>#VALUE!</v>
      </c>
      <c r="AC79" s="80" t="e">
        <f aca="false">RBJM($F79:$G82,J79:K82)</f>
        <v>#VALUE!</v>
      </c>
      <c r="AE79" s="64" t="n">
        <f aca="false">Q79/100</f>
        <v>0.26234</v>
      </c>
      <c r="AF79" s="64" t="n">
        <f aca="false">R79/100</f>
        <v>0.0438539027777778</v>
      </c>
      <c r="AG79" s="64" t="n">
        <f aca="false">Y79/100</f>
        <v>0.26172</v>
      </c>
      <c r="AH79" s="64" t="n">
        <f aca="false">Z79/100</f>
        <v>0.0436449833333333</v>
      </c>
    </row>
    <row r="80" customFormat="false" ht="11.25" hidden="false" customHeight="false" outlineLevel="0" collapsed="false">
      <c r="A80" s="81"/>
      <c r="B80" s="81"/>
      <c r="C80" s="81" t="n">
        <v>27</v>
      </c>
      <c r="D80" s="76" t="n">
        <f aca="false">L80</f>
        <v>813.9848</v>
      </c>
      <c r="E80" s="76" t="n">
        <f aca="false">N80</f>
        <v>46.0803</v>
      </c>
      <c r="F80" s="76" t="n">
        <f aca="false">L80</f>
        <v>813.9848</v>
      </c>
      <c r="G80" s="76" t="n">
        <f aca="false">O80</f>
        <v>46.149</v>
      </c>
      <c r="H80" s="76" t="n">
        <f aca="false">T80</f>
        <v>811.1032</v>
      </c>
      <c r="I80" s="76" t="n">
        <f aca="false">V80</f>
        <v>46.063</v>
      </c>
      <c r="J80" s="76" t="n">
        <f aca="false">T80</f>
        <v>811.1032</v>
      </c>
      <c r="K80" s="76" t="n">
        <f aca="false">W80</f>
        <v>46.1522</v>
      </c>
      <c r="L80" s="77" t="n">
        <v>813.9848</v>
      </c>
      <c r="M80" s="77" t="n">
        <v>40.3724</v>
      </c>
      <c r="N80" s="77" t="n">
        <v>46.0803</v>
      </c>
      <c r="O80" s="77" t="n">
        <v>46.149</v>
      </c>
      <c r="P80" s="77" t="n">
        <v>15195.975</v>
      </c>
      <c r="Q80" s="78" t="n">
        <v>23.844</v>
      </c>
      <c r="R80" s="77" t="n">
        <f aca="false">P80/3600</f>
        <v>4.22110416666667</v>
      </c>
      <c r="S80" s="79"/>
      <c r="T80" s="77" t="n">
        <v>811.1032</v>
      </c>
      <c r="U80" s="77" t="n">
        <v>40.3671</v>
      </c>
      <c r="V80" s="77" t="n">
        <v>46.063</v>
      </c>
      <c r="W80" s="77" t="n">
        <v>46.1522</v>
      </c>
      <c r="X80" s="77" t="n">
        <v>15195.55</v>
      </c>
      <c r="Y80" s="78" t="n">
        <v>22.609</v>
      </c>
      <c r="Z80" s="77" t="n">
        <f aca="false">X80/3600</f>
        <v>4.22098611111111</v>
      </c>
      <c r="AA80" s="79"/>
      <c r="AB80" s="79"/>
      <c r="AC80" s="79"/>
      <c r="AE80" s="64" t="n">
        <f aca="false">Q80/100</f>
        <v>0.23844</v>
      </c>
      <c r="AF80" s="64" t="n">
        <f aca="false">R80/100</f>
        <v>0.0422110416666667</v>
      </c>
      <c r="AG80" s="64" t="n">
        <f aca="false">Y80/100</f>
        <v>0.22609</v>
      </c>
      <c r="AH80" s="64" t="n">
        <f aca="false">Z80/100</f>
        <v>0.0422098611111111</v>
      </c>
    </row>
    <row r="81" customFormat="false" ht="11.25" hidden="false" customHeight="false" outlineLevel="0" collapsed="false">
      <c r="A81" s="81"/>
      <c r="B81" s="81"/>
      <c r="C81" s="81" t="n">
        <v>32</v>
      </c>
      <c r="D81" s="76" t="n">
        <f aca="false">L81</f>
        <v>371.5232</v>
      </c>
      <c r="E81" s="76" t="n">
        <f aca="false">N81</f>
        <v>44.3791</v>
      </c>
      <c r="F81" s="76" t="n">
        <f aca="false">L81</f>
        <v>371.5232</v>
      </c>
      <c r="G81" s="76" t="n">
        <f aca="false">O81</f>
        <v>44.2388</v>
      </c>
      <c r="H81" s="76" t="n">
        <f aca="false">T81</f>
        <v>369.9264</v>
      </c>
      <c r="I81" s="76" t="n">
        <f aca="false">V81</f>
        <v>44.4079</v>
      </c>
      <c r="J81" s="76" t="n">
        <f aca="false">T81</f>
        <v>369.9264</v>
      </c>
      <c r="K81" s="76" t="n">
        <f aca="false">W81</f>
        <v>44.269</v>
      </c>
      <c r="L81" s="77" t="n">
        <v>371.5232</v>
      </c>
      <c r="M81" s="77" t="n">
        <v>37.8675</v>
      </c>
      <c r="N81" s="77" t="n">
        <v>44.3791</v>
      </c>
      <c r="O81" s="77" t="n">
        <v>44.2388</v>
      </c>
      <c r="P81" s="77" t="n">
        <v>14902.152</v>
      </c>
      <c r="Q81" s="78" t="n">
        <v>22.719</v>
      </c>
      <c r="R81" s="77" t="n">
        <f aca="false">P81/3600</f>
        <v>4.13948666666667</v>
      </c>
      <c r="S81" s="79"/>
      <c r="T81" s="77" t="n">
        <v>369.9264</v>
      </c>
      <c r="U81" s="77" t="n">
        <v>37.867</v>
      </c>
      <c r="V81" s="77" t="n">
        <v>44.4079</v>
      </c>
      <c r="W81" s="77" t="n">
        <v>44.269</v>
      </c>
      <c r="X81" s="77" t="n">
        <v>14896.314</v>
      </c>
      <c r="Y81" s="78" t="n">
        <v>21.5</v>
      </c>
      <c r="Z81" s="77" t="n">
        <f aca="false">X81/3600</f>
        <v>4.137865</v>
      </c>
      <c r="AA81" s="79"/>
      <c r="AB81" s="79"/>
      <c r="AC81" s="79"/>
      <c r="AE81" s="64" t="n">
        <f aca="false">Q81/100</f>
        <v>0.22719</v>
      </c>
      <c r="AF81" s="64" t="n">
        <f aca="false">R81/100</f>
        <v>0.0413948666666667</v>
      </c>
      <c r="AG81" s="64" t="n">
        <f aca="false">Y81/100</f>
        <v>0.215</v>
      </c>
      <c r="AH81" s="64" t="n">
        <f aca="false">Z81/100</f>
        <v>0.04137865</v>
      </c>
    </row>
    <row r="82" customFormat="false" ht="12" hidden="false" customHeight="false" outlineLevel="0" collapsed="false">
      <c r="A82" s="82"/>
      <c r="B82" s="82"/>
      <c r="C82" s="82" t="n">
        <v>37</v>
      </c>
      <c r="D82" s="91" t="n">
        <f aca="false">L82</f>
        <v>197.1992</v>
      </c>
      <c r="E82" s="91" t="n">
        <f aca="false">N82</f>
        <v>42.7845</v>
      </c>
      <c r="F82" s="91" t="n">
        <f aca="false">L82</f>
        <v>197.1992</v>
      </c>
      <c r="G82" s="91" t="n">
        <f aca="false">O82</f>
        <v>42.3778</v>
      </c>
      <c r="H82" s="91" t="n">
        <f aca="false">T82</f>
        <v>196.2144</v>
      </c>
      <c r="I82" s="91" t="n">
        <f aca="false">V82</f>
        <v>42.81</v>
      </c>
      <c r="J82" s="91" t="n">
        <f aca="false">T82</f>
        <v>196.2144</v>
      </c>
      <c r="K82" s="91" t="n">
        <f aca="false">W82</f>
        <v>42.4131</v>
      </c>
      <c r="L82" s="84" t="n">
        <v>197.1992</v>
      </c>
      <c r="M82" s="84" t="n">
        <v>35.2305</v>
      </c>
      <c r="N82" s="84" t="n">
        <v>42.7845</v>
      </c>
      <c r="O82" s="84" t="n">
        <v>42.3778</v>
      </c>
      <c r="P82" s="84" t="n">
        <v>14764.506</v>
      </c>
      <c r="Q82" s="84" t="n">
        <v>18.969</v>
      </c>
      <c r="R82" s="84" t="n">
        <f aca="false">P82/3600</f>
        <v>4.10125166666667</v>
      </c>
      <c r="S82" s="82"/>
      <c r="T82" s="84" t="n">
        <v>196.2144</v>
      </c>
      <c r="U82" s="84" t="n">
        <v>35.2166</v>
      </c>
      <c r="V82" s="84" t="n">
        <v>42.81</v>
      </c>
      <c r="W82" s="84" t="n">
        <v>42.4131</v>
      </c>
      <c r="X82" s="84" t="n">
        <v>14769.282</v>
      </c>
      <c r="Y82" s="84" t="n">
        <v>18.281</v>
      </c>
      <c r="Z82" s="84" t="n">
        <f aca="false">X82/3600</f>
        <v>4.10257833333333</v>
      </c>
      <c r="AA82" s="82"/>
      <c r="AB82" s="82"/>
      <c r="AC82" s="82"/>
      <c r="AE82" s="64" t="n">
        <f aca="false">Q82/100</f>
        <v>0.18969</v>
      </c>
      <c r="AF82" s="64" t="n">
        <f aca="false">R82/100</f>
        <v>0.0410125166666667</v>
      </c>
      <c r="AG82" s="64" t="n">
        <f aca="false">Y82/100</f>
        <v>0.18281</v>
      </c>
      <c r="AH82" s="64" t="n">
        <f aca="false">Z82/100</f>
        <v>0.0410257833333333</v>
      </c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64" t="s">
        <v>6</v>
      </c>
      <c r="D84" s="97"/>
      <c r="E84" s="93"/>
      <c r="F84" s="93"/>
      <c r="G84" s="94"/>
      <c r="H84" s="94"/>
      <c r="I84" s="94"/>
      <c r="J84" s="94"/>
      <c r="K84" s="94"/>
      <c r="S84" s="95"/>
      <c r="AA84" s="96" t="e">
        <f aca="false">AVERAGE(AA19,AA23,AA27,AA31,AA35)</f>
        <v>#VALUE!</v>
      </c>
      <c r="AB84" s="96" t="e">
        <f aca="false">AVERAGE(AB19,AB23,AB27,AB31,AB35)</f>
        <v>#VALUE!</v>
      </c>
      <c r="AC84" s="96" t="e">
        <f aca="false">AVERAGE(AC19,AC23,AC27,AC31,AC35)</f>
        <v>#VALUE!</v>
      </c>
    </row>
    <row r="85" customFormat="false" ht="11.25" hidden="false" customHeight="false" outlineLevel="0" collapsed="false">
      <c r="B85" s="64" t="s">
        <v>7</v>
      </c>
      <c r="D85" s="97"/>
      <c r="E85" s="93"/>
      <c r="F85" s="93"/>
      <c r="G85" s="94"/>
      <c r="H85" s="94"/>
      <c r="I85" s="94"/>
      <c r="J85" s="94"/>
      <c r="K85" s="94"/>
      <c r="S85" s="95"/>
      <c r="AA85" s="96" t="e">
        <f aca="false">AVERAGE(AA39,AA43,AA47,AA51)</f>
        <v>#VALUE!</v>
      </c>
      <c r="AB85" s="96" t="e">
        <f aca="false">AVERAGE(AB39,AB43,AB47,AB51)</f>
        <v>#VALUE!</v>
      </c>
      <c r="AC85" s="96" t="e">
        <f aca="false">AVERAGE(AC39,AC43,AC47,AC51)</f>
        <v>#VALUE!</v>
      </c>
    </row>
    <row r="86" customFormat="false" ht="11.25" hidden="false" customHeight="false" outlineLevel="0" collapsed="false">
      <c r="B86" s="64" t="s">
        <v>8</v>
      </c>
      <c r="D86" s="97"/>
      <c r="E86" s="93"/>
      <c r="F86" s="93"/>
      <c r="G86" s="94"/>
      <c r="H86" s="94"/>
      <c r="I86" s="94"/>
      <c r="J86" s="94"/>
      <c r="K86" s="94"/>
      <c r="S86" s="98"/>
      <c r="AA86" s="99" t="e">
        <f aca="false">AVERAGE(AA55,AA63,AA59,AA67)</f>
        <v>#VALUE!</v>
      </c>
      <c r="AB86" s="99" t="e">
        <f aca="false">AVERAGE(AB55,AB63,AB59,AB67)</f>
        <v>#VALUE!</v>
      </c>
      <c r="AC86" s="99" t="e">
        <f aca="false">AVERAGE(AC55,AC63,AC59,AC67)</f>
        <v>#VALUE!</v>
      </c>
    </row>
    <row r="87" customFormat="false" ht="11.25" hidden="false" customHeight="false" outlineLevel="0" collapsed="false">
      <c r="B87" s="64" t="s">
        <v>9</v>
      </c>
      <c r="D87" s="97"/>
      <c r="E87" s="93"/>
      <c r="F87" s="93"/>
      <c r="G87" s="94"/>
      <c r="H87" s="94"/>
      <c r="I87" s="94"/>
      <c r="J87" s="94"/>
      <c r="K87" s="94"/>
      <c r="S87" s="98"/>
      <c r="AA87" s="99" t="e">
        <f aca="false">AVERAGE(AA71,AA75,AA79)</f>
        <v>#VALUE!</v>
      </c>
      <c r="AB87" s="99" t="e">
        <f aca="false">AVERAGE(AB71,AB75,AB79)</f>
        <v>#VALUE!</v>
      </c>
      <c r="AC87" s="99" t="e">
        <f aca="false">AVERAGE(AC71,AC75,AC79)</f>
        <v>#VALUE!</v>
      </c>
    </row>
    <row r="88" customFormat="false" ht="11.25" hidden="false" customHeight="false" outlineLevel="0" collapsed="false">
      <c r="B88" s="100" t="s">
        <v>10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19,AA23,AA27,AA31,AA35,AA39,AA43,AA47,AA51,AA55,AA63,AA59,AA67,AA71,AA75,AA79)</f>
        <v>#VALUE!</v>
      </c>
      <c r="AB88" s="105" t="e">
        <f aca="false">AVERAGE(AB19,AB23,AB27,AB31,AB35,AB39,AB43,AB47,AB51,AB55,AB63,AB59,AB67,AB71,AB75,AB79)</f>
        <v>#VALUE!</v>
      </c>
      <c r="AC88" s="10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4" t="s">
        <v>58</v>
      </c>
      <c r="P89" s="96"/>
      <c r="Q89" s="96" t="n">
        <f aca="false">GEOMEAN(AE19:AE82)*100</f>
        <v>15.8621996568204</v>
      </c>
      <c r="R89" s="96" t="n">
        <f aca="false">GEOMEAN(AF19:AF82)*100</f>
        <v>2.25280598846158</v>
      </c>
      <c r="S89" s="96"/>
      <c r="T89" s="96"/>
      <c r="U89" s="96"/>
      <c r="V89" s="96"/>
      <c r="W89" s="96"/>
      <c r="X89" s="96"/>
      <c r="Y89" s="96" t="n">
        <f aca="false">GEOMEAN(AG19:AG82)*100</f>
        <v>15.8675287835908</v>
      </c>
      <c r="Z89" s="96" t="n">
        <f aca="false">GEOMEAN(AH19:AH82)*100</f>
        <v>2.22371245951592</v>
      </c>
    </row>
    <row r="90" customFormat="false" ht="11.25" hidden="false" customHeight="false" outlineLevel="0" collapsed="false">
      <c r="B90" s="64" t="s">
        <v>59</v>
      </c>
      <c r="X90" s="106"/>
      <c r="Y90" s="106" t="n">
        <f aca="false">Y89/Q89</f>
        <v>1.00033596391962</v>
      </c>
      <c r="Z90" s="106" t="n">
        <f aca="false">Z89/R89</f>
        <v>0.98708564825614</v>
      </c>
    </row>
    <row r="91" customFormat="false" ht="11.25" hidden="false" customHeight="false" outlineLevel="0" collapsed="false">
      <c r="B91" s="64" t="s">
        <v>60</v>
      </c>
      <c r="P91" s="95"/>
      <c r="Q91" s="95" t="n">
        <f aca="false">SUM(Q19:Q82)/3600</f>
        <v>0.442538611111111</v>
      </c>
      <c r="R91" s="95" t="n">
        <f aca="false">SUM(R19:R82)</f>
        <v>242.423758333333</v>
      </c>
      <c r="X91" s="95"/>
      <c r="Y91" s="95" t="n">
        <f aca="false">SUM(Y19:Y82)/3600</f>
        <v>0.443770277777778</v>
      </c>
      <c r="Z91" s="95" t="n">
        <f aca="false">SUM(Z19:Z82)</f>
        <v>241.145791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박승욱</cp:lastModifiedBy>
  <cp:lastPrinted>2010-08-23T01:57:13Z</cp:lastPrinted>
  <dcterms:modified xsi:type="dcterms:W3CDTF">2011-03-10T00:47:1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