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  <cellStyle name="표준 4" xfId="23"/>
    <cellStyle name="표준 5" xfId="24"/>
    <cellStyle name="표준 6" xfId="2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2.75" hidden="false" customHeight="false" outlineLevel="0" collapsed="false">
      <c r="B13" s="28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8"/>
      <c r="C14" s="30" t="s">
        <v>2</v>
      </c>
      <c r="D14" s="31" t="s">
        <v>3</v>
      </c>
      <c r="E14" s="32" t="s">
        <v>4</v>
      </c>
      <c r="F14" s="33" t="s">
        <v>2</v>
      </c>
      <c r="G14" s="31" t="s">
        <v>3</v>
      </c>
      <c r="H14" s="32" t="s">
        <v>4</v>
      </c>
    </row>
    <row r="15" customFormat="false" ht="12.75" hidden="false" customHeight="false" outlineLevel="0" collapsed="false">
      <c r="B15" s="34" t="s">
        <v>5</v>
      </c>
      <c r="C15" s="35" t="e">
        <f aca="false">'Random access'!$AA$83</f>
        <v>#VALUE!</v>
      </c>
      <c r="D15" s="36" t="e">
        <f aca="false">'Random access'!$AB$83</f>
        <v>#VALUE!</v>
      </c>
      <c r="E15" s="37" t="e">
        <f aca="false">'Random access'!$AC$83</f>
        <v>#VALUE!</v>
      </c>
      <c r="F15" s="38" t="e">
        <f aca="false">'Random access LoCo'!$AA$83</f>
        <v>#VALUE!</v>
      </c>
      <c r="G15" s="36" t="e">
        <f aca="false">'Random access LoCo'!$AB$83</f>
        <v>#VALUE!</v>
      </c>
      <c r="H15" s="37" t="e">
        <f aca="false">'Random access LoCo'!$AC$83</f>
        <v>#VALUE!</v>
      </c>
      <c r="I15" s="39"/>
    </row>
    <row r="16" customFormat="false" ht="12.75" hidden="false" customHeight="false" outlineLevel="0" collapsed="false">
      <c r="B16" s="40" t="s">
        <v>6</v>
      </c>
      <c r="C16" s="41" t="e">
        <f aca="false">'Random access'!$AA$84</f>
        <v>#VALUE!</v>
      </c>
      <c r="D16" s="42" t="e">
        <f aca="false">'Random access'!$AB$84</f>
        <v>#VALUE!</v>
      </c>
      <c r="E16" s="43" t="e">
        <f aca="false">'Random access'!$AC$84</f>
        <v>#VALUE!</v>
      </c>
      <c r="F16" s="44" t="e">
        <f aca="false">'Random access LoCo'!$AA$84</f>
        <v>#VALUE!</v>
      </c>
      <c r="G16" s="42" t="e">
        <f aca="false">'Random access LoCo'!$AB$84</f>
        <v>#VALUE!</v>
      </c>
      <c r="H16" s="43" t="e">
        <f aca="false">'Random access LoCo'!$AC$84</f>
        <v>#VALUE!</v>
      </c>
      <c r="I16" s="39"/>
    </row>
    <row r="17" customFormat="false" ht="12.75" hidden="false" customHeight="false" outlineLevel="0" collapsed="false">
      <c r="B17" s="40" t="s">
        <v>7</v>
      </c>
      <c r="C17" s="41" t="e">
        <f aca="false">'Random access'!$AA$85</f>
        <v>#VALUE!</v>
      </c>
      <c r="D17" s="42" t="e">
        <f aca="false">'Random access'!$AB$85</f>
        <v>#VALUE!</v>
      </c>
      <c r="E17" s="43" t="e">
        <f aca="false">'Random access'!$AC$85</f>
        <v>#VALUE!</v>
      </c>
      <c r="F17" s="44" t="e">
        <f aca="false">'Random access LoCo'!$AA$85</f>
        <v>#VALUE!</v>
      </c>
      <c r="G17" s="42" t="e">
        <f aca="false">'Random access LoCo'!$AB$85</f>
        <v>#VALUE!</v>
      </c>
      <c r="H17" s="43" t="e">
        <f aca="false">'Random access LoCo'!$AC$85</f>
        <v>#VALUE!</v>
      </c>
      <c r="I17" s="39"/>
    </row>
    <row r="18" customFormat="false" ht="12.75" hidden="false" customHeight="false" outlineLevel="0" collapsed="false">
      <c r="B18" s="40" t="s">
        <v>8</v>
      </c>
      <c r="C18" s="41" t="e">
        <f aca="false">'Random access'!$AA$86</f>
        <v>#VALUE!</v>
      </c>
      <c r="D18" s="42" t="e">
        <f aca="false">'Random access'!$AB$86</f>
        <v>#VALUE!</v>
      </c>
      <c r="E18" s="43" t="e">
        <f aca="false">'Random access'!$AC$86</f>
        <v>#VALUE!</v>
      </c>
      <c r="F18" s="44" t="e">
        <f aca="false">'Random access LoCo'!$AA$86</f>
        <v>#VALUE!</v>
      </c>
      <c r="G18" s="42" t="e">
        <f aca="false">'Random access LoCo'!$AB$86</f>
        <v>#VALUE!</v>
      </c>
      <c r="H18" s="43" t="e">
        <f aca="false">'Random access LoCo'!$AC$86</f>
        <v>#VALUE!</v>
      </c>
      <c r="I18" s="39"/>
    </row>
    <row r="19" customFormat="false" ht="12.75" hidden="false" customHeight="false" outlineLevel="0" collapsed="false">
      <c r="B19" s="40" t="s">
        <v>9</v>
      </c>
      <c r="C19" s="45"/>
      <c r="D19" s="46"/>
      <c r="E19" s="47"/>
      <c r="F19" s="48"/>
      <c r="G19" s="46"/>
      <c r="H19" s="47"/>
      <c r="I19" s="39"/>
    </row>
    <row r="20" customFormat="false" ht="13.5" hidden="false" customHeight="false" outlineLevel="0" collapsed="false">
      <c r="B20" s="49" t="s">
        <v>10</v>
      </c>
      <c r="C20" s="50" t="e">
        <f aca="false">'Random access'!$AA$88</f>
        <v>#VALUE!</v>
      </c>
      <c r="D20" s="51" t="e">
        <f aca="false">'Random access'!$AB$88</f>
        <v>#VALUE!</v>
      </c>
      <c r="E20" s="52" t="e">
        <f aca="false">'Random access'!$AC$88</f>
        <v>#VALUE!</v>
      </c>
      <c r="F20" s="53" t="e">
        <f aca="false">'Random access LoCo'!$AA$88</f>
        <v>#VALUE!</v>
      </c>
      <c r="G20" s="51" t="e">
        <f aca="false">'Random access LoCo'!$AB$88</f>
        <v>#VALUE!</v>
      </c>
      <c r="H20" s="52" t="e">
        <f aca="false">'Random access LoCo'!$AC$88</f>
        <v>#VALUE!</v>
      </c>
      <c r="I20" s="39"/>
    </row>
    <row r="21" customFormat="false" ht="12.75" hidden="false" customHeight="false" outlineLevel="0" collapsed="false">
      <c r="B21" s="54" t="s">
        <v>11</v>
      </c>
      <c r="C21" s="55" t="n">
        <f aca="false">'Random access'!$Z$90</f>
        <v>0.996194699396415</v>
      </c>
      <c r="D21" s="55"/>
      <c r="E21" s="55"/>
      <c r="F21" s="56" t="n">
        <f aca="false">'Random access LoCo'!$Z$90</f>
        <v>0.986058493534782</v>
      </c>
      <c r="G21" s="56"/>
      <c r="H21" s="56"/>
      <c r="I21" s="25"/>
    </row>
    <row r="22" customFormat="false" ht="13.5" hidden="false" customHeight="false" outlineLevel="0" collapsed="false">
      <c r="B22" s="49" t="s">
        <v>12</v>
      </c>
      <c r="C22" s="57" t="n">
        <f aca="false">'Random access'!$Y$90</f>
        <v>0.996638322956835</v>
      </c>
      <c r="D22" s="57"/>
      <c r="E22" s="57"/>
      <c r="F22" s="58" t="n">
        <f aca="false">'Random access LoCo'!$Y$90</f>
        <v>1.00126754922306</v>
      </c>
      <c r="G22" s="58"/>
      <c r="H22" s="58"/>
      <c r="I22" s="25"/>
    </row>
    <row r="23" customFormat="false" ht="13.5" hidden="false" customHeight="false" outlineLevel="0" collapsed="false"/>
    <row r="24" customFormat="false" ht="12.75" hidden="false" customHeight="false" outlineLevel="0" collapsed="false">
      <c r="B24" s="28"/>
      <c r="C24" s="29" t="s">
        <v>15</v>
      </c>
      <c r="D24" s="29"/>
      <c r="E24" s="29"/>
      <c r="F24" s="59" t="s">
        <v>16</v>
      </c>
      <c r="G24" s="59"/>
      <c r="H24" s="59"/>
    </row>
    <row r="25" customFormat="false" ht="13.5" hidden="false" customHeight="false" outlineLevel="0" collapsed="false">
      <c r="B25" s="28"/>
      <c r="C25" s="30" t="s">
        <v>2</v>
      </c>
      <c r="D25" s="31" t="s">
        <v>3</v>
      </c>
      <c r="E25" s="32" t="s">
        <v>4</v>
      </c>
      <c r="F25" s="33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34" t="s">
        <v>5</v>
      </c>
      <c r="C26" s="60"/>
      <c r="D26" s="61"/>
      <c r="E26" s="62"/>
      <c r="F26" s="63"/>
      <c r="G26" s="61"/>
      <c r="H26" s="62"/>
      <c r="I26" s="39"/>
    </row>
    <row r="27" customFormat="false" ht="12.75" hidden="false" customHeight="false" outlineLevel="0" collapsed="false">
      <c r="B27" s="40" t="s">
        <v>6</v>
      </c>
      <c r="C27" s="41" t="e">
        <f aca="false">'Low delay'!$AA$84</f>
        <v>#VALUE!</v>
      </c>
      <c r="D27" s="42" t="e">
        <f aca="false">'Low delay'!$AB$84</f>
        <v>#VALUE!</v>
      </c>
      <c r="E27" s="43" t="e">
        <f aca="false">'Low delay'!$AC$84</f>
        <v>#VALUE!</v>
      </c>
      <c r="F27" s="44" t="e">
        <f aca="false">'Low delay LoCo'!$AA$84</f>
        <v>#VALUE!</v>
      </c>
      <c r="G27" s="42" t="e">
        <f aca="false">'Low delay LoCo'!$AB$84</f>
        <v>#VALUE!</v>
      </c>
      <c r="H27" s="43" t="e">
        <f aca="false">'Low delay LoCo'!$AC$84</f>
        <v>#VALUE!</v>
      </c>
      <c r="I27" s="39"/>
    </row>
    <row r="28" customFormat="false" ht="12.75" hidden="false" customHeight="false" outlineLevel="0" collapsed="false">
      <c r="B28" s="40" t="s">
        <v>7</v>
      </c>
      <c r="C28" s="41" t="e">
        <f aca="false">'Low delay'!$AA$85</f>
        <v>#VALUE!</v>
      </c>
      <c r="D28" s="42" t="e">
        <f aca="false">'Low delay'!$AB$85</f>
        <v>#VALUE!</v>
      </c>
      <c r="E28" s="43" t="e">
        <f aca="false">'Low delay'!$AC$85</f>
        <v>#VALUE!</v>
      </c>
      <c r="F28" s="44" t="e">
        <f aca="false">'Low delay LoCo'!$AA$85</f>
        <v>#VALUE!</v>
      </c>
      <c r="G28" s="42" t="e">
        <f aca="false">'Low delay LoCo'!$AB$85</f>
        <v>#VALUE!</v>
      </c>
      <c r="H28" s="43" t="e">
        <f aca="false">'Low delay LoCo'!$AC$85</f>
        <v>#VALUE!</v>
      </c>
      <c r="I28" s="39"/>
    </row>
    <row r="29" customFormat="false" ht="12.75" hidden="false" customHeight="false" outlineLevel="0" collapsed="false">
      <c r="B29" s="40" t="s">
        <v>8</v>
      </c>
      <c r="C29" s="41" t="e">
        <f aca="false">'Low delay'!$AA$86</f>
        <v>#VALUE!</v>
      </c>
      <c r="D29" s="42" t="e">
        <f aca="false">'Low delay'!$AB$86</f>
        <v>#VALUE!</v>
      </c>
      <c r="E29" s="43" t="e">
        <f aca="false">'Low delay'!$AC$86</f>
        <v>#VALUE!</v>
      </c>
      <c r="F29" s="44" t="e">
        <f aca="false">'Low delay LoCo'!$AA$86</f>
        <v>#VALUE!</v>
      </c>
      <c r="G29" s="42" t="e">
        <f aca="false">'Low delay LoCo'!$AB$86</f>
        <v>#VALUE!</v>
      </c>
      <c r="H29" s="43" t="e">
        <f aca="false">'Low delay LoCo'!$AC$86</f>
        <v>#VALUE!</v>
      </c>
      <c r="I29" s="39"/>
    </row>
    <row r="30" customFormat="false" ht="12.75" hidden="false" customHeight="false" outlineLevel="0" collapsed="false">
      <c r="B30" s="40" t="s">
        <v>9</v>
      </c>
      <c r="C30" s="41" t="e">
        <f aca="false">'Low delay'!$AA$87</f>
        <v>#VALUE!</v>
      </c>
      <c r="D30" s="42" t="e">
        <f aca="false">'Low delay'!$AB$87</f>
        <v>#VALUE!</v>
      </c>
      <c r="E30" s="43" t="e">
        <f aca="false">'Low delay'!$AC$87</f>
        <v>#VALUE!</v>
      </c>
      <c r="F30" s="44" t="e">
        <f aca="false">'Low delay LoCo'!$AA$87</f>
        <v>#VALUE!</v>
      </c>
      <c r="G30" s="42" t="e">
        <f aca="false">'Low delay LoCo'!$AB$87</f>
        <v>#VALUE!</v>
      </c>
      <c r="H30" s="43" t="e">
        <f aca="false">'Low delay LoCo'!$AC$87</f>
        <v>#VALUE!</v>
      </c>
      <c r="I30" s="39"/>
    </row>
    <row r="31" customFormat="false" ht="13.5" hidden="false" customHeight="false" outlineLevel="0" collapsed="false">
      <c r="B31" s="49" t="s">
        <v>10</v>
      </c>
      <c r="C31" s="50" t="e">
        <f aca="false">'Low delay'!$AA$88</f>
        <v>#VALUE!</v>
      </c>
      <c r="D31" s="51" t="e">
        <f aca="false">'Low delay'!$AB$88</f>
        <v>#VALUE!</v>
      </c>
      <c r="E31" s="52" t="e">
        <f aca="false">'Low delay'!$AC$88</f>
        <v>#VALUE!</v>
      </c>
      <c r="F31" s="53" t="e">
        <f aca="false">'Low delay LoCo'!$AA$88</f>
        <v>#VALUE!</v>
      </c>
      <c r="G31" s="51" t="e">
        <f aca="false">'Low delay LoCo'!$AB$88</f>
        <v>#VALUE!</v>
      </c>
      <c r="H31" s="52" t="e">
        <f aca="false">'Low delay LoCo'!$AC$88</f>
        <v>#VALUE!</v>
      </c>
      <c r="I31" s="39"/>
    </row>
    <row r="32" customFormat="false" ht="12.75" hidden="false" customHeight="false" outlineLevel="0" collapsed="false">
      <c r="B32" s="54" t="s">
        <v>11</v>
      </c>
      <c r="C32" s="55" t="n">
        <f aca="false">'Low delay'!$Z$90</f>
        <v>0.987945809052008</v>
      </c>
      <c r="D32" s="55"/>
      <c r="E32" s="55"/>
      <c r="F32" s="56" t="n">
        <f aca="false">'Low delay LoCo'!$Z$90</f>
        <v>0.974398864510922</v>
      </c>
      <c r="G32" s="56"/>
      <c r="H32" s="56"/>
      <c r="I32" s="25"/>
    </row>
    <row r="33" customFormat="false" ht="13.5" hidden="false" customHeight="false" outlineLevel="0" collapsed="false">
      <c r="B33" s="49" t="s">
        <v>12</v>
      </c>
      <c r="C33" s="57" t="n">
        <f aca="false">'Low delay'!$Y$90</f>
        <v>1.00264308446406</v>
      </c>
      <c r="D33" s="57"/>
      <c r="E33" s="57"/>
      <c r="F33" s="58" t="n">
        <f aca="false">'Low delay LoCo'!$Y$90</f>
        <v>1.00033596391962</v>
      </c>
      <c r="G33" s="58"/>
      <c r="H33" s="58"/>
      <c r="I33" s="25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78"/>
      <c r="R3" s="77" t="n">
        <f aca="false">P3/3600</f>
        <v>0</v>
      </c>
      <c r="S3" s="79"/>
      <c r="T3" s="77"/>
      <c r="U3" s="77"/>
      <c r="V3" s="77"/>
      <c r="W3" s="77"/>
      <c r="X3" s="77"/>
      <c r="Y3" s="77"/>
      <c r="Z3" s="77" t="n">
        <f aca="false">X3/3600</f>
        <v>0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  <c r="AE3" s="64" t="n">
        <f aca="false">Q3/100</f>
        <v>0</v>
      </c>
      <c r="AF3" s="64" t="n">
        <f aca="false">R3/100</f>
        <v>0</v>
      </c>
      <c r="AG3" s="64" t="n">
        <f aca="false">Y3/100</f>
        <v>0</v>
      </c>
      <c r="AH3" s="64" t="n">
        <f aca="false">Z3/100</f>
        <v>0</v>
      </c>
    </row>
    <row r="4" customFormat="false" ht="11.25" hidden="false" customHeight="false" outlineLevel="0" collapsed="false">
      <c r="A4" s="81" t="s">
        <v>34</v>
      </c>
      <c r="B4" s="81"/>
      <c r="C4" s="81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8"/>
      <c r="R4" s="77" t="n">
        <f aca="false">P4/3600</f>
        <v>0</v>
      </c>
      <c r="S4" s="79"/>
      <c r="T4" s="77"/>
      <c r="U4" s="77"/>
      <c r="V4" s="77"/>
      <c r="W4" s="77"/>
      <c r="X4" s="77"/>
      <c r="Y4" s="77"/>
      <c r="Z4" s="77" t="n">
        <f aca="false">X4/3600</f>
        <v>0</v>
      </c>
      <c r="AA4" s="79"/>
      <c r="AB4" s="79"/>
      <c r="AC4" s="79"/>
      <c r="AE4" s="64" t="n">
        <f aca="false">Q4/100</f>
        <v>0</v>
      </c>
      <c r="AF4" s="64" t="n">
        <f aca="false">R4/100</f>
        <v>0</v>
      </c>
      <c r="AG4" s="64" t="n">
        <f aca="false">Y4/100</f>
        <v>0</v>
      </c>
      <c r="AH4" s="64" t="n">
        <f aca="false">Z4/100</f>
        <v>0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8"/>
      <c r="R5" s="77" t="n">
        <f aca="false">P5/3600</f>
        <v>0</v>
      </c>
      <c r="S5" s="79"/>
      <c r="T5" s="77"/>
      <c r="U5" s="77"/>
      <c r="V5" s="77"/>
      <c r="W5" s="77"/>
      <c r="X5" s="77"/>
      <c r="Y5" s="77"/>
      <c r="Z5" s="77" t="n">
        <f aca="false">X5/3600</f>
        <v>0</v>
      </c>
      <c r="AA5" s="79"/>
      <c r="AB5" s="79"/>
      <c r="AC5" s="79"/>
      <c r="AE5" s="64" t="n">
        <f aca="false">Q5/100</f>
        <v>0</v>
      </c>
      <c r="AF5" s="64" t="n">
        <f aca="false">R5/100</f>
        <v>0</v>
      </c>
      <c r="AG5" s="64" t="n">
        <f aca="false">Y5/100</f>
        <v>0</v>
      </c>
      <c r="AH5" s="64" t="n">
        <f aca="false">Z5/100</f>
        <v>0</v>
      </c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T6</f>
        <v>0</v>
      </c>
      <c r="I6" s="83" t="n">
        <f aca="false">V6</f>
        <v>0</v>
      </c>
      <c r="J6" s="83" t="n">
        <f aca="false">T6</f>
        <v>0</v>
      </c>
      <c r="K6" s="83" t="n">
        <f aca="false">W6</f>
        <v>0</v>
      </c>
      <c r="L6" s="84"/>
      <c r="M6" s="84"/>
      <c r="N6" s="84"/>
      <c r="O6" s="84"/>
      <c r="P6" s="84"/>
      <c r="Q6" s="84"/>
      <c r="R6" s="84" t="n">
        <f aca="false">P6/3600</f>
        <v>0</v>
      </c>
      <c r="S6" s="82"/>
      <c r="T6" s="84"/>
      <c r="U6" s="84"/>
      <c r="V6" s="84"/>
      <c r="W6" s="84"/>
      <c r="X6" s="84"/>
      <c r="Y6" s="84"/>
      <c r="Z6" s="84" t="n">
        <f aca="false">X6/3600</f>
        <v>0</v>
      </c>
      <c r="AA6" s="82"/>
      <c r="AB6" s="82"/>
      <c r="AC6" s="82"/>
      <c r="AE6" s="64" t="n">
        <f aca="false">Q6/100</f>
        <v>0</v>
      </c>
      <c r="AF6" s="64" t="n">
        <f aca="false">R6/100</f>
        <v>0</v>
      </c>
      <c r="AG6" s="64" t="n">
        <f aca="false">Y6/100</f>
        <v>0</v>
      </c>
      <c r="AH6" s="64" t="n">
        <f aca="false">Z6/100</f>
        <v>0</v>
      </c>
    </row>
    <row r="7" customFormat="false" ht="11.25" hidden="false" customHeight="false" outlineLevel="0" collapsed="false">
      <c r="A7" s="81"/>
      <c r="B7" s="81" t="s">
        <v>35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5"/>
      <c r="M7" s="85"/>
      <c r="N7" s="85"/>
      <c r="O7" s="85"/>
      <c r="P7" s="77"/>
      <c r="Q7" s="78"/>
      <c r="R7" s="77" t="n">
        <f aca="false">P7/3600</f>
        <v>0</v>
      </c>
      <c r="S7" s="79"/>
      <c r="T7" s="85"/>
      <c r="U7" s="85"/>
      <c r="V7" s="85"/>
      <c r="W7" s="85"/>
      <c r="X7" s="77"/>
      <c r="Y7" s="77"/>
      <c r="Z7" s="77" t="n">
        <f aca="false">X7/3600</f>
        <v>0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  <c r="AE7" s="64" t="n">
        <f aca="false">Q7/100</f>
        <v>0</v>
      </c>
      <c r="AF7" s="64" t="n">
        <f aca="false">R7/100</f>
        <v>0</v>
      </c>
      <c r="AG7" s="64" t="n">
        <f aca="false">Y7/100</f>
        <v>0</v>
      </c>
      <c r="AH7" s="64" t="n">
        <f aca="false">Z7/100</f>
        <v>0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8"/>
      <c r="R8" s="77" t="n">
        <f aca="false">P8/3600</f>
        <v>0</v>
      </c>
      <c r="S8" s="79"/>
      <c r="T8" s="77"/>
      <c r="U8" s="77"/>
      <c r="V8" s="77"/>
      <c r="W8" s="77"/>
      <c r="X8" s="77"/>
      <c r="Y8" s="77"/>
      <c r="Z8" s="77" t="n">
        <f aca="false">X8/3600</f>
        <v>0</v>
      </c>
      <c r="AA8" s="79"/>
      <c r="AB8" s="79"/>
      <c r="AC8" s="79"/>
      <c r="AE8" s="64" t="n">
        <f aca="false">Q8/100</f>
        <v>0</v>
      </c>
      <c r="AF8" s="64" t="n">
        <f aca="false">R8/100</f>
        <v>0</v>
      </c>
      <c r="AG8" s="64" t="n">
        <f aca="false">Y8/100</f>
        <v>0</v>
      </c>
      <c r="AH8" s="64" t="n">
        <f aca="false">Z8/100</f>
        <v>0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8"/>
      <c r="R9" s="77" t="n">
        <f aca="false">P9/3600</f>
        <v>0</v>
      </c>
      <c r="S9" s="79"/>
      <c r="T9" s="77"/>
      <c r="U9" s="77"/>
      <c r="V9" s="77"/>
      <c r="W9" s="77"/>
      <c r="X9" s="77"/>
      <c r="Y9" s="77"/>
      <c r="Z9" s="77" t="n">
        <f aca="false">X9/3600</f>
        <v>0</v>
      </c>
      <c r="AA9" s="79"/>
      <c r="AB9" s="79"/>
      <c r="AC9" s="79"/>
      <c r="AE9" s="64" t="n">
        <f aca="false">Q9/100</f>
        <v>0</v>
      </c>
      <c r="AF9" s="64" t="n">
        <f aca="false">R9/100</f>
        <v>0</v>
      </c>
      <c r="AG9" s="64" t="n">
        <f aca="false">Y9/100</f>
        <v>0</v>
      </c>
      <c r="AH9" s="64" t="n">
        <f aca="false">Z9/100</f>
        <v>0</v>
      </c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T10</f>
        <v>0</v>
      </c>
      <c r="I10" s="83" t="n">
        <f aca="false">V10</f>
        <v>0</v>
      </c>
      <c r="J10" s="83" t="n">
        <f aca="false">T10</f>
        <v>0</v>
      </c>
      <c r="K10" s="83" t="n">
        <f aca="false">W10</f>
        <v>0</v>
      </c>
      <c r="L10" s="84"/>
      <c r="M10" s="84"/>
      <c r="N10" s="84"/>
      <c r="O10" s="84"/>
      <c r="P10" s="84"/>
      <c r="Q10" s="84"/>
      <c r="R10" s="84" t="n">
        <f aca="false">P10/3600</f>
        <v>0</v>
      </c>
      <c r="S10" s="82"/>
      <c r="T10" s="84"/>
      <c r="U10" s="84"/>
      <c r="V10" s="84"/>
      <c r="W10" s="84"/>
      <c r="X10" s="84"/>
      <c r="Y10" s="84"/>
      <c r="Z10" s="84" t="n">
        <f aca="false">X10/3600</f>
        <v>0</v>
      </c>
      <c r="AA10" s="82"/>
      <c r="AB10" s="82"/>
      <c r="AC10" s="82"/>
      <c r="AE10" s="64" t="n">
        <f aca="false">Q10/100</f>
        <v>0</v>
      </c>
      <c r="AF10" s="64" t="n">
        <f aca="false">R10/100</f>
        <v>0</v>
      </c>
      <c r="AG10" s="64" t="n">
        <f aca="false">Y10/100</f>
        <v>0</v>
      </c>
      <c r="AH10" s="64" t="n">
        <f aca="false">Z10/100</f>
        <v>0</v>
      </c>
    </row>
    <row r="11" customFormat="false" ht="11.25" hidden="false" customHeight="false" outlineLevel="0" collapsed="false">
      <c r="A11" s="81"/>
      <c r="B11" s="75" t="s">
        <v>36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8"/>
      <c r="R11" s="77" t="n">
        <f aca="false">P11/3600</f>
        <v>0</v>
      </c>
      <c r="S11" s="79"/>
      <c r="T11" s="77"/>
      <c r="U11" s="77"/>
      <c r="V11" s="77"/>
      <c r="W11" s="77"/>
      <c r="X11" s="77"/>
      <c r="Y11" s="77"/>
      <c r="Z11" s="77" t="n">
        <f aca="false">X11/3600</f>
        <v>0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  <c r="AE11" s="64" t="n">
        <f aca="false">Q11/100</f>
        <v>0</v>
      </c>
      <c r="AF11" s="64" t="n">
        <f aca="false">R11/100</f>
        <v>0</v>
      </c>
      <c r="AG11" s="64" t="n">
        <f aca="false">Y11/100</f>
        <v>0</v>
      </c>
      <c r="AH11" s="64" t="n">
        <f aca="false">Z11/100</f>
        <v>0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8"/>
      <c r="R12" s="77" t="n">
        <f aca="false">P12/3600</f>
        <v>0</v>
      </c>
      <c r="S12" s="79"/>
      <c r="T12" s="77"/>
      <c r="U12" s="77"/>
      <c r="V12" s="77"/>
      <c r="W12" s="77"/>
      <c r="X12" s="77"/>
      <c r="Y12" s="77"/>
      <c r="Z12" s="77" t="n">
        <f aca="false">X12/3600</f>
        <v>0</v>
      </c>
      <c r="AA12" s="79"/>
      <c r="AB12" s="79"/>
      <c r="AC12" s="79"/>
      <c r="AE12" s="64" t="n">
        <f aca="false">Q12/100</f>
        <v>0</v>
      </c>
      <c r="AF12" s="64" t="n">
        <f aca="false">R12/100</f>
        <v>0</v>
      </c>
      <c r="AG12" s="64" t="n">
        <f aca="false">Y12/100</f>
        <v>0</v>
      </c>
      <c r="AH12" s="64" t="n">
        <f aca="false">Z12/100</f>
        <v>0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8"/>
      <c r="R13" s="77" t="n">
        <f aca="false">P13/3600</f>
        <v>0</v>
      </c>
      <c r="S13" s="79"/>
      <c r="T13" s="77"/>
      <c r="U13" s="77"/>
      <c r="V13" s="77"/>
      <c r="W13" s="77"/>
      <c r="X13" s="77"/>
      <c r="Y13" s="77"/>
      <c r="Z13" s="77" t="n">
        <f aca="false">X13/3600</f>
        <v>0</v>
      </c>
      <c r="AA13" s="79"/>
      <c r="AB13" s="79"/>
      <c r="AC13" s="79"/>
      <c r="AE13" s="64" t="n">
        <f aca="false">Q13/100</f>
        <v>0</v>
      </c>
      <c r="AF13" s="64" t="n">
        <f aca="false">R13/100</f>
        <v>0</v>
      </c>
      <c r="AG13" s="64" t="n">
        <f aca="false">Y13/100</f>
        <v>0</v>
      </c>
      <c r="AH13" s="64" t="n">
        <f aca="false">Z13/100</f>
        <v>0</v>
      </c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0</v>
      </c>
      <c r="E14" s="83" t="n">
        <f aca="false">N14</f>
        <v>0</v>
      </c>
      <c r="F14" s="83" t="n">
        <f aca="false">L14</f>
        <v>0</v>
      </c>
      <c r="G14" s="83" t="n">
        <f aca="false">O14</f>
        <v>0</v>
      </c>
      <c r="H14" s="83" t="n">
        <f aca="false">T14</f>
        <v>0</v>
      </c>
      <c r="I14" s="83" t="n">
        <f aca="false">V14</f>
        <v>0</v>
      </c>
      <c r="J14" s="83" t="n">
        <f aca="false">T14</f>
        <v>0</v>
      </c>
      <c r="K14" s="83" t="n">
        <f aca="false">W14</f>
        <v>0</v>
      </c>
      <c r="L14" s="84"/>
      <c r="M14" s="84"/>
      <c r="N14" s="84"/>
      <c r="O14" s="84"/>
      <c r="P14" s="84"/>
      <c r="Q14" s="84"/>
      <c r="R14" s="84" t="n">
        <f aca="false">P14/3600</f>
        <v>0</v>
      </c>
      <c r="S14" s="82"/>
      <c r="T14" s="84"/>
      <c r="U14" s="84"/>
      <c r="V14" s="84"/>
      <c r="W14" s="84"/>
      <c r="X14" s="84"/>
      <c r="Y14" s="84"/>
      <c r="Z14" s="84" t="n">
        <f aca="false">X14/3600</f>
        <v>0</v>
      </c>
      <c r="AA14" s="82"/>
      <c r="AB14" s="82"/>
      <c r="AC14" s="82"/>
      <c r="AE14" s="64" t="n">
        <f aca="false">Q14/100</f>
        <v>0</v>
      </c>
      <c r="AF14" s="64" t="n">
        <f aca="false">R14/100</f>
        <v>0</v>
      </c>
      <c r="AG14" s="64" t="n">
        <f aca="false">Y14/100</f>
        <v>0</v>
      </c>
      <c r="AH14" s="64" t="n">
        <f aca="false">Z14/100</f>
        <v>0</v>
      </c>
    </row>
    <row r="15" customFormat="false" ht="11.25" hidden="false" customHeight="false" outlineLevel="0" collapsed="false">
      <c r="A15" s="81"/>
      <c r="B15" s="81" t="s">
        <v>37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5"/>
      <c r="M15" s="85"/>
      <c r="N15" s="85"/>
      <c r="O15" s="85"/>
      <c r="P15" s="77"/>
      <c r="Q15" s="78"/>
      <c r="R15" s="77" t="n">
        <f aca="false">P15/3600</f>
        <v>0</v>
      </c>
      <c r="S15" s="79"/>
      <c r="T15" s="85"/>
      <c r="U15" s="85"/>
      <c r="V15" s="85"/>
      <c r="W15" s="85"/>
      <c r="X15" s="77"/>
      <c r="Y15" s="77"/>
      <c r="Z15" s="77" t="n">
        <f aca="false">X15/3600</f>
        <v>0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  <c r="AE15" s="64" t="n">
        <f aca="false">Q15/100</f>
        <v>0</v>
      </c>
      <c r="AF15" s="64" t="n">
        <f aca="false">R15/100</f>
        <v>0</v>
      </c>
      <c r="AG15" s="64" t="n">
        <f aca="false">Y15/100</f>
        <v>0</v>
      </c>
      <c r="AH15" s="64" t="n">
        <f aca="false">Z15/100</f>
        <v>0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8"/>
      <c r="R16" s="77" t="n">
        <f aca="false">P16/3600</f>
        <v>0</v>
      </c>
      <c r="S16" s="79"/>
      <c r="T16" s="77"/>
      <c r="U16" s="77"/>
      <c r="V16" s="77"/>
      <c r="W16" s="77"/>
      <c r="X16" s="77"/>
      <c r="Y16" s="77"/>
      <c r="Z16" s="77" t="n">
        <f aca="false">X16/3600</f>
        <v>0</v>
      </c>
      <c r="AA16" s="79"/>
      <c r="AB16" s="79"/>
      <c r="AC16" s="79"/>
      <c r="AE16" s="64" t="n">
        <f aca="false">Q16/100</f>
        <v>0</v>
      </c>
      <c r="AF16" s="64" t="n">
        <f aca="false">R16/100</f>
        <v>0</v>
      </c>
      <c r="AG16" s="64" t="n">
        <f aca="false">Y16/100</f>
        <v>0</v>
      </c>
      <c r="AH16" s="64" t="n">
        <f aca="false">Z16/100</f>
        <v>0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8"/>
      <c r="R17" s="77" t="n">
        <f aca="false">P17/3600</f>
        <v>0</v>
      </c>
      <c r="S17" s="79"/>
      <c r="T17" s="77"/>
      <c r="U17" s="77"/>
      <c r="V17" s="77"/>
      <c r="W17" s="77"/>
      <c r="X17" s="77"/>
      <c r="Y17" s="77"/>
      <c r="Z17" s="77" t="n">
        <f aca="false">X17/3600</f>
        <v>0</v>
      </c>
      <c r="AA17" s="79"/>
      <c r="AB17" s="79"/>
      <c r="AC17" s="79"/>
      <c r="AE17" s="64" t="n">
        <f aca="false">Q17/100</f>
        <v>0</v>
      </c>
      <c r="AF17" s="64" t="n">
        <f aca="false">R17/100</f>
        <v>0</v>
      </c>
      <c r="AG17" s="64" t="n">
        <f aca="false">Y17/100</f>
        <v>0</v>
      </c>
      <c r="AH17" s="64" t="n">
        <f aca="false">Z17/100</f>
        <v>0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0</v>
      </c>
      <c r="E18" s="83" t="n">
        <f aca="false">N18</f>
        <v>0</v>
      </c>
      <c r="F18" s="83" t="n">
        <f aca="false">L18</f>
        <v>0</v>
      </c>
      <c r="G18" s="83" t="n">
        <f aca="false">O18</f>
        <v>0</v>
      </c>
      <c r="H18" s="83" t="n">
        <f aca="false">T18</f>
        <v>0</v>
      </c>
      <c r="I18" s="83" t="n">
        <f aca="false">V18</f>
        <v>0</v>
      </c>
      <c r="J18" s="83" t="n">
        <f aca="false">T18</f>
        <v>0</v>
      </c>
      <c r="K18" s="83" t="n">
        <f aca="false">W18</f>
        <v>0</v>
      </c>
      <c r="L18" s="84"/>
      <c r="M18" s="84"/>
      <c r="N18" s="84"/>
      <c r="O18" s="84"/>
      <c r="P18" s="84"/>
      <c r="Q18" s="84"/>
      <c r="R18" s="84" t="n">
        <f aca="false">P18/3600</f>
        <v>0</v>
      </c>
      <c r="S18" s="82"/>
      <c r="T18" s="84"/>
      <c r="U18" s="84"/>
      <c r="V18" s="84"/>
      <c r="W18" s="84"/>
      <c r="X18" s="84"/>
      <c r="Y18" s="84"/>
      <c r="Z18" s="84" t="n">
        <f aca="false">X18/3600</f>
        <v>0</v>
      </c>
      <c r="AA18" s="82"/>
      <c r="AB18" s="82"/>
      <c r="AC18" s="82"/>
      <c r="AE18" s="64" t="n">
        <f aca="false">Q18/100</f>
        <v>0</v>
      </c>
      <c r="AF18" s="64" t="n">
        <f aca="false">R18/100</f>
        <v>0</v>
      </c>
      <c r="AG18" s="64" t="n">
        <f aca="false">Y18/100</f>
        <v>0</v>
      </c>
      <c r="AH18" s="64" t="n">
        <f aca="false">Z18/100</f>
        <v>0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8"/>
      <c r="R19" s="77" t="n">
        <f aca="false">P19/3600</f>
        <v>0</v>
      </c>
      <c r="S19" s="79"/>
      <c r="T19" s="77"/>
      <c r="U19" s="77"/>
      <c r="V19" s="77"/>
      <c r="W19" s="77"/>
      <c r="X19" s="77"/>
      <c r="Y19" s="77"/>
      <c r="Z19" s="77" t="n">
        <f aca="false">X19/3600</f>
        <v>0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</v>
      </c>
      <c r="AF19" s="64" t="n">
        <f aca="false">R19/100</f>
        <v>0</v>
      </c>
      <c r="AG19" s="64" t="n">
        <f aca="false">Y19/100</f>
        <v>0</v>
      </c>
      <c r="AH19" s="64" t="n">
        <f aca="false">Z19/100</f>
        <v>0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8"/>
      <c r="R20" s="77" t="n">
        <f aca="false">P20/3600</f>
        <v>0</v>
      </c>
      <c r="S20" s="79"/>
      <c r="T20" s="77"/>
      <c r="U20" s="77"/>
      <c r="V20" s="77"/>
      <c r="W20" s="77"/>
      <c r="X20" s="77"/>
      <c r="Y20" s="77"/>
      <c r="Z20" s="77" t="n">
        <f aca="false">X20/3600</f>
        <v>0</v>
      </c>
      <c r="AA20" s="79"/>
      <c r="AB20" s="79"/>
      <c r="AC20" s="79"/>
      <c r="AE20" s="64" t="n">
        <f aca="false">Q20/100</f>
        <v>0</v>
      </c>
      <c r="AF20" s="64" t="n">
        <f aca="false">R20/100</f>
        <v>0</v>
      </c>
      <c r="AG20" s="64" t="n">
        <f aca="false">Y20/100</f>
        <v>0</v>
      </c>
      <c r="AH20" s="64" t="n">
        <f aca="false">Z20/100</f>
        <v>0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8"/>
      <c r="R21" s="77" t="n">
        <f aca="false">P21/3600</f>
        <v>0</v>
      </c>
      <c r="S21" s="79"/>
      <c r="T21" s="77"/>
      <c r="U21" s="77"/>
      <c r="V21" s="77"/>
      <c r="W21" s="77"/>
      <c r="X21" s="77"/>
      <c r="Y21" s="77"/>
      <c r="Z21" s="77" t="n">
        <f aca="false">X21/3600</f>
        <v>0</v>
      </c>
      <c r="AA21" s="79"/>
      <c r="AB21" s="79"/>
      <c r="AC21" s="79"/>
      <c r="AE21" s="64" t="n">
        <f aca="false">Q21/100</f>
        <v>0</v>
      </c>
      <c r="AF21" s="64" t="n">
        <f aca="false">R21/100</f>
        <v>0</v>
      </c>
      <c r="AG21" s="64" t="n">
        <f aca="false">Y21/100</f>
        <v>0</v>
      </c>
      <c r="AH21" s="64" t="n">
        <f aca="false">Z21/100</f>
        <v>0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0</v>
      </c>
      <c r="E22" s="83" t="n">
        <f aca="false">N22</f>
        <v>0</v>
      </c>
      <c r="F22" s="83" t="n">
        <f aca="false">L22</f>
        <v>0</v>
      </c>
      <c r="G22" s="83" t="n">
        <f aca="false">O22</f>
        <v>0</v>
      </c>
      <c r="H22" s="83" t="n">
        <f aca="false">T22</f>
        <v>0</v>
      </c>
      <c r="I22" s="83" t="n">
        <f aca="false">V22</f>
        <v>0</v>
      </c>
      <c r="J22" s="83" t="n">
        <f aca="false">T22</f>
        <v>0</v>
      </c>
      <c r="K22" s="83" t="n">
        <f aca="false">W22</f>
        <v>0</v>
      </c>
      <c r="L22" s="84"/>
      <c r="M22" s="84"/>
      <c r="N22" s="84"/>
      <c r="O22" s="84"/>
      <c r="P22" s="84"/>
      <c r="Q22" s="84"/>
      <c r="R22" s="84" t="n">
        <f aca="false">P22/3600</f>
        <v>0</v>
      </c>
      <c r="S22" s="82"/>
      <c r="T22" s="84"/>
      <c r="U22" s="84"/>
      <c r="V22" s="84"/>
      <c r="W22" s="84"/>
      <c r="X22" s="84"/>
      <c r="Y22" s="84"/>
      <c r="Z22" s="84" t="n">
        <f aca="false">X22/3600</f>
        <v>0</v>
      </c>
      <c r="AA22" s="82"/>
      <c r="AB22" s="82"/>
      <c r="AC22" s="82"/>
      <c r="AE22" s="64" t="n">
        <f aca="false">Q22/100</f>
        <v>0</v>
      </c>
      <c r="AF22" s="64" t="n">
        <f aca="false">R22/100</f>
        <v>0</v>
      </c>
      <c r="AG22" s="64" t="n">
        <f aca="false">Y22/100</f>
        <v>0</v>
      </c>
      <c r="AH22" s="64" t="n">
        <f aca="false">Z22/100</f>
        <v>0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0</v>
      </c>
      <c r="E23" s="86" t="n">
        <f aca="false">N23</f>
        <v>0</v>
      </c>
      <c r="F23" s="86" t="n">
        <f aca="false">L23</f>
        <v>0</v>
      </c>
      <c r="G23" s="86" t="n">
        <f aca="false">O23</f>
        <v>0</v>
      </c>
      <c r="H23" s="86" t="n">
        <f aca="false">T23</f>
        <v>0</v>
      </c>
      <c r="I23" s="86" t="n">
        <f aca="false">V23</f>
        <v>0</v>
      </c>
      <c r="J23" s="86" t="n">
        <f aca="false">T23</f>
        <v>0</v>
      </c>
      <c r="K23" s="86" t="n">
        <f aca="false">W23</f>
        <v>0</v>
      </c>
      <c r="L23" s="85"/>
      <c r="M23" s="85"/>
      <c r="N23" s="85"/>
      <c r="O23" s="85"/>
      <c r="P23" s="85"/>
      <c r="Q23" s="78"/>
      <c r="R23" s="85" t="n">
        <f aca="false">P23/3600</f>
        <v>0</v>
      </c>
      <c r="S23" s="87"/>
      <c r="T23" s="85"/>
      <c r="U23" s="85"/>
      <c r="V23" s="85"/>
      <c r="W23" s="85"/>
      <c r="X23" s="85"/>
      <c r="Y23" s="85"/>
      <c r="Z23" s="85" t="n">
        <f aca="false">X23/3600</f>
        <v>0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</v>
      </c>
      <c r="AF23" s="64" t="n">
        <f aca="false">R23/100</f>
        <v>0</v>
      </c>
      <c r="AG23" s="64" t="n">
        <f aca="false">Y23/100</f>
        <v>0</v>
      </c>
      <c r="AH23" s="64" t="n">
        <f aca="false">Z23/100</f>
        <v>0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8"/>
      <c r="R24" s="77" t="n">
        <f aca="false">P24/3600</f>
        <v>0</v>
      </c>
      <c r="S24" s="79"/>
      <c r="T24" s="77"/>
      <c r="U24" s="77"/>
      <c r="V24" s="77"/>
      <c r="W24" s="77"/>
      <c r="X24" s="77"/>
      <c r="Y24" s="77"/>
      <c r="Z24" s="77" t="n">
        <f aca="false">X24/3600</f>
        <v>0</v>
      </c>
      <c r="AA24" s="79"/>
      <c r="AB24" s="79"/>
      <c r="AC24" s="79"/>
      <c r="AE24" s="64" t="n">
        <f aca="false">Q24/100</f>
        <v>0</v>
      </c>
      <c r="AF24" s="64" t="n">
        <f aca="false">R24/100</f>
        <v>0</v>
      </c>
      <c r="AG24" s="64" t="n">
        <f aca="false">Y24/100</f>
        <v>0</v>
      </c>
      <c r="AH24" s="64" t="n">
        <f aca="false">Z24/100</f>
        <v>0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8"/>
      <c r="R25" s="77" t="n">
        <f aca="false">P25/3600</f>
        <v>0</v>
      </c>
      <c r="S25" s="79"/>
      <c r="T25" s="77"/>
      <c r="U25" s="77"/>
      <c r="V25" s="77"/>
      <c r="W25" s="77"/>
      <c r="X25" s="77"/>
      <c r="Y25" s="77"/>
      <c r="Z25" s="77" t="n">
        <f aca="false">X25/3600</f>
        <v>0</v>
      </c>
      <c r="AA25" s="79"/>
      <c r="AB25" s="79"/>
      <c r="AC25" s="79"/>
      <c r="AE25" s="64" t="n">
        <f aca="false">Q25/100</f>
        <v>0</v>
      </c>
      <c r="AF25" s="64" t="n">
        <f aca="false">R25/100</f>
        <v>0</v>
      </c>
      <c r="AG25" s="64" t="n">
        <f aca="false">Y25/100</f>
        <v>0</v>
      </c>
      <c r="AH25" s="64" t="n">
        <f aca="false">Z25/100</f>
        <v>0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0</v>
      </c>
      <c r="E26" s="83" t="n">
        <f aca="false">N26</f>
        <v>0</v>
      </c>
      <c r="F26" s="83" t="n">
        <f aca="false">L26</f>
        <v>0</v>
      </c>
      <c r="G26" s="83" t="n">
        <f aca="false">O26</f>
        <v>0</v>
      </c>
      <c r="H26" s="83" t="n">
        <f aca="false">T26</f>
        <v>0</v>
      </c>
      <c r="I26" s="83" t="n">
        <f aca="false">V26</f>
        <v>0</v>
      </c>
      <c r="J26" s="83" t="n">
        <f aca="false">T26</f>
        <v>0</v>
      </c>
      <c r="K26" s="83" t="n">
        <f aca="false">W26</f>
        <v>0</v>
      </c>
      <c r="L26" s="84"/>
      <c r="M26" s="84"/>
      <c r="N26" s="84"/>
      <c r="O26" s="84"/>
      <c r="P26" s="84"/>
      <c r="Q26" s="84"/>
      <c r="R26" s="84" t="n">
        <f aca="false">P26/3600</f>
        <v>0</v>
      </c>
      <c r="S26" s="82"/>
      <c r="T26" s="84"/>
      <c r="U26" s="84"/>
      <c r="V26" s="84"/>
      <c r="W26" s="84"/>
      <c r="X26" s="84"/>
      <c r="Y26" s="84"/>
      <c r="Z26" s="84" t="n">
        <f aca="false">X26/3600</f>
        <v>0</v>
      </c>
      <c r="AA26" s="82"/>
      <c r="AB26" s="82"/>
      <c r="AC26" s="82"/>
      <c r="AE26" s="64" t="n">
        <f aca="false">Q26/100</f>
        <v>0</v>
      </c>
      <c r="AF26" s="64" t="n">
        <f aca="false">R26/100</f>
        <v>0</v>
      </c>
      <c r="AG26" s="64" t="n">
        <f aca="false">Y26/100</f>
        <v>0</v>
      </c>
      <c r="AH26" s="64" t="n">
        <f aca="false">Z26/100</f>
        <v>0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0</v>
      </c>
      <c r="E27" s="86" t="n">
        <f aca="false">N27</f>
        <v>0</v>
      </c>
      <c r="F27" s="86" t="n">
        <f aca="false">L27</f>
        <v>0</v>
      </c>
      <c r="G27" s="86" t="n">
        <f aca="false">O27</f>
        <v>0</v>
      </c>
      <c r="H27" s="86" t="n">
        <f aca="false">T27</f>
        <v>0</v>
      </c>
      <c r="I27" s="86" t="n">
        <f aca="false">V27</f>
        <v>0</v>
      </c>
      <c r="J27" s="86" t="n">
        <f aca="false">T27</f>
        <v>0</v>
      </c>
      <c r="K27" s="86" t="n">
        <f aca="false">W27</f>
        <v>0</v>
      </c>
      <c r="L27" s="85"/>
      <c r="M27" s="85"/>
      <c r="N27" s="85"/>
      <c r="O27" s="85"/>
      <c r="P27" s="85"/>
      <c r="Q27" s="78"/>
      <c r="R27" s="85" t="n">
        <f aca="false">P27/3600</f>
        <v>0</v>
      </c>
      <c r="S27" s="87"/>
      <c r="T27" s="85"/>
      <c r="U27" s="85"/>
      <c r="V27" s="85"/>
      <c r="W27" s="85"/>
      <c r="X27" s="85"/>
      <c r="Y27" s="85"/>
      <c r="Z27" s="85" t="n">
        <f aca="false">X27/3600</f>
        <v>0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0</v>
      </c>
      <c r="AF27" s="64" t="n">
        <f aca="false">R27/100</f>
        <v>0</v>
      </c>
      <c r="AG27" s="64" t="n">
        <f aca="false">Y27/100</f>
        <v>0</v>
      </c>
      <c r="AH27" s="64" t="n">
        <f aca="false">Z27/100</f>
        <v>0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8"/>
      <c r="R28" s="77" t="n">
        <f aca="false">P28/3600</f>
        <v>0</v>
      </c>
      <c r="S28" s="79"/>
      <c r="T28" s="77"/>
      <c r="U28" s="77"/>
      <c r="V28" s="77"/>
      <c r="W28" s="77"/>
      <c r="X28" s="77"/>
      <c r="Y28" s="77"/>
      <c r="Z28" s="77" t="n">
        <f aca="false">X28/3600</f>
        <v>0</v>
      </c>
      <c r="AA28" s="79"/>
      <c r="AB28" s="79"/>
      <c r="AC28" s="79"/>
      <c r="AE28" s="64" t="n">
        <f aca="false">Q28/100</f>
        <v>0</v>
      </c>
      <c r="AF28" s="64" t="n">
        <f aca="false">R28/100</f>
        <v>0</v>
      </c>
      <c r="AG28" s="64" t="n">
        <f aca="false">Y28/100</f>
        <v>0</v>
      </c>
      <c r="AH28" s="64" t="n">
        <f aca="false">Z28/100</f>
        <v>0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8"/>
      <c r="R29" s="77" t="n">
        <f aca="false">P29/3600</f>
        <v>0</v>
      </c>
      <c r="S29" s="79"/>
      <c r="T29" s="77"/>
      <c r="U29" s="77"/>
      <c r="V29" s="77"/>
      <c r="W29" s="77"/>
      <c r="X29" s="77"/>
      <c r="Y29" s="77"/>
      <c r="Z29" s="77" t="n">
        <f aca="false">X29/3600</f>
        <v>0</v>
      </c>
      <c r="AA29" s="79"/>
      <c r="AB29" s="79"/>
      <c r="AC29" s="79"/>
      <c r="AE29" s="64" t="n">
        <f aca="false">Q29/100</f>
        <v>0</v>
      </c>
      <c r="AF29" s="64" t="n">
        <f aca="false">R29/100</f>
        <v>0</v>
      </c>
      <c r="AG29" s="64" t="n">
        <f aca="false">Y29/100</f>
        <v>0</v>
      </c>
      <c r="AH29" s="64" t="n">
        <f aca="false">Z29/100</f>
        <v>0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0</v>
      </c>
      <c r="E30" s="83" t="n">
        <f aca="false">N30</f>
        <v>0</v>
      </c>
      <c r="F30" s="83" t="n">
        <f aca="false">L30</f>
        <v>0</v>
      </c>
      <c r="G30" s="83" t="n">
        <f aca="false">O30</f>
        <v>0</v>
      </c>
      <c r="H30" s="83" t="n">
        <f aca="false">T30</f>
        <v>0</v>
      </c>
      <c r="I30" s="83" t="n">
        <f aca="false">V30</f>
        <v>0</v>
      </c>
      <c r="J30" s="83" t="n">
        <f aca="false">T30</f>
        <v>0</v>
      </c>
      <c r="K30" s="83" t="n">
        <f aca="false">W30</f>
        <v>0</v>
      </c>
      <c r="L30" s="84"/>
      <c r="M30" s="84"/>
      <c r="N30" s="84"/>
      <c r="O30" s="84"/>
      <c r="P30" s="84"/>
      <c r="Q30" s="84"/>
      <c r="R30" s="84" t="n">
        <f aca="false">P30/3600</f>
        <v>0</v>
      </c>
      <c r="S30" s="82"/>
      <c r="T30" s="84"/>
      <c r="U30" s="84"/>
      <c r="V30" s="84"/>
      <c r="W30" s="84"/>
      <c r="X30" s="84"/>
      <c r="Y30" s="84"/>
      <c r="Z30" s="84" t="n">
        <f aca="false">X30/3600</f>
        <v>0</v>
      </c>
      <c r="AA30" s="82"/>
      <c r="AB30" s="82"/>
      <c r="AC30" s="82"/>
      <c r="AE30" s="64" t="n">
        <f aca="false">Q30/100</f>
        <v>0</v>
      </c>
      <c r="AF30" s="64" t="n">
        <f aca="false">R30/100</f>
        <v>0</v>
      </c>
      <c r="AG30" s="64" t="n">
        <f aca="false">Y30/100</f>
        <v>0</v>
      </c>
      <c r="AH30" s="64" t="n">
        <f aca="false">Z30/100</f>
        <v>0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T31</f>
        <v>0</v>
      </c>
      <c r="I31" s="88" t="n">
        <f aca="false">V31</f>
        <v>0</v>
      </c>
      <c r="J31" s="88" t="n">
        <f aca="false">T31</f>
        <v>0</v>
      </c>
      <c r="K31" s="88" t="n">
        <f aca="false">W31</f>
        <v>0</v>
      </c>
      <c r="L31" s="85"/>
      <c r="M31" s="85"/>
      <c r="N31" s="85"/>
      <c r="O31" s="85"/>
      <c r="P31" s="85"/>
      <c r="Q31" s="78"/>
      <c r="R31" s="85" t="n">
        <f aca="false">P31/3600</f>
        <v>0</v>
      </c>
      <c r="S31" s="87"/>
      <c r="T31" s="85"/>
      <c r="U31" s="85"/>
      <c r="V31" s="85"/>
      <c r="W31" s="85"/>
      <c r="X31" s="85"/>
      <c r="Y31" s="85"/>
      <c r="Z31" s="85" t="n">
        <f aca="false">X31/3600</f>
        <v>0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0</v>
      </c>
      <c r="AF31" s="64" t="n">
        <f aca="false">R31/100</f>
        <v>0</v>
      </c>
      <c r="AG31" s="64" t="n">
        <f aca="false">Y31/100</f>
        <v>0</v>
      </c>
      <c r="AH31" s="64" t="n">
        <f aca="false">Z31/100</f>
        <v>0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T32</f>
        <v>0</v>
      </c>
      <c r="I32" s="89" t="n">
        <f aca="false">V32</f>
        <v>0</v>
      </c>
      <c r="J32" s="89" t="n">
        <f aca="false">T32</f>
        <v>0</v>
      </c>
      <c r="K32" s="89" t="n">
        <f aca="false">W32</f>
        <v>0</v>
      </c>
      <c r="L32" s="77"/>
      <c r="M32" s="77"/>
      <c r="N32" s="77"/>
      <c r="O32" s="77"/>
      <c r="P32" s="77"/>
      <c r="Q32" s="78"/>
      <c r="R32" s="77" t="n">
        <f aca="false">P32/3600</f>
        <v>0</v>
      </c>
      <c r="S32" s="79"/>
      <c r="T32" s="77"/>
      <c r="U32" s="77"/>
      <c r="V32" s="77"/>
      <c r="W32" s="77"/>
      <c r="X32" s="77"/>
      <c r="Y32" s="77"/>
      <c r="Z32" s="77" t="n">
        <f aca="false">X32/3600</f>
        <v>0</v>
      </c>
      <c r="AA32" s="79"/>
      <c r="AB32" s="79"/>
      <c r="AC32" s="79"/>
      <c r="AE32" s="64" t="n">
        <f aca="false">Q32/100</f>
        <v>0</v>
      </c>
      <c r="AF32" s="64" t="n">
        <f aca="false">R32/100</f>
        <v>0</v>
      </c>
      <c r="AG32" s="64" t="n">
        <f aca="false">Y32/100</f>
        <v>0</v>
      </c>
      <c r="AH32" s="64" t="n">
        <f aca="false">Z32/100</f>
        <v>0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T33</f>
        <v>0</v>
      </c>
      <c r="I33" s="89" t="n">
        <f aca="false">V33</f>
        <v>0</v>
      </c>
      <c r="J33" s="89" t="n">
        <f aca="false">T33</f>
        <v>0</v>
      </c>
      <c r="K33" s="89" t="n">
        <f aca="false">W33</f>
        <v>0</v>
      </c>
      <c r="L33" s="77"/>
      <c r="M33" s="77"/>
      <c r="N33" s="77"/>
      <c r="O33" s="77"/>
      <c r="P33" s="77"/>
      <c r="Q33" s="78"/>
      <c r="R33" s="77" t="n">
        <f aca="false">P33/3600</f>
        <v>0</v>
      </c>
      <c r="S33" s="79"/>
      <c r="T33" s="77"/>
      <c r="U33" s="77"/>
      <c r="V33" s="77"/>
      <c r="W33" s="77"/>
      <c r="X33" s="77"/>
      <c r="Y33" s="77"/>
      <c r="Z33" s="77" t="n">
        <f aca="false">X33/3600</f>
        <v>0</v>
      </c>
      <c r="AA33" s="79"/>
      <c r="AB33" s="79"/>
      <c r="AC33" s="79"/>
      <c r="AE33" s="64" t="n">
        <f aca="false">Q33/100</f>
        <v>0</v>
      </c>
      <c r="AF33" s="64" t="n">
        <f aca="false">R33/100</f>
        <v>0</v>
      </c>
      <c r="AG33" s="64" t="n">
        <f aca="false">Y33/100</f>
        <v>0</v>
      </c>
      <c r="AH33" s="64" t="n">
        <f aca="false">Z33/100</f>
        <v>0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T34</f>
        <v>0</v>
      </c>
      <c r="I34" s="90" t="n">
        <f aca="false">V34</f>
        <v>0</v>
      </c>
      <c r="J34" s="90" t="n">
        <f aca="false">T34</f>
        <v>0</v>
      </c>
      <c r="K34" s="90" t="n">
        <f aca="false">W34</f>
        <v>0</v>
      </c>
      <c r="L34" s="84"/>
      <c r="M34" s="84"/>
      <c r="N34" s="84"/>
      <c r="O34" s="84"/>
      <c r="P34" s="84"/>
      <c r="Q34" s="84"/>
      <c r="R34" s="84" t="n">
        <f aca="false">P34/3600</f>
        <v>0</v>
      </c>
      <c r="S34" s="82"/>
      <c r="T34" s="84"/>
      <c r="U34" s="84"/>
      <c r="V34" s="84"/>
      <c r="W34" s="84"/>
      <c r="X34" s="84"/>
      <c r="Y34" s="84"/>
      <c r="Z34" s="84" t="n">
        <f aca="false">X34/3600</f>
        <v>0</v>
      </c>
      <c r="AA34" s="82"/>
      <c r="AB34" s="82"/>
      <c r="AC34" s="82"/>
      <c r="AE34" s="64" t="n">
        <f aca="false">Q34/100</f>
        <v>0</v>
      </c>
      <c r="AF34" s="64" t="n">
        <f aca="false">R34/100</f>
        <v>0</v>
      </c>
      <c r="AG34" s="64" t="n">
        <f aca="false">Y34/100</f>
        <v>0</v>
      </c>
      <c r="AH34" s="64" t="n">
        <f aca="false">Z34/100</f>
        <v>0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T35</f>
        <v>0</v>
      </c>
      <c r="I35" s="88" t="n">
        <f aca="false">V35</f>
        <v>0</v>
      </c>
      <c r="J35" s="88" t="n">
        <f aca="false">T35</f>
        <v>0</v>
      </c>
      <c r="K35" s="88" t="n">
        <f aca="false">W35</f>
        <v>0</v>
      </c>
      <c r="L35" s="85"/>
      <c r="M35" s="85"/>
      <c r="N35" s="85"/>
      <c r="O35" s="85"/>
      <c r="P35" s="85"/>
      <c r="Q35" s="78"/>
      <c r="R35" s="85" t="n">
        <f aca="false">P35/3600</f>
        <v>0</v>
      </c>
      <c r="S35" s="87"/>
      <c r="T35" s="85"/>
      <c r="U35" s="85"/>
      <c r="V35" s="85"/>
      <c r="W35" s="85"/>
      <c r="X35" s="85"/>
      <c r="Y35" s="85"/>
      <c r="Z35" s="85" t="n">
        <f aca="false">X35/3600</f>
        <v>0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0</v>
      </c>
      <c r="AF35" s="64" t="n">
        <f aca="false">R35/100</f>
        <v>0</v>
      </c>
      <c r="AG35" s="64" t="n">
        <f aca="false">Y35/100</f>
        <v>0</v>
      </c>
      <c r="AH35" s="64" t="n">
        <f aca="false">Z35/100</f>
        <v>0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T36</f>
        <v>0</v>
      </c>
      <c r="I36" s="89" t="n">
        <f aca="false">V36</f>
        <v>0</v>
      </c>
      <c r="J36" s="89" t="n">
        <f aca="false">T36</f>
        <v>0</v>
      </c>
      <c r="K36" s="89" t="n">
        <f aca="false">W36</f>
        <v>0</v>
      </c>
      <c r="L36" s="77"/>
      <c r="M36" s="77"/>
      <c r="N36" s="77"/>
      <c r="O36" s="77"/>
      <c r="P36" s="77"/>
      <c r="Q36" s="78"/>
      <c r="R36" s="77" t="n">
        <f aca="false">P36/3600</f>
        <v>0</v>
      </c>
      <c r="S36" s="79"/>
      <c r="T36" s="77"/>
      <c r="U36" s="77"/>
      <c r="V36" s="77"/>
      <c r="W36" s="77"/>
      <c r="X36" s="77"/>
      <c r="Y36" s="77"/>
      <c r="Z36" s="77" t="n">
        <f aca="false">X36/3600</f>
        <v>0</v>
      </c>
      <c r="AA36" s="79"/>
      <c r="AB36" s="79"/>
      <c r="AC36" s="79"/>
      <c r="AE36" s="64" t="n">
        <f aca="false">Q36/100</f>
        <v>0</v>
      </c>
      <c r="AF36" s="64" t="n">
        <f aca="false">R36/100</f>
        <v>0</v>
      </c>
      <c r="AG36" s="64" t="n">
        <f aca="false">Y36/100</f>
        <v>0</v>
      </c>
      <c r="AH36" s="64" t="n">
        <f aca="false">Z36/100</f>
        <v>0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T37</f>
        <v>0</v>
      </c>
      <c r="I37" s="89" t="n">
        <f aca="false">V37</f>
        <v>0</v>
      </c>
      <c r="J37" s="89" t="n">
        <f aca="false">T37</f>
        <v>0</v>
      </c>
      <c r="K37" s="89" t="n">
        <f aca="false">W37</f>
        <v>0</v>
      </c>
      <c r="L37" s="77"/>
      <c r="M37" s="77"/>
      <c r="N37" s="77"/>
      <c r="O37" s="77"/>
      <c r="P37" s="77"/>
      <c r="Q37" s="78"/>
      <c r="R37" s="77" t="n">
        <f aca="false">P37/3600</f>
        <v>0</v>
      </c>
      <c r="S37" s="79"/>
      <c r="T37" s="77"/>
      <c r="U37" s="77"/>
      <c r="V37" s="77"/>
      <c r="W37" s="77"/>
      <c r="X37" s="77"/>
      <c r="Y37" s="77"/>
      <c r="Z37" s="77" t="n">
        <f aca="false">X37/3600</f>
        <v>0</v>
      </c>
      <c r="AA37" s="79"/>
      <c r="AB37" s="79"/>
      <c r="AC37" s="79"/>
      <c r="AE37" s="64" t="n">
        <f aca="false">Q37/100</f>
        <v>0</v>
      </c>
      <c r="AF37" s="64" t="n">
        <f aca="false">R37/100</f>
        <v>0</v>
      </c>
      <c r="AG37" s="64" t="n">
        <f aca="false">Y37/100</f>
        <v>0</v>
      </c>
      <c r="AH37" s="64" t="n">
        <f aca="false">Z37/100</f>
        <v>0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T38</f>
        <v>0</v>
      </c>
      <c r="I38" s="90" t="n">
        <f aca="false">V38</f>
        <v>0</v>
      </c>
      <c r="J38" s="90" t="n">
        <f aca="false">T38</f>
        <v>0</v>
      </c>
      <c r="K38" s="90" t="n">
        <f aca="false">W38</f>
        <v>0</v>
      </c>
      <c r="L38" s="84"/>
      <c r="M38" s="84"/>
      <c r="N38" s="84"/>
      <c r="O38" s="84"/>
      <c r="P38" s="84"/>
      <c r="Q38" s="84"/>
      <c r="R38" s="84" t="n">
        <f aca="false">P38/3600</f>
        <v>0</v>
      </c>
      <c r="S38" s="82"/>
      <c r="T38" s="84"/>
      <c r="U38" s="84"/>
      <c r="V38" s="84"/>
      <c r="W38" s="84"/>
      <c r="X38" s="84"/>
      <c r="Y38" s="84"/>
      <c r="Z38" s="84" t="n">
        <f aca="false">X38/3600</f>
        <v>0</v>
      </c>
      <c r="AA38" s="82"/>
      <c r="AB38" s="82"/>
      <c r="AC38" s="82"/>
      <c r="AE38" s="64" t="n">
        <f aca="false">Q38/100</f>
        <v>0</v>
      </c>
      <c r="AF38" s="64" t="n">
        <f aca="false">R38/100</f>
        <v>0</v>
      </c>
      <c r="AG38" s="64" t="n">
        <f aca="false">Y38/100</f>
        <v>0</v>
      </c>
      <c r="AH38" s="64" t="n">
        <f aca="false">Z38/100</f>
        <v>0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T39</f>
        <v>0</v>
      </c>
      <c r="I39" s="88" t="n">
        <f aca="false">V39</f>
        <v>0</v>
      </c>
      <c r="J39" s="88" t="n">
        <f aca="false">T39</f>
        <v>0</v>
      </c>
      <c r="K39" s="88" t="n">
        <f aca="false">W39</f>
        <v>0</v>
      </c>
      <c r="L39" s="85"/>
      <c r="M39" s="85"/>
      <c r="N39" s="85"/>
      <c r="O39" s="85"/>
      <c r="P39" s="85"/>
      <c r="Q39" s="78"/>
      <c r="R39" s="85" t="n">
        <f aca="false">P39/3600</f>
        <v>0</v>
      </c>
      <c r="S39" s="87"/>
      <c r="T39" s="85"/>
      <c r="U39" s="85"/>
      <c r="V39" s="85"/>
      <c r="W39" s="85"/>
      <c r="X39" s="85"/>
      <c r="Y39" s="85"/>
      <c r="Z39" s="85" t="n">
        <f aca="false">X39/3600</f>
        <v>0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</v>
      </c>
      <c r="AF39" s="64" t="n">
        <f aca="false">R39/100</f>
        <v>0</v>
      </c>
      <c r="AG39" s="64" t="n">
        <f aca="false">Y39/100</f>
        <v>0</v>
      </c>
      <c r="AH39" s="64" t="n">
        <f aca="false">Z39/100</f>
        <v>0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T40</f>
        <v>0</v>
      </c>
      <c r="I40" s="89" t="n">
        <f aca="false">V40</f>
        <v>0</v>
      </c>
      <c r="J40" s="89" t="n">
        <f aca="false">T40</f>
        <v>0</v>
      </c>
      <c r="K40" s="89" t="n">
        <f aca="false">W40</f>
        <v>0</v>
      </c>
      <c r="L40" s="77"/>
      <c r="M40" s="77"/>
      <c r="N40" s="77"/>
      <c r="O40" s="77"/>
      <c r="P40" s="77"/>
      <c r="Q40" s="78"/>
      <c r="R40" s="77" t="n">
        <f aca="false">P40/3600</f>
        <v>0</v>
      </c>
      <c r="S40" s="79"/>
      <c r="T40" s="77"/>
      <c r="U40" s="77"/>
      <c r="V40" s="77"/>
      <c r="W40" s="77"/>
      <c r="X40" s="77"/>
      <c r="Y40" s="77"/>
      <c r="Z40" s="77" t="n">
        <f aca="false">X40/3600</f>
        <v>0</v>
      </c>
      <c r="AA40" s="79"/>
      <c r="AB40" s="79"/>
      <c r="AC40" s="79"/>
      <c r="AE40" s="64" t="n">
        <f aca="false">Q40/100</f>
        <v>0</v>
      </c>
      <c r="AF40" s="64" t="n">
        <f aca="false">R40/100</f>
        <v>0</v>
      </c>
      <c r="AG40" s="64" t="n">
        <f aca="false">Y40/100</f>
        <v>0</v>
      </c>
      <c r="AH40" s="64" t="n">
        <f aca="false">Z40/100</f>
        <v>0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T41</f>
        <v>0</v>
      </c>
      <c r="I41" s="89" t="n">
        <f aca="false">V41</f>
        <v>0</v>
      </c>
      <c r="J41" s="89" t="n">
        <f aca="false">T41</f>
        <v>0</v>
      </c>
      <c r="K41" s="89" t="n">
        <f aca="false">W41</f>
        <v>0</v>
      </c>
      <c r="L41" s="77"/>
      <c r="M41" s="77"/>
      <c r="N41" s="77"/>
      <c r="O41" s="77"/>
      <c r="P41" s="77"/>
      <c r="Q41" s="78"/>
      <c r="R41" s="77" t="n">
        <f aca="false">P41/3600</f>
        <v>0</v>
      </c>
      <c r="S41" s="79"/>
      <c r="T41" s="77"/>
      <c r="U41" s="77"/>
      <c r="V41" s="77"/>
      <c r="W41" s="77"/>
      <c r="X41" s="77"/>
      <c r="Y41" s="77"/>
      <c r="Z41" s="77" t="n">
        <f aca="false">X41/3600</f>
        <v>0</v>
      </c>
      <c r="AA41" s="79"/>
      <c r="AB41" s="79"/>
      <c r="AC41" s="79"/>
      <c r="AE41" s="64" t="n">
        <f aca="false">Q41/100</f>
        <v>0</v>
      </c>
      <c r="AF41" s="64" t="n">
        <f aca="false">R41/100</f>
        <v>0</v>
      </c>
      <c r="AG41" s="64" t="n">
        <f aca="false">Y41/100</f>
        <v>0</v>
      </c>
      <c r="AH41" s="64" t="n">
        <f aca="false">Z41/100</f>
        <v>0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T42</f>
        <v>0</v>
      </c>
      <c r="I42" s="90" t="n">
        <f aca="false">V42</f>
        <v>0</v>
      </c>
      <c r="J42" s="90" t="n">
        <f aca="false">T42</f>
        <v>0</v>
      </c>
      <c r="K42" s="90" t="n">
        <f aca="false">W42</f>
        <v>0</v>
      </c>
      <c r="L42" s="84"/>
      <c r="M42" s="84"/>
      <c r="N42" s="84"/>
      <c r="O42" s="84"/>
      <c r="P42" s="84"/>
      <c r="Q42" s="84"/>
      <c r="R42" s="84" t="n">
        <f aca="false">P42/3600</f>
        <v>0</v>
      </c>
      <c r="S42" s="82"/>
      <c r="T42" s="84"/>
      <c r="U42" s="84"/>
      <c r="V42" s="84"/>
      <c r="W42" s="84"/>
      <c r="X42" s="84"/>
      <c r="Y42" s="84"/>
      <c r="Z42" s="84" t="n">
        <f aca="false">X42/3600</f>
        <v>0</v>
      </c>
      <c r="AA42" s="82"/>
      <c r="AB42" s="82"/>
      <c r="AC42" s="82"/>
      <c r="AE42" s="64" t="n">
        <f aca="false">Q42/100</f>
        <v>0</v>
      </c>
      <c r="AF42" s="64" t="n">
        <f aca="false">R42/100</f>
        <v>0</v>
      </c>
      <c r="AG42" s="64" t="n">
        <f aca="false">Y42/100</f>
        <v>0</v>
      </c>
      <c r="AH42" s="64" t="n">
        <f aca="false">Z42/100</f>
        <v>0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T43</f>
        <v>0</v>
      </c>
      <c r="I43" s="88" t="n">
        <f aca="false">V43</f>
        <v>0</v>
      </c>
      <c r="J43" s="88" t="n">
        <f aca="false">T43</f>
        <v>0</v>
      </c>
      <c r="K43" s="88" t="n">
        <f aca="false">W43</f>
        <v>0</v>
      </c>
      <c r="L43" s="85"/>
      <c r="M43" s="85"/>
      <c r="N43" s="85"/>
      <c r="O43" s="85"/>
      <c r="P43" s="85"/>
      <c r="Q43" s="78"/>
      <c r="R43" s="85" t="n">
        <f aca="false">P43/3600</f>
        <v>0</v>
      </c>
      <c r="S43" s="87"/>
      <c r="T43" s="85"/>
      <c r="U43" s="85"/>
      <c r="V43" s="85"/>
      <c r="W43" s="85"/>
      <c r="X43" s="85"/>
      <c r="Y43" s="85"/>
      <c r="Z43" s="85" t="n">
        <f aca="false">X43/3600</f>
        <v>0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</v>
      </c>
      <c r="AF43" s="64" t="n">
        <f aca="false">R43/100</f>
        <v>0</v>
      </c>
      <c r="AG43" s="64" t="n">
        <f aca="false">Y43/100</f>
        <v>0</v>
      </c>
      <c r="AH43" s="64" t="n">
        <f aca="false">Z43/100</f>
        <v>0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T44</f>
        <v>0</v>
      </c>
      <c r="I44" s="89" t="n">
        <f aca="false">V44</f>
        <v>0</v>
      </c>
      <c r="J44" s="89" t="n">
        <f aca="false">T44</f>
        <v>0</v>
      </c>
      <c r="K44" s="89" t="n">
        <f aca="false">W44</f>
        <v>0</v>
      </c>
      <c r="L44" s="77"/>
      <c r="M44" s="77"/>
      <c r="N44" s="77"/>
      <c r="O44" s="77"/>
      <c r="P44" s="77"/>
      <c r="Q44" s="78"/>
      <c r="R44" s="77" t="n">
        <f aca="false">P44/3600</f>
        <v>0</v>
      </c>
      <c r="S44" s="79"/>
      <c r="T44" s="77"/>
      <c r="U44" s="77"/>
      <c r="V44" s="77"/>
      <c r="W44" s="77"/>
      <c r="X44" s="77"/>
      <c r="Y44" s="77"/>
      <c r="Z44" s="77" t="n">
        <f aca="false">X44/3600</f>
        <v>0</v>
      </c>
      <c r="AA44" s="79"/>
      <c r="AB44" s="79"/>
      <c r="AC44" s="79"/>
      <c r="AE44" s="64" t="n">
        <f aca="false">Q44/100</f>
        <v>0</v>
      </c>
      <c r="AF44" s="64" t="n">
        <f aca="false">R44/100</f>
        <v>0</v>
      </c>
      <c r="AG44" s="64" t="n">
        <f aca="false">Y44/100</f>
        <v>0</v>
      </c>
      <c r="AH44" s="64" t="n">
        <f aca="false">Z44/100</f>
        <v>0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T45</f>
        <v>0</v>
      </c>
      <c r="I45" s="89" t="n">
        <f aca="false">V45</f>
        <v>0</v>
      </c>
      <c r="J45" s="89" t="n">
        <f aca="false">T45</f>
        <v>0</v>
      </c>
      <c r="K45" s="89" t="n">
        <f aca="false">W45</f>
        <v>0</v>
      </c>
      <c r="L45" s="77"/>
      <c r="M45" s="77"/>
      <c r="N45" s="77"/>
      <c r="O45" s="77"/>
      <c r="P45" s="77"/>
      <c r="Q45" s="78"/>
      <c r="R45" s="77" t="n">
        <f aca="false">P45/3600</f>
        <v>0</v>
      </c>
      <c r="S45" s="79"/>
      <c r="T45" s="77"/>
      <c r="U45" s="77"/>
      <c r="V45" s="77"/>
      <c r="W45" s="77"/>
      <c r="X45" s="77"/>
      <c r="Y45" s="77"/>
      <c r="Z45" s="77" t="n">
        <f aca="false">X45/3600</f>
        <v>0</v>
      </c>
      <c r="AA45" s="79"/>
      <c r="AB45" s="79"/>
      <c r="AC45" s="79"/>
      <c r="AE45" s="64" t="n">
        <f aca="false">Q45/100</f>
        <v>0</v>
      </c>
      <c r="AF45" s="64" t="n">
        <f aca="false">R45/100</f>
        <v>0</v>
      </c>
      <c r="AG45" s="64" t="n">
        <f aca="false">Y45/100</f>
        <v>0</v>
      </c>
      <c r="AH45" s="64" t="n">
        <f aca="false">Z45/100</f>
        <v>0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T46</f>
        <v>0</v>
      </c>
      <c r="I46" s="90" t="n">
        <f aca="false">V46</f>
        <v>0</v>
      </c>
      <c r="J46" s="90" t="n">
        <f aca="false">T46</f>
        <v>0</v>
      </c>
      <c r="K46" s="90" t="n">
        <f aca="false">W46</f>
        <v>0</v>
      </c>
      <c r="L46" s="84"/>
      <c r="M46" s="84"/>
      <c r="N46" s="84"/>
      <c r="O46" s="84"/>
      <c r="P46" s="84"/>
      <c r="Q46" s="84"/>
      <c r="R46" s="84" t="n">
        <f aca="false">P46/3600</f>
        <v>0</v>
      </c>
      <c r="S46" s="82"/>
      <c r="T46" s="84"/>
      <c r="U46" s="84"/>
      <c r="V46" s="84"/>
      <c r="W46" s="84"/>
      <c r="X46" s="84"/>
      <c r="Y46" s="84"/>
      <c r="Z46" s="84" t="n">
        <f aca="false">X46/3600</f>
        <v>0</v>
      </c>
      <c r="AA46" s="82"/>
      <c r="AB46" s="82"/>
      <c r="AC46" s="82"/>
      <c r="AE46" s="64" t="n">
        <f aca="false">Q46/100</f>
        <v>0</v>
      </c>
      <c r="AF46" s="64" t="n">
        <f aca="false">R46/100</f>
        <v>0</v>
      </c>
      <c r="AG46" s="64" t="n">
        <f aca="false">Y46/100</f>
        <v>0</v>
      </c>
      <c r="AH46" s="64" t="n">
        <f aca="false">Z46/100</f>
        <v>0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T47</f>
        <v>0</v>
      </c>
      <c r="I47" s="88" t="n">
        <f aca="false">V47</f>
        <v>0</v>
      </c>
      <c r="J47" s="88" t="n">
        <f aca="false">T47</f>
        <v>0</v>
      </c>
      <c r="K47" s="88" t="n">
        <f aca="false">W47</f>
        <v>0</v>
      </c>
      <c r="L47" s="85"/>
      <c r="M47" s="85"/>
      <c r="N47" s="85"/>
      <c r="O47" s="85"/>
      <c r="P47" s="85"/>
      <c r="Q47" s="78"/>
      <c r="R47" s="85" t="n">
        <f aca="false">P47/3600</f>
        <v>0</v>
      </c>
      <c r="S47" s="87"/>
      <c r="T47" s="85"/>
      <c r="U47" s="85"/>
      <c r="V47" s="85"/>
      <c r="W47" s="85"/>
      <c r="X47" s="85"/>
      <c r="Y47" s="85"/>
      <c r="Z47" s="85" t="n">
        <f aca="false">X47/3600</f>
        <v>0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</v>
      </c>
      <c r="AF47" s="64" t="n">
        <f aca="false">R47/100</f>
        <v>0</v>
      </c>
      <c r="AG47" s="64" t="n">
        <f aca="false">Y47/100</f>
        <v>0</v>
      </c>
      <c r="AH47" s="64" t="n">
        <f aca="false">Z47/100</f>
        <v>0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T48</f>
        <v>0</v>
      </c>
      <c r="I48" s="89" t="n">
        <f aca="false">V48</f>
        <v>0</v>
      </c>
      <c r="J48" s="89" t="n">
        <f aca="false">T48</f>
        <v>0</v>
      </c>
      <c r="K48" s="89" t="n">
        <f aca="false">W48</f>
        <v>0</v>
      </c>
      <c r="L48" s="77"/>
      <c r="M48" s="77"/>
      <c r="N48" s="77"/>
      <c r="O48" s="77"/>
      <c r="P48" s="77"/>
      <c r="Q48" s="78"/>
      <c r="R48" s="77" t="n">
        <f aca="false">P48/3600</f>
        <v>0</v>
      </c>
      <c r="S48" s="79"/>
      <c r="T48" s="77"/>
      <c r="U48" s="77"/>
      <c r="V48" s="77"/>
      <c r="W48" s="77"/>
      <c r="X48" s="77"/>
      <c r="Y48" s="77"/>
      <c r="Z48" s="77" t="n">
        <f aca="false">X48/3600</f>
        <v>0</v>
      </c>
      <c r="AA48" s="79"/>
      <c r="AB48" s="79"/>
      <c r="AC48" s="79"/>
      <c r="AE48" s="64" t="n">
        <f aca="false">Q48/100</f>
        <v>0</v>
      </c>
      <c r="AF48" s="64" t="n">
        <f aca="false">R48/100</f>
        <v>0</v>
      </c>
      <c r="AG48" s="64" t="n">
        <f aca="false">Y48/100</f>
        <v>0</v>
      </c>
      <c r="AH48" s="64" t="n">
        <f aca="false">Z48/100</f>
        <v>0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T49</f>
        <v>0</v>
      </c>
      <c r="I49" s="89" t="n">
        <f aca="false">V49</f>
        <v>0</v>
      </c>
      <c r="J49" s="89" t="n">
        <f aca="false">T49</f>
        <v>0</v>
      </c>
      <c r="K49" s="89" t="n">
        <f aca="false">W49</f>
        <v>0</v>
      </c>
      <c r="L49" s="77"/>
      <c r="M49" s="77"/>
      <c r="N49" s="77"/>
      <c r="O49" s="77"/>
      <c r="P49" s="77"/>
      <c r="Q49" s="78"/>
      <c r="R49" s="77" t="n">
        <f aca="false">P49/3600</f>
        <v>0</v>
      </c>
      <c r="S49" s="79"/>
      <c r="T49" s="77"/>
      <c r="U49" s="77"/>
      <c r="V49" s="77"/>
      <c r="W49" s="77"/>
      <c r="X49" s="77"/>
      <c r="Y49" s="77"/>
      <c r="Z49" s="77" t="n">
        <f aca="false">X49/3600</f>
        <v>0</v>
      </c>
      <c r="AA49" s="79"/>
      <c r="AB49" s="79"/>
      <c r="AC49" s="79"/>
      <c r="AE49" s="64" t="n">
        <f aca="false">Q49/100</f>
        <v>0</v>
      </c>
      <c r="AF49" s="64" t="n">
        <f aca="false">R49/100</f>
        <v>0</v>
      </c>
      <c r="AG49" s="64" t="n">
        <f aca="false">Y49/100</f>
        <v>0</v>
      </c>
      <c r="AH49" s="64" t="n">
        <f aca="false">Z49/100</f>
        <v>0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T50</f>
        <v>0</v>
      </c>
      <c r="I50" s="90" t="n">
        <f aca="false">V50</f>
        <v>0</v>
      </c>
      <c r="J50" s="90" t="n">
        <f aca="false">T50</f>
        <v>0</v>
      </c>
      <c r="K50" s="90" t="n">
        <f aca="false">W50</f>
        <v>0</v>
      </c>
      <c r="L50" s="84"/>
      <c r="M50" s="84"/>
      <c r="N50" s="84"/>
      <c r="O50" s="84"/>
      <c r="P50" s="84"/>
      <c r="Q50" s="84"/>
      <c r="R50" s="84" t="n">
        <f aca="false">P50/3600</f>
        <v>0</v>
      </c>
      <c r="S50" s="82"/>
      <c r="T50" s="84"/>
      <c r="U50" s="84"/>
      <c r="V50" s="84"/>
      <c r="W50" s="84"/>
      <c r="X50" s="84"/>
      <c r="Y50" s="84"/>
      <c r="Z50" s="84" t="n">
        <f aca="false">X50/3600</f>
        <v>0</v>
      </c>
      <c r="AA50" s="82"/>
      <c r="AB50" s="82"/>
      <c r="AC50" s="82"/>
      <c r="AE50" s="64" t="n">
        <f aca="false">Q50/100</f>
        <v>0</v>
      </c>
      <c r="AF50" s="64" t="n">
        <f aca="false">R50/100</f>
        <v>0</v>
      </c>
      <c r="AG50" s="64" t="n">
        <f aca="false">Y50/100</f>
        <v>0</v>
      </c>
      <c r="AH50" s="64" t="n">
        <f aca="false">Z50/100</f>
        <v>0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0</v>
      </c>
      <c r="E51" s="88" t="n">
        <f aca="false">N51</f>
        <v>0</v>
      </c>
      <c r="F51" s="88" t="n">
        <f aca="false">L51</f>
        <v>0</v>
      </c>
      <c r="G51" s="88" t="n">
        <f aca="false">O51</f>
        <v>0</v>
      </c>
      <c r="H51" s="88" t="n">
        <f aca="false">T51</f>
        <v>0</v>
      </c>
      <c r="I51" s="88" t="n">
        <f aca="false">V51</f>
        <v>0</v>
      </c>
      <c r="J51" s="88" t="n">
        <f aca="false">T51</f>
        <v>0</v>
      </c>
      <c r="K51" s="88" t="n">
        <f aca="false">W51</f>
        <v>0</v>
      </c>
      <c r="L51" s="85"/>
      <c r="M51" s="85"/>
      <c r="N51" s="85"/>
      <c r="O51" s="85"/>
      <c r="P51" s="85"/>
      <c r="Q51" s="78"/>
      <c r="R51" s="85" t="n">
        <f aca="false">P51/3600</f>
        <v>0</v>
      </c>
      <c r="S51" s="87"/>
      <c r="T51" s="85"/>
      <c r="U51" s="85"/>
      <c r="V51" s="85"/>
      <c r="W51" s="85"/>
      <c r="X51" s="85"/>
      <c r="Y51" s="85"/>
      <c r="Z51" s="85" t="n">
        <f aca="false">X51/3600</f>
        <v>0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</v>
      </c>
      <c r="AF51" s="64" t="n">
        <f aca="false">R51/100</f>
        <v>0</v>
      </c>
      <c r="AG51" s="64" t="n">
        <f aca="false">Y51/100</f>
        <v>0</v>
      </c>
      <c r="AH51" s="64" t="n">
        <f aca="false">Z51/100</f>
        <v>0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0</v>
      </c>
      <c r="E52" s="89" t="n">
        <f aca="false">N52</f>
        <v>0</v>
      </c>
      <c r="F52" s="89" t="n">
        <f aca="false">L52</f>
        <v>0</v>
      </c>
      <c r="G52" s="89" t="n">
        <f aca="false">O52</f>
        <v>0</v>
      </c>
      <c r="H52" s="89" t="n">
        <f aca="false">T52</f>
        <v>0</v>
      </c>
      <c r="I52" s="89" t="n">
        <f aca="false">V52</f>
        <v>0</v>
      </c>
      <c r="J52" s="89" t="n">
        <f aca="false">T52</f>
        <v>0</v>
      </c>
      <c r="K52" s="89" t="n">
        <f aca="false">W52</f>
        <v>0</v>
      </c>
      <c r="L52" s="77"/>
      <c r="M52" s="77"/>
      <c r="N52" s="77"/>
      <c r="O52" s="77"/>
      <c r="P52" s="77"/>
      <c r="Q52" s="78"/>
      <c r="R52" s="77" t="n">
        <f aca="false">P52/3600</f>
        <v>0</v>
      </c>
      <c r="S52" s="79"/>
      <c r="T52" s="77"/>
      <c r="U52" s="77"/>
      <c r="V52" s="77"/>
      <c r="W52" s="77"/>
      <c r="X52" s="77"/>
      <c r="Y52" s="77"/>
      <c r="Z52" s="77" t="n">
        <f aca="false">X52/3600</f>
        <v>0</v>
      </c>
      <c r="AA52" s="79"/>
      <c r="AB52" s="79"/>
      <c r="AC52" s="79"/>
      <c r="AE52" s="64" t="n">
        <f aca="false">Q52/100</f>
        <v>0</v>
      </c>
      <c r="AF52" s="64" t="n">
        <f aca="false">R52/100</f>
        <v>0</v>
      </c>
      <c r="AG52" s="64" t="n">
        <f aca="false">Y52/100</f>
        <v>0</v>
      </c>
      <c r="AH52" s="64" t="n">
        <f aca="false">Z52/100</f>
        <v>0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0</v>
      </c>
      <c r="E53" s="89" t="n">
        <f aca="false">N53</f>
        <v>0</v>
      </c>
      <c r="F53" s="89" t="n">
        <f aca="false">L53</f>
        <v>0</v>
      </c>
      <c r="G53" s="89" t="n">
        <f aca="false">O53</f>
        <v>0</v>
      </c>
      <c r="H53" s="89" t="n">
        <f aca="false">T53</f>
        <v>0</v>
      </c>
      <c r="I53" s="89" t="n">
        <f aca="false">V53</f>
        <v>0</v>
      </c>
      <c r="J53" s="89" t="n">
        <f aca="false">T53</f>
        <v>0</v>
      </c>
      <c r="K53" s="89" t="n">
        <f aca="false">W53</f>
        <v>0</v>
      </c>
      <c r="L53" s="77"/>
      <c r="M53" s="77"/>
      <c r="N53" s="77"/>
      <c r="O53" s="77"/>
      <c r="P53" s="77"/>
      <c r="Q53" s="78"/>
      <c r="R53" s="77" t="n">
        <f aca="false">P53/3600</f>
        <v>0</v>
      </c>
      <c r="S53" s="79"/>
      <c r="T53" s="77"/>
      <c r="U53" s="77"/>
      <c r="V53" s="77"/>
      <c r="W53" s="77"/>
      <c r="X53" s="77"/>
      <c r="Y53" s="77"/>
      <c r="Z53" s="77" t="n">
        <f aca="false">X53/3600</f>
        <v>0</v>
      </c>
      <c r="AA53" s="79"/>
      <c r="AB53" s="79"/>
      <c r="AC53" s="79"/>
      <c r="AE53" s="64" t="n">
        <f aca="false">Q53/100</f>
        <v>0</v>
      </c>
      <c r="AF53" s="64" t="n">
        <f aca="false">R53/100</f>
        <v>0</v>
      </c>
      <c r="AG53" s="64" t="n">
        <f aca="false">Y53/100</f>
        <v>0</v>
      </c>
      <c r="AH53" s="64" t="n">
        <f aca="false">Z53/100</f>
        <v>0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0</v>
      </c>
      <c r="E54" s="90" t="n">
        <f aca="false">N54</f>
        <v>0</v>
      </c>
      <c r="F54" s="90" t="n">
        <f aca="false">L54</f>
        <v>0</v>
      </c>
      <c r="G54" s="90" t="n">
        <f aca="false">O54</f>
        <v>0</v>
      </c>
      <c r="H54" s="90" t="n">
        <f aca="false">T54</f>
        <v>0</v>
      </c>
      <c r="I54" s="90" t="n">
        <f aca="false">V54</f>
        <v>0</v>
      </c>
      <c r="J54" s="90" t="n">
        <f aca="false">T54</f>
        <v>0</v>
      </c>
      <c r="K54" s="90" t="n">
        <f aca="false">W54</f>
        <v>0</v>
      </c>
      <c r="L54" s="84"/>
      <c r="M54" s="84"/>
      <c r="N54" s="84"/>
      <c r="O54" s="84"/>
      <c r="P54" s="84"/>
      <c r="Q54" s="84"/>
      <c r="R54" s="84" t="n">
        <f aca="false">P54/3600</f>
        <v>0</v>
      </c>
      <c r="S54" s="82"/>
      <c r="T54" s="84"/>
      <c r="U54" s="84"/>
      <c r="V54" s="84"/>
      <c r="W54" s="84"/>
      <c r="X54" s="84"/>
      <c r="Y54" s="84"/>
      <c r="Z54" s="84" t="n">
        <f aca="false">X54/3600</f>
        <v>0</v>
      </c>
      <c r="AA54" s="82"/>
      <c r="AB54" s="82"/>
      <c r="AC54" s="82"/>
      <c r="AE54" s="64" t="n">
        <f aca="false">Q54/100</f>
        <v>0</v>
      </c>
      <c r="AF54" s="64" t="n">
        <f aca="false">R54/100</f>
        <v>0</v>
      </c>
      <c r="AG54" s="64" t="n">
        <f aca="false">Y54/100</f>
        <v>0</v>
      </c>
      <c r="AH54" s="64" t="n">
        <f aca="false">Z54/100</f>
        <v>0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T55</f>
        <v>0</v>
      </c>
      <c r="I55" s="88" t="n">
        <f aca="false">V55</f>
        <v>0</v>
      </c>
      <c r="J55" s="88" t="n">
        <f aca="false">T55</f>
        <v>0</v>
      </c>
      <c r="K55" s="88" t="n">
        <f aca="false">W55</f>
        <v>0</v>
      </c>
      <c r="L55" s="85"/>
      <c r="M55" s="85"/>
      <c r="N55" s="85"/>
      <c r="O55" s="85"/>
      <c r="P55" s="85"/>
      <c r="Q55" s="78"/>
      <c r="R55" s="85" t="n">
        <f aca="false">P55/3600</f>
        <v>0</v>
      </c>
      <c r="S55" s="87"/>
      <c r="T55" s="85"/>
      <c r="U55" s="85"/>
      <c r="V55" s="85"/>
      <c r="W55" s="85"/>
      <c r="X55" s="85"/>
      <c r="Y55" s="85"/>
      <c r="Z55" s="85" t="n">
        <f aca="false">X55/3600</f>
        <v>0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</v>
      </c>
      <c r="AF55" s="64" t="n">
        <f aca="false">R55/100</f>
        <v>0</v>
      </c>
      <c r="AG55" s="64" t="n">
        <f aca="false">Y55/100</f>
        <v>0</v>
      </c>
      <c r="AH55" s="64" t="n">
        <f aca="false">Z55/100</f>
        <v>0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T56</f>
        <v>0</v>
      </c>
      <c r="I56" s="89" t="n">
        <f aca="false">V56</f>
        <v>0</v>
      </c>
      <c r="J56" s="89" t="n">
        <f aca="false">T56</f>
        <v>0</v>
      </c>
      <c r="K56" s="89" t="n">
        <f aca="false">W56</f>
        <v>0</v>
      </c>
      <c r="L56" s="77"/>
      <c r="M56" s="77"/>
      <c r="N56" s="77"/>
      <c r="O56" s="77"/>
      <c r="P56" s="77"/>
      <c r="Q56" s="78"/>
      <c r="R56" s="77" t="n">
        <f aca="false">P56/3600</f>
        <v>0</v>
      </c>
      <c r="S56" s="79"/>
      <c r="T56" s="77"/>
      <c r="U56" s="77"/>
      <c r="V56" s="77"/>
      <c r="W56" s="77"/>
      <c r="X56" s="77"/>
      <c r="Y56" s="77"/>
      <c r="Z56" s="77" t="n">
        <f aca="false">X56/3600</f>
        <v>0</v>
      </c>
      <c r="AA56" s="79"/>
      <c r="AB56" s="79"/>
      <c r="AC56" s="79"/>
      <c r="AE56" s="64" t="n">
        <f aca="false">Q56/100</f>
        <v>0</v>
      </c>
      <c r="AF56" s="64" t="n">
        <f aca="false">R56/100</f>
        <v>0</v>
      </c>
      <c r="AG56" s="64" t="n">
        <f aca="false">Y56/100</f>
        <v>0</v>
      </c>
      <c r="AH56" s="64" t="n">
        <f aca="false">Z56/100</f>
        <v>0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T57</f>
        <v>0</v>
      </c>
      <c r="I57" s="89" t="n">
        <f aca="false">V57</f>
        <v>0</v>
      </c>
      <c r="J57" s="89" t="n">
        <f aca="false">T57</f>
        <v>0</v>
      </c>
      <c r="K57" s="89" t="n">
        <f aca="false">W57</f>
        <v>0</v>
      </c>
      <c r="L57" s="77"/>
      <c r="M57" s="77"/>
      <c r="N57" s="77"/>
      <c r="O57" s="77"/>
      <c r="P57" s="77"/>
      <c r="Q57" s="78"/>
      <c r="R57" s="77" t="n">
        <f aca="false">P57/3600</f>
        <v>0</v>
      </c>
      <c r="S57" s="79"/>
      <c r="T57" s="77"/>
      <c r="U57" s="77"/>
      <c r="V57" s="77"/>
      <c r="W57" s="77"/>
      <c r="X57" s="77"/>
      <c r="Y57" s="77"/>
      <c r="Z57" s="77" t="n">
        <f aca="false">X57/3600</f>
        <v>0</v>
      </c>
      <c r="AA57" s="79"/>
      <c r="AB57" s="79"/>
      <c r="AC57" s="79"/>
      <c r="AE57" s="64" t="n">
        <f aca="false">Q57/100</f>
        <v>0</v>
      </c>
      <c r="AF57" s="64" t="n">
        <f aca="false">R57/100</f>
        <v>0</v>
      </c>
      <c r="AG57" s="64" t="n">
        <f aca="false">Y57/100</f>
        <v>0</v>
      </c>
      <c r="AH57" s="64" t="n">
        <f aca="false">Z57/100</f>
        <v>0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T58</f>
        <v>0</v>
      </c>
      <c r="I58" s="90" t="n">
        <f aca="false">V58</f>
        <v>0</v>
      </c>
      <c r="J58" s="90" t="n">
        <f aca="false">T58</f>
        <v>0</v>
      </c>
      <c r="K58" s="90" t="n">
        <f aca="false">W58</f>
        <v>0</v>
      </c>
      <c r="L58" s="84"/>
      <c r="M58" s="84"/>
      <c r="N58" s="84"/>
      <c r="O58" s="84"/>
      <c r="P58" s="84"/>
      <c r="Q58" s="84"/>
      <c r="R58" s="84" t="n">
        <f aca="false">P58/3600</f>
        <v>0</v>
      </c>
      <c r="S58" s="82"/>
      <c r="T58" s="84"/>
      <c r="U58" s="84"/>
      <c r="V58" s="84"/>
      <c r="W58" s="84"/>
      <c r="X58" s="84"/>
      <c r="Y58" s="84"/>
      <c r="Z58" s="84" t="n">
        <f aca="false">X58/3600</f>
        <v>0</v>
      </c>
      <c r="AA58" s="82"/>
      <c r="AB58" s="82"/>
      <c r="AC58" s="82"/>
      <c r="AE58" s="64" t="n">
        <f aca="false">Q58/100</f>
        <v>0</v>
      </c>
      <c r="AF58" s="64" t="n">
        <f aca="false">R58/100</f>
        <v>0</v>
      </c>
      <c r="AG58" s="64" t="n">
        <f aca="false">Y58/100</f>
        <v>0</v>
      </c>
      <c r="AH58" s="64" t="n">
        <f aca="false">Z58/100</f>
        <v>0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T59</f>
        <v>0</v>
      </c>
      <c r="I59" s="86" t="n">
        <f aca="false">V59</f>
        <v>0</v>
      </c>
      <c r="J59" s="86" t="n">
        <f aca="false">T59</f>
        <v>0</v>
      </c>
      <c r="K59" s="86" t="n">
        <f aca="false">W59</f>
        <v>0</v>
      </c>
      <c r="L59" s="85"/>
      <c r="M59" s="85"/>
      <c r="N59" s="85"/>
      <c r="O59" s="85"/>
      <c r="P59" s="85"/>
      <c r="Q59" s="78"/>
      <c r="R59" s="85" t="n">
        <f aca="false">P59/3600</f>
        <v>0</v>
      </c>
      <c r="S59" s="87"/>
      <c r="T59" s="85"/>
      <c r="U59" s="85"/>
      <c r="V59" s="85"/>
      <c r="W59" s="85"/>
      <c r="X59" s="85"/>
      <c r="Y59" s="85"/>
      <c r="Z59" s="85" t="n">
        <f aca="false">X59/3600</f>
        <v>0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</v>
      </c>
      <c r="AF59" s="64" t="n">
        <f aca="false">R59/100</f>
        <v>0</v>
      </c>
      <c r="AG59" s="64" t="n">
        <f aca="false">Y59/100</f>
        <v>0</v>
      </c>
      <c r="AH59" s="64" t="n">
        <f aca="false">Z59/100</f>
        <v>0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8"/>
      <c r="R60" s="77" t="n">
        <f aca="false">P60/3600</f>
        <v>0</v>
      </c>
      <c r="S60" s="79"/>
      <c r="T60" s="77"/>
      <c r="U60" s="77"/>
      <c r="V60" s="77"/>
      <c r="W60" s="77"/>
      <c r="X60" s="77"/>
      <c r="Y60" s="77"/>
      <c r="Z60" s="77" t="n">
        <f aca="false">X60/3600</f>
        <v>0</v>
      </c>
      <c r="AA60" s="79"/>
      <c r="AB60" s="79"/>
      <c r="AC60" s="79"/>
      <c r="AE60" s="64" t="n">
        <f aca="false">Q60/100</f>
        <v>0</v>
      </c>
      <c r="AF60" s="64" t="n">
        <f aca="false">R60/100</f>
        <v>0</v>
      </c>
      <c r="AG60" s="64" t="n">
        <f aca="false">Y60/100</f>
        <v>0</v>
      </c>
      <c r="AH60" s="64" t="n">
        <f aca="false">Z60/100</f>
        <v>0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8"/>
      <c r="R61" s="77" t="n">
        <f aca="false">P61/3600</f>
        <v>0</v>
      </c>
      <c r="S61" s="79"/>
      <c r="T61" s="77"/>
      <c r="U61" s="77"/>
      <c r="V61" s="77"/>
      <c r="W61" s="77"/>
      <c r="X61" s="77"/>
      <c r="Y61" s="77"/>
      <c r="Z61" s="77" t="n">
        <f aca="false">X61/3600</f>
        <v>0</v>
      </c>
      <c r="AA61" s="79"/>
      <c r="AB61" s="79"/>
      <c r="AC61" s="79"/>
      <c r="AE61" s="64" t="n">
        <f aca="false">Q61/100</f>
        <v>0</v>
      </c>
      <c r="AF61" s="64" t="n">
        <f aca="false">R61/100</f>
        <v>0</v>
      </c>
      <c r="AG61" s="64" t="n">
        <f aca="false">Y61/100</f>
        <v>0</v>
      </c>
      <c r="AH61" s="64" t="n">
        <f aca="false">Z61/100</f>
        <v>0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0</v>
      </c>
      <c r="E62" s="83" t="n">
        <f aca="false">N62</f>
        <v>0</v>
      </c>
      <c r="F62" s="83" t="n">
        <f aca="false">L62</f>
        <v>0</v>
      </c>
      <c r="G62" s="83" t="n">
        <f aca="false">O62</f>
        <v>0</v>
      </c>
      <c r="H62" s="83" t="n">
        <f aca="false">T62</f>
        <v>0</v>
      </c>
      <c r="I62" s="83" t="n">
        <f aca="false">V62</f>
        <v>0</v>
      </c>
      <c r="J62" s="83" t="n">
        <f aca="false">T62</f>
        <v>0</v>
      </c>
      <c r="K62" s="83" t="n">
        <f aca="false">W62</f>
        <v>0</v>
      </c>
      <c r="L62" s="84"/>
      <c r="M62" s="84"/>
      <c r="N62" s="84"/>
      <c r="O62" s="84"/>
      <c r="P62" s="84"/>
      <c r="Q62" s="84"/>
      <c r="R62" s="84" t="n">
        <f aca="false">P62/3600</f>
        <v>0</v>
      </c>
      <c r="S62" s="82"/>
      <c r="T62" s="84"/>
      <c r="U62" s="84"/>
      <c r="V62" s="84"/>
      <c r="W62" s="84"/>
      <c r="X62" s="84"/>
      <c r="Y62" s="84"/>
      <c r="Z62" s="84" t="n">
        <f aca="false">X62/3600</f>
        <v>0</v>
      </c>
      <c r="AA62" s="82"/>
      <c r="AB62" s="82"/>
      <c r="AC62" s="82"/>
      <c r="AE62" s="64" t="n">
        <f aca="false">Q62/100</f>
        <v>0</v>
      </c>
      <c r="AF62" s="64" t="n">
        <f aca="false">R62/100</f>
        <v>0</v>
      </c>
      <c r="AG62" s="64" t="n">
        <f aca="false">Y62/100</f>
        <v>0</v>
      </c>
      <c r="AH62" s="64" t="n">
        <f aca="false">Z62/100</f>
        <v>0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5"/>
      <c r="M63" s="85"/>
      <c r="N63" s="85"/>
      <c r="O63" s="85"/>
      <c r="P63" s="85"/>
      <c r="Q63" s="78"/>
      <c r="R63" s="85" t="n">
        <f aca="false">P63/3600</f>
        <v>0</v>
      </c>
      <c r="S63" s="87"/>
      <c r="T63" s="85"/>
      <c r="U63" s="85"/>
      <c r="V63" s="85"/>
      <c r="W63" s="85"/>
      <c r="X63" s="85"/>
      <c r="Y63" s="85"/>
      <c r="Z63" s="85" t="n">
        <f aca="false">X63/3600</f>
        <v>0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</v>
      </c>
      <c r="AF63" s="64" t="n">
        <f aca="false">R63/100</f>
        <v>0</v>
      </c>
      <c r="AG63" s="64" t="n">
        <f aca="false">Y63/100</f>
        <v>0</v>
      </c>
      <c r="AH63" s="64" t="n">
        <f aca="false">Z63/100</f>
        <v>0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77"/>
      <c r="M64" s="77"/>
      <c r="N64" s="77"/>
      <c r="O64" s="77"/>
      <c r="P64" s="77"/>
      <c r="Q64" s="78"/>
      <c r="R64" s="77" t="n">
        <f aca="false">P64/3600</f>
        <v>0</v>
      </c>
      <c r="S64" s="79"/>
      <c r="T64" s="77"/>
      <c r="U64" s="77"/>
      <c r="V64" s="77"/>
      <c r="W64" s="77"/>
      <c r="X64" s="77"/>
      <c r="Y64" s="77"/>
      <c r="Z64" s="77" t="n">
        <f aca="false">X64/3600</f>
        <v>0</v>
      </c>
      <c r="AA64" s="79"/>
      <c r="AB64" s="79"/>
      <c r="AC64" s="79"/>
      <c r="AE64" s="64" t="n">
        <f aca="false">Q64/100</f>
        <v>0</v>
      </c>
      <c r="AF64" s="64" t="n">
        <f aca="false">R64/100</f>
        <v>0</v>
      </c>
      <c r="AG64" s="64" t="n">
        <f aca="false">Y64/100</f>
        <v>0</v>
      </c>
      <c r="AH64" s="64" t="n">
        <f aca="false">Z64/100</f>
        <v>0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77"/>
      <c r="M65" s="77"/>
      <c r="N65" s="77"/>
      <c r="O65" s="77"/>
      <c r="P65" s="77"/>
      <c r="Q65" s="78"/>
      <c r="R65" s="77" t="n">
        <f aca="false">P65/3600</f>
        <v>0</v>
      </c>
      <c r="S65" s="79"/>
      <c r="T65" s="77"/>
      <c r="U65" s="77"/>
      <c r="V65" s="77"/>
      <c r="W65" s="77"/>
      <c r="X65" s="77"/>
      <c r="Y65" s="77"/>
      <c r="Z65" s="77" t="n">
        <f aca="false">X65/3600</f>
        <v>0</v>
      </c>
      <c r="AA65" s="79"/>
      <c r="AB65" s="79"/>
      <c r="AC65" s="79"/>
      <c r="AE65" s="64" t="n">
        <f aca="false">Q65/100</f>
        <v>0</v>
      </c>
      <c r="AF65" s="64" t="n">
        <f aca="false">R65/100</f>
        <v>0</v>
      </c>
      <c r="AG65" s="64" t="n">
        <f aca="false">Y65/100</f>
        <v>0</v>
      </c>
      <c r="AH65" s="64" t="n">
        <f aca="false">Z65/100</f>
        <v>0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84"/>
      <c r="M66" s="84"/>
      <c r="N66" s="84"/>
      <c r="O66" s="84"/>
      <c r="P66" s="84"/>
      <c r="Q66" s="84"/>
      <c r="R66" s="84" t="n">
        <f aca="false">P66/3600</f>
        <v>0</v>
      </c>
      <c r="S66" s="82"/>
      <c r="T66" s="84"/>
      <c r="U66" s="84"/>
      <c r="V66" s="84"/>
      <c r="W66" s="84"/>
      <c r="X66" s="84"/>
      <c r="Y66" s="84"/>
      <c r="Z66" s="84" t="n">
        <f aca="false">X66/3600</f>
        <v>0</v>
      </c>
      <c r="AA66" s="82"/>
      <c r="AB66" s="82"/>
      <c r="AC66" s="82"/>
      <c r="AE66" s="64" t="n">
        <f aca="false">Q66/100</f>
        <v>0</v>
      </c>
      <c r="AF66" s="64" t="n">
        <f aca="false">R66/100</f>
        <v>0</v>
      </c>
      <c r="AG66" s="64" t="n">
        <f aca="false">Y66/100</f>
        <v>0</v>
      </c>
      <c r="AH66" s="64" t="n">
        <f aca="false">Z66/100</f>
        <v>0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T67</f>
        <v>0</v>
      </c>
      <c r="I67" s="86" t="n">
        <f aca="false">V67</f>
        <v>0</v>
      </c>
      <c r="J67" s="86" t="n">
        <f aca="false">T67</f>
        <v>0</v>
      </c>
      <c r="K67" s="86" t="n">
        <f aca="false">W67</f>
        <v>0</v>
      </c>
      <c r="L67" s="85"/>
      <c r="M67" s="85"/>
      <c r="N67" s="85"/>
      <c r="O67" s="85"/>
      <c r="P67" s="85"/>
      <c r="Q67" s="78"/>
      <c r="R67" s="85" t="n">
        <f aca="false">P67/3600</f>
        <v>0</v>
      </c>
      <c r="S67" s="87"/>
      <c r="T67" s="85"/>
      <c r="U67" s="85"/>
      <c r="V67" s="85"/>
      <c r="W67" s="85"/>
      <c r="X67" s="85"/>
      <c r="Y67" s="85"/>
      <c r="Z67" s="85" t="n">
        <f aca="false">X67/3600</f>
        <v>0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</v>
      </c>
      <c r="AF67" s="64" t="n">
        <f aca="false">R67/100</f>
        <v>0</v>
      </c>
      <c r="AG67" s="64" t="n">
        <f aca="false">Y67/100</f>
        <v>0</v>
      </c>
      <c r="AH67" s="64" t="n">
        <f aca="false">Z67/100</f>
        <v>0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8"/>
      <c r="R68" s="77" t="n">
        <f aca="false">P68/3600</f>
        <v>0</v>
      </c>
      <c r="S68" s="79"/>
      <c r="T68" s="77"/>
      <c r="U68" s="77"/>
      <c r="V68" s="77"/>
      <c r="W68" s="77"/>
      <c r="X68" s="77"/>
      <c r="Y68" s="77"/>
      <c r="Z68" s="77" t="n">
        <f aca="false">X68/3600</f>
        <v>0</v>
      </c>
      <c r="AA68" s="79"/>
      <c r="AB68" s="79"/>
      <c r="AC68" s="79"/>
      <c r="AE68" s="64" t="n">
        <f aca="false">Q68/100</f>
        <v>0</v>
      </c>
      <c r="AF68" s="64" t="n">
        <f aca="false">R68/100</f>
        <v>0</v>
      </c>
      <c r="AG68" s="64" t="n">
        <f aca="false">Y68/100</f>
        <v>0</v>
      </c>
      <c r="AH68" s="64" t="n">
        <f aca="false">Z68/100</f>
        <v>0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8"/>
      <c r="R69" s="77" t="n">
        <f aca="false">P69/3600</f>
        <v>0</v>
      </c>
      <c r="S69" s="79"/>
      <c r="T69" s="77"/>
      <c r="U69" s="77"/>
      <c r="V69" s="77"/>
      <c r="W69" s="77"/>
      <c r="X69" s="77"/>
      <c r="Y69" s="77"/>
      <c r="Z69" s="77" t="n">
        <f aca="false">X69/3600</f>
        <v>0</v>
      </c>
      <c r="AA69" s="79"/>
      <c r="AB69" s="79"/>
      <c r="AC69" s="79"/>
      <c r="AE69" s="64" t="n">
        <f aca="false">Q69/100</f>
        <v>0</v>
      </c>
      <c r="AF69" s="64" t="n">
        <f aca="false">R69/100</f>
        <v>0</v>
      </c>
      <c r="AG69" s="64" t="n">
        <f aca="false">Y69/100</f>
        <v>0</v>
      </c>
      <c r="AH69" s="64" t="n">
        <f aca="false">Z69/100</f>
        <v>0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4"/>
      <c r="M70" s="84"/>
      <c r="N70" s="84"/>
      <c r="O70" s="84"/>
      <c r="P70" s="84"/>
      <c r="Q70" s="84"/>
      <c r="R70" s="84" t="n">
        <f aca="false">P70/3600</f>
        <v>0</v>
      </c>
      <c r="S70" s="82"/>
      <c r="T70" s="84"/>
      <c r="U70" s="84"/>
      <c r="V70" s="84"/>
      <c r="W70" s="84"/>
      <c r="X70" s="84"/>
      <c r="Y70" s="84"/>
      <c r="Z70" s="84" t="n">
        <f aca="false">X70/3600</f>
        <v>0</v>
      </c>
      <c r="AA70" s="82"/>
      <c r="AB70" s="82"/>
      <c r="AC70" s="82"/>
      <c r="AE70" s="64" t="n">
        <f aca="false">Q70/100</f>
        <v>0</v>
      </c>
      <c r="AF70" s="64" t="n">
        <f aca="false">R70/100</f>
        <v>0</v>
      </c>
      <c r="AG70" s="64" t="n">
        <f aca="false">Y70/100</f>
        <v>0</v>
      </c>
      <c r="AH70" s="64" t="n">
        <f aca="false">Z70/100</f>
        <v>0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5"/>
      <c r="M71" s="85"/>
      <c r="N71" s="85"/>
      <c r="O71" s="85"/>
      <c r="P71" s="85"/>
      <c r="Q71" s="78"/>
      <c r="R71" s="85" t="n">
        <f aca="false">P71/3600</f>
        <v>0</v>
      </c>
      <c r="S71" s="87"/>
      <c r="T71" s="85"/>
      <c r="U71" s="85"/>
      <c r="V71" s="85"/>
      <c r="W71" s="85"/>
      <c r="X71" s="85"/>
      <c r="Y71" s="85"/>
      <c r="Z71" s="85" t="n">
        <f aca="false">X71/3600</f>
        <v>0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  <c r="AE71" s="64" t="n">
        <f aca="false">Q71/100</f>
        <v>0</v>
      </c>
      <c r="AF71" s="64" t="n">
        <f aca="false">R71/100</f>
        <v>0</v>
      </c>
      <c r="AG71" s="64" t="n">
        <f aca="false">Y71/100</f>
        <v>0</v>
      </c>
      <c r="AH71" s="64" t="n">
        <f aca="false">Z71/100</f>
        <v>0</v>
      </c>
    </row>
    <row r="72" customFormat="false" ht="11.25" hidden="false" customHeight="false" outlineLevel="0" collapsed="false">
      <c r="A72" s="81" t="s">
        <v>55</v>
      </c>
      <c r="B72" s="81"/>
      <c r="C72" s="81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77"/>
      <c r="M72" s="77"/>
      <c r="N72" s="77"/>
      <c r="O72" s="77"/>
      <c r="P72" s="77"/>
      <c r="Q72" s="78"/>
      <c r="R72" s="77" t="n">
        <f aca="false">P72/3600</f>
        <v>0</v>
      </c>
      <c r="S72" s="79"/>
      <c r="T72" s="77"/>
      <c r="U72" s="77"/>
      <c r="V72" s="77"/>
      <c r="W72" s="77"/>
      <c r="X72" s="77"/>
      <c r="Y72" s="77"/>
      <c r="Z72" s="77" t="n">
        <f aca="false">X72/3600</f>
        <v>0</v>
      </c>
      <c r="AA72" s="79"/>
      <c r="AB72" s="79"/>
      <c r="AC72" s="79"/>
      <c r="AE72" s="64" t="n">
        <f aca="false">Q72/100</f>
        <v>0</v>
      </c>
      <c r="AF72" s="64" t="n">
        <f aca="false">R72/100</f>
        <v>0</v>
      </c>
      <c r="AG72" s="64" t="n">
        <f aca="false">Y72/100</f>
        <v>0</v>
      </c>
      <c r="AH72" s="64" t="n">
        <f aca="false">Z72/100</f>
        <v>0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77"/>
      <c r="M73" s="77"/>
      <c r="N73" s="77"/>
      <c r="O73" s="77"/>
      <c r="P73" s="77"/>
      <c r="Q73" s="78"/>
      <c r="R73" s="77" t="n">
        <f aca="false">P73/3600</f>
        <v>0</v>
      </c>
      <c r="S73" s="79"/>
      <c r="T73" s="77"/>
      <c r="U73" s="77"/>
      <c r="V73" s="77"/>
      <c r="W73" s="77"/>
      <c r="X73" s="77"/>
      <c r="Y73" s="77"/>
      <c r="Z73" s="77" t="n">
        <f aca="false">X73/3600</f>
        <v>0</v>
      </c>
      <c r="AA73" s="79"/>
      <c r="AB73" s="79"/>
      <c r="AC73" s="79"/>
      <c r="AE73" s="64" t="n">
        <f aca="false">Q73/100</f>
        <v>0</v>
      </c>
      <c r="AF73" s="64" t="n">
        <f aca="false">R73/100</f>
        <v>0</v>
      </c>
      <c r="AG73" s="64" t="n">
        <f aca="false">Y73/100</f>
        <v>0</v>
      </c>
      <c r="AH73" s="64" t="n">
        <f aca="false">Z73/100</f>
        <v>0</v>
      </c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84"/>
      <c r="M74" s="84"/>
      <c r="N74" s="84"/>
      <c r="O74" s="84"/>
      <c r="P74" s="84"/>
      <c r="Q74" s="84"/>
      <c r="R74" s="84" t="n">
        <f aca="false">P74/3600</f>
        <v>0</v>
      </c>
      <c r="S74" s="82"/>
      <c r="T74" s="84"/>
      <c r="U74" s="84"/>
      <c r="V74" s="84"/>
      <c r="W74" s="84"/>
      <c r="X74" s="84"/>
      <c r="Y74" s="84"/>
      <c r="Z74" s="84" t="n">
        <f aca="false">X74/3600</f>
        <v>0</v>
      </c>
      <c r="AA74" s="82"/>
      <c r="AB74" s="82"/>
      <c r="AC74" s="82"/>
      <c r="AE74" s="64" t="n">
        <f aca="false">Q74/100</f>
        <v>0</v>
      </c>
      <c r="AF74" s="64" t="n">
        <f aca="false">R74/100</f>
        <v>0</v>
      </c>
      <c r="AG74" s="64" t="n">
        <f aca="false">Y74/100</f>
        <v>0</v>
      </c>
      <c r="AH74" s="64" t="n">
        <f aca="false">Z74/100</f>
        <v>0</v>
      </c>
    </row>
    <row r="75" customFormat="false" ht="11.25" hidden="false" customHeight="false" outlineLevel="0" collapsed="false">
      <c r="A75" s="81"/>
      <c r="B75" s="75" t="s">
        <v>56</v>
      </c>
      <c r="C75" s="75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T75</f>
        <v>0</v>
      </c>
      <c r="I75" s="86" t="n">
        <f aca="false">V75</f>
        <v>0</v>
      </c>
      <c r="J75" s="86" t="n">
        <f aca="false">T75</f>
        <v>0</v>
      </c>
      <c r="K75" s="86" t="n">
        <f aca="false">W75</f>
        <v>0</v>
      </c>
      <c r="L75" s="85"/>
      <c r="M75" s="85"/>
      <c r="N75" s="85"/>
      <c r="O75" s="85"/>
      <c r="P75" s="85"/>
      <c r="Q75" s="78"/>
      <c r="R75" s="85" t="n">
        <f aca="false">P75/3600</f>
        <v>0</v>
      </c>
      <c r="S75" s="87"/>
      <c r="T75" s="85"/>
      <c r="U75" s="85"/>
      <c r="V75" s="85"/>
      <c r="W75" s="85"/>
      <c r="X75" s="85"/>
      <c r="Y75" s="85"/>
      <c r="Z75" s="85" t="n">
        <f aca="false">X75/3600</f>
        <v>0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  <c r="AE75" s="64" t="n">
        <f aca="false">Q75/100</f>
        <v>0</v>
      </c>
      <c r="AF75" s="64" t="n">
        <f aca="false">R75/100</f>
        <v>0</v>
      </c>
      <c r="AG75" s="64" t="n">
        <f aca="false">Y75/100</f>
        <v>0</v>
      </c>
      <c r="AH75" s="64" t="n">
        <f aca="false">Z75/100</f>
        <v>0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8"/>
      <c r="R76" s="77" t="n">
        <f aca="false">P76/3600</f>
        <v>0</v>
      </c>
      <c r="S76" s="79"/>
      <c r="T76" s="77"/>
      <c r="U76" s="77"/>
      <c r="V76" s="77"/>
      <c r="W76" s="77"/>
      <c r="X76" s="77"/>
      <c r="Y76" s="77"/>
      <c r="Z76" s="77" t="n">
        <f aca="false">X76/3600</f>
        <v>0</v>
      </c>
      <c r="AA76" s="79"/>
      <c r="AB76" s="79"/>
      <c r="AC76" s="79"/>
      <c r="AE76" s="64" t="n">
        <f aca="false">Q76/100</f>
        <v>0</v>
      </c>
      <c r="AF76" s="64" t="n">
        <f aca="false">R76/100</f>
        <v>0</v>
      </c>
      <c r="AG76" s="64" t="n">
        <f aca="false">Y76/100</f>
        <v>0</v>
      </c>
      <c r="AH76" s="64" t="n">
        <f aca="false">Z76/100</f>
        <v>0</v>
      </c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8"/>
      <c r="R77" s="77" t="n">
        <f aca="false">P77/3600</f>
        <v>0</v>
      </c>
      <c r="S77" s="79"/>
      <c r="T77" s="77"/>
      <c r="U77" s="77"/>
      <c r="V77" s="77"/>
      <c r="W77" s="77"/>
      <c r="X77" s="77"/>
      <c r="Y77" s="77"/>
      <c r="Z77" s="77" t="n">
        <f aca="false">X77/3600</f>
        <v>0</v>
      </c>
      <c r="AA77" s="79"/>
      <c r="AB77" s="79"/>
      <c r="AC77" s="79"/>
      <c r="AE77" s="64" t="n">
        <f aca="false">Q77/100</f>
        <v>0</v>
      </c>
      <c r="AF77" s="64" t="n">
        <f aca="false">R77/100</f>
        <v>0</v>
      </c>
      <c r="AG77" s="64" t="n">
        <f aca="false">Y77/100</f>
        <v>0</v>
      </c>
      <c r="AH77" s="64" t="n">
        <f aca="false">Z77/100</f>
        <v>0</v>
      </c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0</v>
      </c>
      <c r="E78" s="83" t="n">
        <f aca="false">N78</f>
        <v>0</v>
      </c>
      <c r="F78" s="83" t="n">
        <f aca="false">L78</f>
        <v>0</v>
      </c>
      <c r="G78" s="83" t="n">
        <f aca="false">O78</f>
        <v>0</v>
      </c>
      <c r="H78" s="83" t="n">
        <f aca="false">T78</f>
        <v>0</v>
      </c>
      <c r="I78" s="83" t="n">
        <f aca="false">V78</f>
        <v>0</v>
      </c>
      <c r="J78" s="83" t="n">
        <f aca="false">T78</f>
        <v>0</v>
      </c>
      <c r="K78" s="83" t="n">
        <f aca="false">W78</f>
        <v>0</v>
      </c>
      <c r="L78" s="84"/>
      <c r="M78" s="84"/>
      <c r="N78" s="84"/>
      <c r="O78" s="84"/>
      <c r="P78" s="84"/>
      <c r="Q78" s="84"/>
      <c r="R78" s="84" t="n">
        <f aca="false">P78/3600</f>
        <v>0</v>
      </c>
      <c r="S78" s="82"/>
      <c r="T78" s="84"/>
      <c r="U78" s="84"/>
      <c r="V78" s="84"/>
      <c r="W78" s="84"/>
      <c r="X78" s="84"/>
      <c r="Y78" s="84"/>
      <c r="Z78" s="84" t="n">
        <f aca="false">X78/3600</f>
        <v>0</v>
      </c>
      <c r="AA78" s="82"/>
      <c r="AB78" s="82"/>
      <c r="AC78" s="82"/>
      <c r="AE78" s="64" t="n">
        <f aca="false">Q78/100</f>
        <v>0</v>
      </c>
      <c r="AF78" s="64" t="n">
        <f aca="false">R78/100</f>
        <v>0</v>
      </c>
      <c r="AG78" s="64" t="n">
        <f aca="false">Y78/100</f>
        <v>0</v>
      </c>
      <c r="AH78" s="64" t="n">
        <f aca="false">Z78/100</f>
        <v>0</v>
      </c>
    </row>
    <row r="79" customFormat="false" ht="11.25" hidden="false" customHeight="false" outlineLevel="0" collapsed="false">
      <c r="A79" s="81"/>
      <c r="B79" s="75" t="s">
        <v>57</v>
      </c>
      <c r="C79" s="75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T79</f>
        <v>0</v>
      </c>
      <c r="I79" s="86" t="n">
        <f aca="false">V79</f>
        <v>0</v>
      </c>
      <c r="J79" s="86" t="n">
        <f aca="false">T79</f>
        <v>0</v>
      </c>
      <c r="K79" s="86" t="n">
        <f aca="false">W79</f>
        <v>0</v>
      </c>
      <c r="L79" s="85"/>
      <c r="M79" s="85"/>
      <c r="N79" s="85"/>
      <c r="O79" s="85"/>
      <c r="P79" s="85"/>
      <c r="Q79" s="78"/>
      <c r="R79" s="85" t="n">
        <f aca="false">P79/3600</f>
        <v>0</v>
      </c>
      <c r="S79" s="87"/>
      <c r="T79" s="85"/>
      <c r="U79" s="85"/>
      <c r="V79" s="85"/>
      <c r="W79" s="85"/>
      <c r="X79" s="85"/>
      <c r="Y79" s="85"/>
      <c r="Z79" s="85" t="n">
        <f aca="false">X79/3600</f>
        <v>0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  <c r="AE79" s="64" t="n">
        <f aca="false">Q79/100</f>
        <v>0</v>
      </c>
      <c r="AF79" s="64" t="n">
        <f aca="false">R79/100</f>
        <v>0</v>
      </c>
      <c r="AG79" s="64" t="n">
        <f aca="false">Y79/100</f>
        <v>0</v>
      </c>
      <c r="AH79" s="64" t="n">
        <f aca="false">Z79/100</f>
        <v>0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8"/>
      <c r="R80" s="77" t="n">
        <f aca="false">P80/3600</f>
        <v>0</v>
      </c>
      <c r="S80" s="79"/>
      <c r="T80" s="77"/>
      <c r="U80" s="77"/>
      <c r="V80" s="77"/>
      <c r="W80" s="77"/>
      <c r="X80" s="77"/>
      <c r="Y80" s="77"/>
      <c r="Z80" s="77" t="n">
        <f aca="false">X80/3600</f>
        <v>0</v>
      </c>
      <c r="AA80" s="79"/>
      <c r="AB80" s="79"/>
      <c r="AC80" s="79"/>
      <c r="AE80" s="64" t="n">
        <f aca="false">Q80/100</f>
        <v>0</v>
      </c>
      <c r="AF80" s="64" t="n">
        <f aca="false">R80/100</f>
        <v>0</v>
      </c>
      <c r="AG80" s="64" t="n">
        <f aca="false">Y80/100</f>
        <v>0</v>
      </c>
      <c r="AH80" s="64" t="n">
        <f aca="false">Z80/100</f>
        <v>0</v>
      </c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8"/>
      <c r="R81" s="77" t="n">
        <f aca="false">P81/3600</f>
        <v>0</v>
      </c>
      <c r="S81" s="79"/>
      <c r="T81" s="77"/>
      <c r="U81" s="77"/>
      <c r="V81" s="77"/>
      <c r="W81" s="77"/>
      <c r="X81" s="77"/>
      <c r="Y81" s="77"/>
      <c r="Z81" s="77" t="n">
        <f aca="false">X81/3600</f>
        <v>0</v>
      </c>
      <c r="AA81" s="79"/>
      <c r="AB81" s="79"/>
      <c r="AC81" s="79"/>
      <c r="AE81" s="64" t="n">
        <f aca="false">Q81/100</f>
        <v>0</v>
      </c>
      <c r="AF81" s="64" t="n">
        <f aca="false">R81/100</f>
        <v>0</v>
      </c>
      <c r="AG81" s="64" t="n">
        <f aca="false">Y81/100</f>
        <v>0</v>
      </c>
      <c r="AH81" s="64" t="n">
        <f aca="false">Z81/100</f>
        <v>0</v>
      </c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4"/>
      <c r="M82" s="84"/>
      <c r="N82" s="84"/>
      <c r="O82" s="84"/>
      <c r="P82" s="84"/>
      <c r="Q82" s="84"/>
      <c r="R82" s="84" t="n">
        <f aca="false">P82/3600</f>
        <v>0</v>
      </c>
      <c r="S82" s="82"/>
      <c r="T82" s="84"/>
      <c r="U82" s="84"/>
      <c r="V82" s="84"/>
      <c r="W82" s="84"/>
      <c r="X82" s="84"/>
      <c r="Y82" s="84"/>
      <c r="Z82" s="84" t="n">
        <f aca="false">X82/3600</f>
        <v>0</v>
      </c>
      <c r="AA82" s="82"/>
      <c r="AB82" s="82"/>
      <c r="AC82" s="82"/>
      <c r="AE82" s="64" t="n">
        <f aca="false">Q82/100</f>
        <v>0</v>
      </c>
      <c r="AF82" s="64" t="n">
        <f aca="false">R82/100</f>
        <v>0</v>
      </c>
      <c r="AG82" s="64" t="n">
        <f aca="false">Y82/100</f>
        <v>0</v>
      </c>
      <c r="AH82" s="64" t="n">
        <f aca="false">Z82/100</f>
        <v>0</v>
      </c>
    </row>
    <row r="83" customFormat="false" ht="11.25" hidden="false" customHeight="false" outlineLevel="0" collapsed="false">
      <c r="B83" s="64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,AA71,AA75,AA79)</f>
        <v>#VALUE!</v>
      </c>
      <c r="AB88" s="105" t="e">
        <f aca="false">AVERAGE(AB3,AB7,AB11,AB15,AB19,AB23,AB27,AB31,AB35,AB39,AB43,AB47,AB51,AB55,AB63,AB59,AB67,AB71,AB75,AB79)</f>
        <v>#VALUE!</v>
      </c>
      <c r="AC88" s="10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3:AE82)*100</f>
        <v>0</v>
      </c>
      <c r="R89" s="96" t="n">
        <f aca="false">GEOMEAN(AF3:AF82)*100</f>
        <v>0</v>
      </c>
      <c r="S89" s="96"/>
      <c r="T89" s="96"/>
      <c r="U89" s="96"/>
      <c r="V89" s="96"/>
      <c r="W89" s="96"/>
      <c r="X89" s="96"/>
      <c r="Y89" s="96" t="n">
        <f aca="false">GEOMEAN(AG3:AG82)*100</f>
        <v>0</v>
      </c>
      <c r="Z89" s="96" t="n">
        <f aca="false">GEOMEAN(AH3:AH82)*100</f>
        <v>0</v>
      </c>
    </row>
    <row r="90" customFormat="false" ht="11.25" hidden="false" customHeight="false" outlineLevel="0" collapsed="false">
      <c r="B90" s="64" t="s">
        <v>59</v>
      </c>
      <c r="X90" s="106"/>
      <c r="Y90" s="106" t="e">
        <f aca="false">Y89/Q89</f>
        <v>#DIV/0!</v>
      </c>
      <c r="Z90" s="106" t="e">
        <f aca="false">Z89/R89</f>
        <v>#DIV/0!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3:Q82)/3600</f>
        <v>0</v>
      </c>
      <c r="R91" s="95" t="n">
        <f aca="false">SUM(R3:R82)</f>
        <v>0</v>
      </c>
      <c r="X91" s="95"/>
      <c r="Y91" s="95" t="n">
        <f aca="false">SUM(Y3:Y82)/3600</f>
        <v>0</v>
      </c>
      <c r="Z91" s="9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85"/>
      <c r="M3" s="85"/>
      <c r="N3" s="85"/>
      <c r="O3" s="85"/>
      <c r="P3" s="77"/>
      <c r="Q3" s="78"/>
      <c r="R3" s="77" t="n">
        <f aca="false">P3/3600</f>
        <v>0</v>
      </c>
      <c r="S3" s="79"/>
      <c r="T3" s="77"/>
      <c r="U3" s="77"/>
      <c r="V3" s="77"/>
      <c r="W3" s="77"/>
      <c r="X3" s="77"/>
      <c r="Y3" s="77"/>
      <c r="Z3" s="77" t="n">
        <f aca="false">X3/3600</f>
        <v>0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  <c r="AE3" s="64" t="n">
        <f aca="false">Q3/100</f>
        <v>0</v>
      </c>
      <c r="AF3" s="64" t="n">
        <f aca="false">R3/100</f>
        <v>0</v>
      </c>
      <c r="AG3" s="64" t="n">
        <f aca="false">Y3/100</f>
        <v>0</v>
      </c>
      <c r="AH3" s="64" t="n">
        <f aca="false">Z3/100</f>
        <v>0</v>
      </c>
    </row>
    <row r="4" customFormat="false" ht="11.25" hidden="false" customHeight="false" outlineLevel="0" collapsed="false">
      <c r="A4" s="81" t="s">
        <v>34</v>
      </c>
      <c r="B4" s="81"/>
      <c r="C4" s="81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8"/>
      <c r="R4" s="77" t="n">
        <f aca="false">P4/3600</f>
        <v>0</v>
      </c>
      <c r="S4" s="79"/>
      <c r="T4" s="77"/>
      <c r="U4" s="77"/>
      <c r="V4" s="77"/>
      <c r="W4" s="77"/>
      <c r="X4" s="77"/>
      <c r="Y4" s="77"/>
      <c r="Z4" s="77" t="n">
        <f aca="false">X4/3600</f>
        <v>0</v>
      </c>
      <c r="AA4" s="79"/>
      <c r="AB4" s="79"/>
      <c r="AC4" s="79"/>
      <c r="AE4" s="64" t="n">
        <f aca="false">Q4/100</f>
        <v>0</v>
      </c>
      <c r="AF4" s="64" t="n">
        <f aca="false">R4/100</f>
        <v>0</v>
      </c>
      <c r="AG4" s="64" t="n">
        <f aca="false">Y4/100</f>
        <v>0</v>
      </c>
      <c r="AH4" s="64" t="n">
        <f aca="false">Z4/100</f>
        <v>0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8"/>
      <c r="R5" s="77" t="n">
        <f aca="false">P5/3600</f>
        <v>0</v>
      </c>
      <c r="S5" s="79"/>
      <c r="T5" s="77"/>
      <c r="U5" s="77"/>
      <c r="V5" s="77"/>
      <c r="W5" s="77"/>
      <c r="X5" s="77"/>
      <c r="Y5" s="77"/>
      <c r="Z5" s="77" t="n">
        <f aca="false">X5/3600</f>
        <v>0</v>
      </c>
      <c r="AA5" s="79"/>
      <c r="AB5" s="79"/>
      <c r="AC5" s="79"/>
      <c r="AE5" s="64" t="n">
        <f aca="false">Q5/100</f>
        <v>0</v>
      </c>
      <c r="AF5" s="64" t="n">
        <f aca="false">R5/100</f>
        <v>0</v>
      </c>
      <c r="AG5" s="64" t="n">
        <f aca="false">Y5/100</f>
        <v>0</v>
      </c>
      <c r="AH5" s="64" t="n">
        <f aca="false">Z5/100</f>
        <v>0</v>
      </c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T6</f>
        <v>0</v>
      </c>
      <c r="I6" s="83" t="n">
        <f aca="false">V6</f>
        <v>0</v>
      </c>
      <c r="J6" s="83" t="n">
        <f aca="false">T6</f>
        <v>0</v>
      </c>
      <c r="K6" s="83" t="n">
        <f aca="false">W6</f>
        <v>0</v>
      </c>
      <c r="L6" s="84"/>
      <c r="M6" s="84"/>
      <c r="N6" s="84"/>
      <c r="O6" s="84"/>
      <c r="P6" s="84"/>
      <c r="Q6" s="84"/>
      <c r="R6" s="84" t="n">
        <f aca="false">P6/3600</f>
        <v>0</v>
      </c>
      <c r="S6" s="82"/>
      <c r="T6" s="84"/>
      <c r="U6" s="84"/>
      <c r="V6" s="84"/>
      <c r="W6" s="84"/>
      <c r="X6" s="84"/>
      <c r="Y6" s="84"/>
      <c r="Z6" s="84" t="n">
        <f aca="false">X6/3600</f>
        <v>0</v>
      </c>
      <c r="AA6" s="82"/>
      <c r="AB6" s="82"/>
      <c r="AC6" s="82"/>
      <c r="AE6" s="64" t="n">
        <f aca="false">Q6/100</f>
        <v>0</v>
      </c>
      <c r="AF6" s="64" t="n">
        <f aca="false">R6/100</f>
        <v>0</v>
      </c>
      <c r="AG6" s="64" t="n">
        <f aca="false">Y6/100</f>
        <v>0</v>
      </c>
      <c r="AH6" s="64" t="n">
        <f aca="false">Z6/100</f>
        <v>0</v>
      </c>
    </row>
    <row r="7" customFormat="false" ht="11.25" hidden="false" customHeight="false" outlineLevel="0" collapsed="false">
      <c r="A7" s="81"/>
      <c r="B7" s="81" t="s">
        <v>35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7"/>
      <c r="M7" s="77"/>
      <c r="N7" s="77"/>
      <c r="O7" s="77"/>
      <c r="P7" s="77"/>
      <c r="Q7" s="78"/>
      <c r="R7" s="77" t="n">
        <f aca="false">P7/3600</f>
        <v>0</v>
      </c>
      <c r="S7" s="79"/>
      <c r="T7" s="85"/>
      <c r="U7" s="85"/>
      <c r="V7" s="85"/>
      <c r="W7" s="85"/>
      <c r="X7" s="77"/>
      <c r="Y7" s="77"/>
      <c r="Z7" s="77" t="n">
        <f aca="false">X7/3600</f>
        <v>0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  <c r="AE7" s="64" t="n">
        <f aca="false">Q7/100</f>
        <v>0</v>
      </c>
      <c r="AF7" s="64" t="n">
        <f aca="false">R7/100</f>
        <v>0</v>
      </c>
      <c r="AG7" s="64" t="n">
        <f aca="false">Y7/100</f>
        <v>0</v>
      </c>
      <c r="AH7" s="64" t="n">
        <f aca="false">Z7/100</f>
        <v>0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8"/>
      <c r="R8" s="77" t="n">
        <f aca="false">P8/3600</f>
        <v>0</v>
      </c>
      <c r="S8" s="79"/>
      <c r="T8" s="77"/>
      <c r="U8" s="77"/>
      <c r="V8" s="77"/>
      <c r="W8" s="77"/>
      <c r="X8" s="77"/>
      <c r="Y8" s="77"/>
      <c r="Z8" s="77" t="n">
        <f aca="false">X8/3600</f>
        <v>0</v>
      </c>
      <c r="AA8" s="79"/>
      <c r="AB8" s="79"/>
      <c r="AC8" s="79"/>
      <c r="AE8" s="64" t="n">
        <f aca="false">Q8/100</f>
        <v>0</v>
      </c>
      <c r="AF8" s="64" t="n">
        <f aca="false">R8/100</f>
        <v>0</v>
      </c>
      <c r="AG8" s="64" t="n">
        <f aca="false">Y8/100</f>
        <v>0</v>
      </c>
      <c r="AH8" s="64" t="n">
        <f aca="false">Z8/100</f>
        <v>0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8"/>
      <c r="R9" s="77" t="n">
        <f aca="false">P9/3600</f>
        <v>0</v>
      </c>
      <c r="S9" s="79"/>
      <c r="T9" s="77"/>
      <c r="U9" s="77"/>
      <c r="V9" s="77"/>
      <c r="W9" s="77"/>
      <c r="X9" s="77"/>
      <c r="Y9" s="77"/>
      <c r="Z9" s="77" t="n">
        <f aca="false">X9/3600</f>
        <v>0</v>
      </c>
      <c r="AA9" s="79"/>
      <c r="AB9" s="79"/>
      <c r="AC9" s="79"/>
      <c r="AE9" s="64" t="n">
        <f aca="false">Q9/100</f>
        <v>0</v>
      </c>
      <c r="AF9" s="64" t="n">
        <f aca="false">R9/100</f>
        <v>0</v>
      </c>
      <c r="AG9" s="64" t="n">
        <f aca="false">Y9/100</f>
        <v>0</v>
      </c>
      <c r="AH9" s="64" t="n">
        <f aca="false">Z9/100</f>
        <v>0</v>
      </c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T10</f>
        <v>0</v>
      </c>
      <c r="I10" s="83" t="n">
        <f aca="false">V10</f>
        <v>0</v>
      </c>
      <c r="J10" s="83" t="n">
        <f aca="false">T10</f>
        <v>0</v>
      </c>
      <c r="K10" s="83" t="n">
        <f aca="false">W10</f>
        <v>0</v>
      </c>
      <c r="L10" s="84"/>
      <c r="M10" s="84"/>
      <c r="N10" s="84"/>
      <c r="O10" s="84"/>
      <c r="P10" s="84"/>
      <c r="Q10" s="84"/>
      <c r="R10" s="84" t="n">
        <f aca="false">P10/3600</f>
        <v>0</v>
      </c>
      <c r="S10" s="82"/>
      <c r="T10" s="84"/>
      <c r="U10" s="84"/>
      <c r="V10" s="84"/>
      <c r="W10" s="84"/>
      <c r="X10" s="84"/>
      <c r="Y10" s="84"/>
      <c r="Z10" s="84" t="n">
        <f aca="false">X10/3600</f>
        <v>0</v>
      </c>
      <c r="AA10" s="82"/>
      <c r="AB10" s="82"/>
      <c r="AC10" s="82"/>
      <c r="AE10" s="64" t="n">
        <f aca="false">Q10/100</f>
        <v>0</v>
      </c>
      <c r="AF10" s="64" t="n">
        <f aca="false">R10/100</f>
        <v>0</v>
      </c>
      <c r="AG10" s="64" t="n">
        <f aca="false">Y10/100</f>
        <v>0</v>
      </c>
      <c r="AH10" s="64" t="n">
        <f aca="false">Z10/100</f>
        <v>0</v>
      </c>
    </row>
    <row r="11" customFormat="false" ht="11.25" hidden="false" customHeight="false" outlineLevel="0" collapsed="false">
      <c r="A11" s="81"/>
      <c r="B11" s="75" t="s">
        <v>36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85"/>
      <c r="M11" s="85"/>
      <c r="N11" s="85"/>
      <c r="O11" s="85"/>
      <c r="P11" s="77"/>
      <c r="Q11" s="78"/>
      <c r="R11" s="77" t="n">
        <f aca="false">P11/3600</f>
        <v>0</v>
      </c>
      <c r="S11" s="79"/>
      <c r="T11" s="77"/>
      <c r="U11" s="77"/>
      <c r="V11" s="77"/>
      <c r="W11" s="77"/>
      <c r="X11" s="77"/>
      <c r="Y11" s="77"/>
      <c r="Z11" s="77" t="n">
        <f aca="false">X11/3600</f>
        <v>0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  <c r="AE11" s="64" t="n">
        <f aca="false">Q11/100</f>
        <v>0</v>
      </c>
      <c r="AF11" s="64" t="n">
        <f aca="false">R11/100</f>
        <v>0</v>
      </c>
      <c r="AG11" s="64" t="n">
        <f aca="false">Y11/100</f>
        <v>0</v>
      </c>
      <c r="AH11" s="64" t="n">
        <f aca="false">Z11/100</f>
        <v>0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8"/>
      <c r="R12" s="77" t="n">
        <f aca="false">P12/3600</f>
        <v>0</v>
      </c>
      <c r="S12" s="79"/>
      <c r="T12" s="77"/>
      <c r="U12" s="77"/>
      <c r="V12" s="77"/>
      <c r="W12" s="77"/>
      <c r="X12" s="77"/>
      <c r="Y12" s="77"/>
      <c r="Z12" s="77" t="n">
        <f aca="false">X12/3600</f>
        <v>0</v>
      </c>
      <c r="AA12" s="79"/>
      <c r="AB12" s="79"/>
      <c r="AC12" s="79"/>
      <c r="AE12" s="64" t="n">
        <f aca="false">Q12/100</f>
        <v>0</v>
      </c>
      <c r="AF12" s="64" t="n">
        <f aca="false">R12/100</f>
        <v>0</v>
      </c>
      <c r="AG12" s="64" t="n">
        <f aca="false">Y12/100</f>
        <v>0</v>
      </c>
      <c r="AH12" s="64" t="n">
        <f aca="false">Z12/100</f>
        <v>0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8"/>
      <c r="R13" s="77" t="n">
        <f aca="false">P13/3600</f>
        <v>0</v>
      </c>
      <c r="S13" s="79"/>
      <c r="T13" s="77"/>
      <c r="U13" s="77"/>
      <c r="V13" s="77"/>
      <c r="W13" s="77"/>
      <c r="X13" s="77"/>
      <c r="Y13" s="77"/>
      <c r="Z13" s="77" t="n">
        <f aca="false">X13/3600</f>
        <v>0</v>
      </c>
      <c r="AA13" s="79"/>
      <c r="AB13" s="79"/>
      <c r="AC13" s="79"/>
      <c r="AE13" s="64" t="n">
        <f aca="false">Q13/100</f>
        <v>0</v>
      </c>
      <c r="AF13" s="64" t="n">
        <f aca="false">R13/100</f>
        <v>0</v>
      </c>
      <c r="AG13" s="64" t="n">
        <f aca="false">Y13/100</f>
        <v>0</v>
      </c>
      <c r="AH13" s="64" t="n">
        <f aca="false">Z13/100</f>
        <v>0</v>
      </c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0</v>
      </c>
      <c r="E14" s="83" t="n">
        <f aca="false">N14</f>
        <v>0</v>
      </c>
      <c r="F14" s="83" t="n">
        <f aca="false">L14</f>
        <v>0</v>
      </c>
      <c r="G14" s="83" t="n">
        <f aca="false">O14</f>
        <v>0</v>
      </c>
      <c r="H14" s="83" t="n">
        <f aca="false">T14</f>
        <v>0</v>
      </c>
      <c r="I14" s="83" t="n">
        <f aca="false">V14</f>
        <v>0</v>
      </c>
      <c r="J14" s="83" t="n">
        <f aca="false">T14</f>
        <v>0</v>
      </c>
      <c r="K14" s="83" t="n">
        <f aca="false">W14</f>
        <v>0</v>
      </c>
      <c r="L14" s="84"/>
      <c r="M14" s="84"/>
      <c r="N14" s="84"/>
      <c r="O14" s="84"/>
      <c r="P14" s="84"/>
      <c r="Q14" s="84"/>
      <c r="R14" s="84" t="n">
        <f aca="false">P14/3600</f>
        <v>0</v>
      </c>
      <c r="S14" s="82"/>
      <c r="T14" s="84"/>
      <c r="U14" s="84"/>
      <c r="V14" s="84"/>
      <c r="W14" s="84"/>
      <c r="X14" s="84"/>
      <c r="Y14" s="84"/>
      <c r="Z14" s="84" t="n">
        <f aca="false">X14/3600</f>
        <v>0</v>
      </c>
      <c r="AA14" s="82"/>
      <c r="AB14" s="82"/>
      <c r="AC14" s="82"/>
      <c r="AE14" s="64" t="n">
        <f aca="false">Q14/100</f>
        <v>0</v>
      </c>
      <c r="AF14" s="64" t="n">
        <f aca="false">R14/100</f>
        <v>0</v>
      </c>
      <c r="AG14" s="64" t="n">
        <f aca="false">Y14/100</f>
        <v>0</v>
      </c>
      <c r="AH14" s="64" t="n">
        <f aca="false">Z14/100</f>
        <v>0</v>
      </c>
    </row>
    <row r="15" customFormat="false" ht="11.25" hidden="false" customHeight="false" outlineLevel="0" collapsed="false">
      <c r="A15" s="81"/>
      <c r="B15" s="81" t="s">
        <v>37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77"/>
      <c r="M15" s="77"/>
      <c r="N15" s="77"/>
      <c r="O15" s="77"/>
      <c r="P15" s="77"/>
      <c r="Q15" s="78"/>
      <c r="R15" s="77" t="n">
        <f aca="false">P15/3600</f>
        <v>0</v>
      </c>
      <c r="S15" s="79"/>
      <c r="T15" s="85"/>
      <c r="U15" s="85"/>
      <c r="V15" s="85"/>
      <c r="W15" s="85"/>
      <c r="X15" s="77"/>
      <c r="Y15" s="77"/>
      <c r="Z15" s="77" t="n">
        <f aca="false">X15/3600</f>
        <v>0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  <c r="AE15" s="64" t="n">
        <f aca="false">Q15/100</f>
        <v>0</v>
      </c>
      <c r="AF15" s="64" t="n">
        <f aca="false">R15/100</f>
        <v>0</v>
      </c>
      <c r="AG15" s="64" t="n">
        <f aca="false">Y15/100</f>
        <v>0</v>
      </c>
      <c r="AH15" s="64" t="n">
        <f aca="false">Z15/100</f>
        <v>0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8"/>
      <c r="R16" s="77" t="n">
        <f aca="false">P16/3600</f>
        <v>0</v>
      </c>
      <c r="S16" s="79"/>
      <c r="T16" s="77"/>
      <c r="U16" s="77"/>
      <c r="V16" s="77"/>
      <c r="W16" s="77"/>
      <c r="X16" s="77"/>
      <c r="Y16" s="77"/>
      <c r="Z16" s="77" t="n">
        <f aca="false">X16/3600</f>
        <v>0</v>
      </c>
      <c r="AA16" s="79"/>
      <c r="AB16" s="79"/>
      <c r="AC16" s="79"/>
      <c r="AE16" s="64" t="n">
        <f aca="false">Q16/100</f>
        <v>0</v>
      </c>
      <c r="AF16" s="64" t="n">
        <f aca="false">R16/100</f>
        <v>0</v>
      </c>
      <c r="AG16" s="64" t="n">
        <f aca="false">Y16/100</f>
        <v>0</v>
      </c>
      <c r="AH16" s="64" t="n">
        <f aca="false">Z16/100</f>
        <v>0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8"/>
      <c r="R17" s="77" t="n">
        <f aca="false">P17/3600</f>
        <v>0</v>
      </c>
      <c r="S17" s="79"/>
      <c r="T17" s="77"/>
      <c r="U17" s="77"/>
      <c r="V17" s="77"/>
      <c r="W17" s="77"/>
      <c r="X17" s="77"/>
      <c r="Y17" s="77"/>
      <c r="Z17" s="77" t="n">
        <f aca="false">X17/3600</f>
        <v>0</v>
      </c>
      <c r="AA17" s="79"/>
      <c r="AB17" s="79"/>
      <c r="AC17" s="79"/>
      <c r="AE17" s="64" t="n">
        <f aca="false">Q17/100</f>
        <v>0</v>
      </c>
      <c r="AF17" s="64" t="n">
        <f aca="false">R17/100</f>
        <v>0</v>
      </c>
      <c r="AG17" s="64" t="n">
        <f aca="false">Y17/100</f>
        <v>0</v>
      </c>
      <c r="AH17" s="64" t="n">
        <f aca="false">Z17/100</f>
        <v>0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0</v>
      </c>
      <c r="E18" s="83" t="n">
        <f aca="false">N18</f>
        <v>0</v>
      </c>
      <c r="F18" s="83" t="n">
        <f aca="false">L18</f>
        <v>0</v>
      </c>
      <c r="G18" s="83" t="n">
        <f aca="false">O18</f>
        <v>0</v>
      </c>
      <c r="H18" s="83" t="n">
        <f aca="false">T18</f>
        <v>0</v>
      </c>
      <c r="I18" s="83" t="n">
        <f aca="false">V18</f>
        <v>0</v>
      </c>
      <c r="J18" s="83" t="n">
        <f aca="false">T18</f>
        <v>0</v>
      </c>
      <c r="K18" s="83" t="n">
        <f aca="false">W18</f>
        <v>0</v>
      </c>
      <c r="L18" s="84"/>
      <c r="M18" s="84"/>
      <c r="N18" s="84"/>
      <c r="O18" s="84"/>
      <c r="P18" s="84"/>
      <c r="Q18" s="84"/>
      <c r="R18" s="84" t="n">
        <f aca="false">P18/3600</f>
        <v>0</v>
      </c>
      <c r="S18" s="82"/>
      <c r="T18" s="84"/>
      <c r="U18" s="84"/>
      <c r="V18" s="84"/>
      <c r="W18" s="84"/>
      <c r="X18" s="84"/>
      <c r="Y18" s="84"/>
      <c r="Z18" s="84" t="n">
        <f aca="false">X18/3600</f>
        <v>0</v>
      </c>
      <c r="AA18" s="82"/>
      <c r="AB18" s="82"/>
      <c r="AC18" s="82"/>
      <c r="AE18" s="64" t="n">
        <f aca="false">Q18/100</f>
        <v>0</v>
      </c>
      <c r="AF18" s="64" t="n">
        <f aca="false">R18/100</f>
        <v>0</v>
      </c>
      <c r="AG18" s="64" t="n">
        <f aca="false">Y18/100</f>
        <v>0</v>
      </c>
      <c r="AH18" s="64" t="n">
        <f aca="false">Z18/100</f>
        <v>0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8"/>
      <c r="R19" s="77" t="n">
        <f aca="false">P19/3600</f>
        <v>0</v>
      </c>
      <c r="S19" s="79"/>
      <c r="T19" s="77"/>
      <c r="U19" s="77"/>
      <c r="V19" s="77"/>
      <c r="W19" s="77"/>
      <c r="X19" s="77"/>
      <c r="Y19" s="77"/>
      <c r="Z19" s="77" t="n">
        <f aca="false">X19/3600</f>
        <v>0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</v>
      </c>
      <c r="AF19" s="64" t="n">
        <f aca="false">R19/100</f>
        <v>0</v>
      </c>
      <c r="AG19" s="64" t="n">
        <f aca="false">Y19/100</f>
        <v>0</v>
      </c>
      <c r="AH19" s="64" t="n">
        <f aca="false">Z19/100</f>
        <v>0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8"/>
      <c r="R20" s="77" t="n">
        <f aca="false">P20/3600</f>
        <v>0</v>
      </c>
      <c r="S20" s="79"/>
      <c r="T20" s="77"/>
      <c r="U20" s="77"/>
      <c r="V20" s="77"/>
      <c r="W20" s="77"/>
      <c r="X20" s="77"/>
      <c r="Y20" s="77"/>
      <c r="Z20" s="77" t="n">
        <f aca="false">X20/3600</f>
        <v>0</v>
      </c>
      <c r="AA20" s="79"/>
      <c r="AB20" s="79"/>
      <c r="AC20" s="79"/>
      <c r="AE20" s="64" t="n">
        <f aca="false">Q20/100</f>
        <v>0</v>
      </c>
      <c r="AF20" s="64" t="n">
        <f aca="false">R20/100</f>
        <v>0</v>
      </c>
      <c r="AG20" s="64" t="n">
        <f aca="false">Y20/100</f>
        <v>0</v>
      </c>
      <c r="AH20" s="64" t="n">
        <f aca="false">Z20/100</f>
        <v>0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8"/>
      <c r="R21" s="77" t="n">
        <f aca="false">P21/3600</f>
        <v>0</v>
      </c>
      <c r="S21" s="79"/>
      <c r="T21" s="77"/>
      <c r="U21" s="77"/>
      <c r="V21" s="77"/>
      <c r="W21" s="77"/>
      <c r="X21" s="77"/>
      <c r="Y21" s="77"/>
      <c r="Z21" s="77" t="n">
        <f aca="false">X21/3600</f>
        <v>0</v>
      </c>
      <c r="AA21" s="79"/>
      <c r="AB21" s="79"/>
      <c r="AC21" s="79"/>
      <c r="AE21" s="64" t="n">
        <f aca="false">Q21/100</f>
        <v>0</v>
      </c>
      <c r="AF21" s="64" t="n">
        <f aca="false">R21/100</f>
        <v>0</v>
      </c>
      <c r="AG21" s="64" t="n">
        <f aca="false">Y21/100</f>
        <v>0</v>
      </c>
      <c r="AH21" s="64" t="n">
        <f aca="false">Z21/100</f>
        <v>0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0</v>
      </c>
      <c r="E22" s="83" t="n">
        <f aca="false">N22</f>
        <v>0</v>
      </c>
      <c r="F22" s="83" t="n">
        <f aca="false">L22</f>
        <v>0</v>
      </c>
      <c r="G22" s="83" t="n">
        <f aca="false">O22</f>
        <v>0</v>
      </c>
      <c r="H22" s="83" t="n">
        <f aca="false">T22</f>
        <v>0</v>
      </c>
      <c r="I22" s="83" t="n">
        <f aca="false">V22</f>
        <v>0</v>
      </c>
      <c r="J22" s="83" t="n">
        <f aca="false">T22</f>
        <v>0</v>
      </c>
      <c r="K22" s="83" t="n">
        <f aca="false">W22</f>
        <v>0</v>
      </c>
      <c r="L22" s="84"/>
      <c r="M22" s="84"/>
      <c r="N22" s="84"/>
      <c r="O22" s="84"/>
      <c r="P22" s="84"/>
      <c r="Q22" s="84"/>
      <c r="R22" s="84" t="n">
        <f aca="false">P22/3600</f>
        <v>0</v>
      </c>
      <c r="S22" s="82"/>
      <c r="T22" s="84"/>
      <c r="U22" s="84"/>
      <c r="V22" s="84"/>
      <c r="W22" s="84"/>
      <c r="X22" s="84"/>
      <c r="Y22" s="84"/>
      <c r="Z22" s="84" t="n">
        <f aca="false">X22/3600</f>
        <v>0</v>
      </c>
      <c r="AA22" s="82"/>
      <c r="AB22" s="82"/>
      <c r="AC22" s="82"/>
      <c r="AE22" s="64" t="n">
        <f aca="false">Q22/100</f>
        <v>0</v>
      </c>
      <c r="AF22" s="64" t="n">
        <f aca="false">R22/100</f>
        <v>0</v>
      </c>
      <c r="AG22" s="64" t="n">
        <f aca="false">Y22/100</f>
        <v>0</v>
      </c>
      <c r="AH22" s="64" t="n">
        <f aca="false">Z22/100</f>
        <v>0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0</v>
      </c>
      <c r="E23" s="86" t="n">
        <f aca="false">N23</f>
        <v>0</v>
      </c>
      <c r="F23" s="86" t="n">
        <f aca="false">L23</f>
        <v>0</v>
      </c>
      <c r="G23" s="86" t="n">
        <f aca="false">O23</f>
        <v>0</v>
      </c>
      <c r="H23" s="86" t="n">
        <f aca="false">T23</f>
        <v>0</v>
      </c>
      <c r="I23" s="86" t="n">
        <f aca="false">V23</f>
        <v>0</v>
      </c>
      <c r="J23" s="86" t="n">
        <f aca="false">T23</f>
        <v>0</v>
      </c>
      <c r="K23" s="86" t="n">
        <f aca="false">W23</f>
        <v>0</v>
      </c>
      <c r="L23" s="85"/>
      <c r="M23" s="85"/>
      <c r="N23" s="85"/>
      <c r="O23" s="85"/>
      <c r="P23" s="85"/>
      <c r="Q23" s="78"/>
      <c r="R23" s="85" t="n">
        <f aca="false">P23/3600</f>
        <v>0</v>
      </c>
      <c r="S23" s="87"/>
      <c r="T23" s="85"/>
      <c r="U23" s="85"/>
      <c r="V23" s="85"/>
      <c r="W23" s="85"/>
      <c r="X23" s="85"/>
      <c r="Y23" s="85"/>
      <c r="Z23" s="85" t="n">
        <f aca="false">X23/3600</f>
        <v>0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</v>
      </c>
      <c r="AF23" s="64" t="n">
        <f aca="false">R23/100</f>
        <v>0</v>
      </c>
      <c r="AG23" s="64" t="n">
        <f aca="false">Y23/100</f>
        <v>0</v>
      </c>
      <c r="AH23" s="64" t="n">
        <f aca="false">Z23/100</f>
        <v>0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8"/>
      <c r="R24" s="77" t="n">
        <f aca="false">P24/3600</f>
        <v>0</v>
      </c>
      <c r="S24" s="79"/>
      <c r="T24" s="77"/>
      <c r="U24" s="77"/>
      <c r="V24" s="77"/>
      <c r="W24" s="77"/>
      <c r="X24" s="77"/>
      <c r="Y24" s="77"/>
      <c r="Z24" s="77" t="n">
        <f aca="false">X24/3600</f>
        <v>0</v>
      </c>
      <c r="AA24" s="79"/>
      <c r="AB24" s="79"/>
      <c r="AC24" s="79"/>
      <c r="AE24" s="64" t="n">
        <f aca="false">Q24/100</f>
        <v>0</v>
      </c>
      <c r="AF24" s="64" t="n">
        <f aca="false">R24/100</f>
        <v>0</v>
      </c>
      <c r="AG24" s="64" t="n">
        <f aca="false">Y24/100</f>
        <v>0</v>
      </c>
      <c r="AH24" s="64" t="n">
        <f aca="false">Z24/100</f>
        <v>0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8"/>
      <c r="R25" s="77" t="n">
        <f aca="false">P25/3600</f>
        <v>0</v>
      </c>
      <c r="S25" s="79"/>
      <c r="T25" s="77"/>
      <c r="U25" s="77"/>
      <c r="V25" s="77"/>
      <c r="W25" s="77"/>
      <c r="X25" s="77"/>
      <c r="Y25" s="77"/>
      <c r="Z25" s="77" t="n">
        <f aca="false">X25/3600</f>
        <v>0</v>
      </c>
      <c r="AA25" s="79"/>
      <c r="AB25" s="79"/>
      <c r="AC25" s="79"/>
      <c r="AE25" s="64" t="n">
        <f aca="false">Q25/100</f>
        <v>0</v>
      </c>
      <c r="AF25" s="64" t="n">
        <f aca="false">R25/100</f>
        <v>0</v>
      </c>
      <c r="AG25" s="64" t="n">
        <f aca="false">Y25/100</f>
        <v>0</v>
      </c>
      <c r="AH25" s="64" t="n">
        <f aca="false">Z25/100</f>
        <v>0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0</v>
      </c>
      <c r="E26" s="83" t="n">
        <f aca="false">N26</f>
        <v>0</v>
      </c>
      <c r="F26" s="83" t="n">
        <f aca="false">L26</f>
        <v>0</v>
      </c>
      <c r="G26" s="83" t="n">
        <f aca="false">O26</f>
        <v>0</v>
      </c>
      <c r="H26" s="83" t="n">
        <f aca="false">T26</f>
        <v>0</v>
      </c>
      <c r="I26" s="83" t="n">
        <f aca="false">V26</f>
        <v>0</v>
      </c>
      <c r="J26" s="83" t="n">
        <f aca="false">T26</f>
        <v>0</v>
      </c>
      <c r="K26" s="83" t="n">
        <f aca="false">W26</f>
        <v>0</v>
      </c>
      <c r="L26" s="84"/>
      <c r="M26" s="84"/>
      <c r="N26" s="84"/>
      <c r="O26" s="84"/>
      <c r="P26" s="84"/>
      <c r="Q26" s="84"/>
      <c r="R26" s="84" t="n">
        <f aca="false">P26/3600</f>
        <v>0</v>
      </c>
      <c r="S26" s="82"/>
      <c r="T26" s="84"/>
      <c r="U26" s="84"/>
      <c r="V26" s="84"/>
      <c r="W26" s="84"/>
      <c r="X26" s="84"/>
      <c r="Y26" s="84"/>
      <c r="Z26" s="84" t="n">
        <f aca="false">X26/3600</f>
        <v>0</v>
      </c>
      <c r="AA26" s="82"/>
      <c r="AB26" s="82"/>
      <c r="AC26" s="82"/>
      <c r="AE26" s="64" t="n">
        <f aca="false">Q26/100</f>
        <v>0</v>
      </c>
      <c r="AF26" s="64" t="n">
        <f aca="false">R26/100</f>
        <v>0</v>
      </c>
      <c r="AG26" s="64" t="n">
        <f aca="false">Y26/100</f>
        <v>0</v>
      </c>
      <c r="AH26" s="64" t="n">
        <f aca="false">Z26/100</f>
        <v>0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0</v>
      </c>
      <c r="E27" s="86" t="n">
        <f aca="false">N27</f>
        <v>0</v>
      </c>
      <c r="F27" s="86" t="n">
        <f aca="false">L27</f>
        <v>0</v>
      </c>
      <c r="G27" s="86" t="n">
        <f aca="false">O27</f>
        <v>0</v>
      </c>
      <c r="H27" s="86" t="n">
        <f aca="false">T27</f>
        <v>0</v>
      </c>
      <c r="I27" s="86" t="n">
        <f aca="false">V27</f>
        <v>0</v>
      </c>
      <c r="J27" s="86" t="n">
        <f aca="false">T27</f>
        <v>0</v>
      </c>
      <c r="K27" s="86" t="n">
        <f aca="false">W27</f>
        <v>0</v>
      </c>
      <c r="L27" s="85"/>
      <c r="M27" s="85"/>
      <c r="N27" s="85"/>
      <c r="O27" s="85"/>
      <c r="P27" s="85"/>
      <c r="Q27" s="78"/>
      <c r="R27" s="85" t="n">
        <f aca="false">P27/3600</f>
        <v>0</v>
      </c>
      <c r="S27" s="87"/>
      <c r="T27" s="85"/>
      <c r="U27" s="85"/>
      <c r="V27" s="85"/>
      <c r="W27" s="85"/>
      <c r="X27" s="85"/>
      <c r="Y27" s="85"/>
      <c r="Z27" s="85" t="n">
        <f aca="false">X27/3600</f>
        <v>0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0</v>
      </c>
      <c r="AF27" s="64" t="n">
        <f aca="false">R27/100</f>
        <v>0</v>
      </c>
      <c r="AG27" s="64" t="n">
        <f aca="false">Y27/100</f>
        <v>0</v>
      </c>
      <c r="AH27" s="64" t="n">
        <f aca="false">Z27/100</f>
        <v>0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8"/>
      <c r="R28" s="77" t="n">
        <f aca="false">P28/3600</f>
        <v>0</v>
      </c>
      <c r="S28" s="79"/>
      <c r="T28" s="77"/>
      <c r="U28" s="77"/>
      <c r="V28" s="77"/>
      <c r="W28" s="77"/>
      <c r="X28" s="77"/>
      <c r="Y28" s="77"/>
      <c r="Z28" s="77" t="n">
        <f aca="false">X28/3600</f>
        <v>0</v>
      </c>
      <c r="AA28" s="79"/>
      <c r="AB28" s="79"/>
      <c r="AC28" s="79"/>
      <c r="AE28" s="64" t="n">
        <f aca="false">Q28/100</f>
        <v>0</v>
      </c>
      <c r="AF28" s="64" t="n">
        <f aca="false">R28/100</f>
        <v>0</v>
      </c>
      <c r="AG28" s="64" t="n">
        <f aca="false">Y28/100</f>
        <v>0</v>
      </c>
      <c r="AH28" s="64" t="n">
        <f aca="false">Z28/100</f>
        <v>0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8"/>
      <c r="R29" s="77" t="n">
        <f aca="false">P29/3600</f>
        <v>0</v>
      </c>
      <c r="S29" s="79"/>
      <c r="T29" s="77"/>
      <c r="U29" s="77"/>
      <c r="V29" s="77"/>
      <c r="W29" s="77"/>
      <c r="X29" s="77"/>
      <c r="Y29" s="77"/>
      <c r="Z29" s="77" t="n">
        <f aca="false">X29/3600</f>
        <v>0</v>
      </c>
      <c r="AA29" s="79"/>
      <c r="AB29" s="79"/>
      <c r="AC29" s="79"/>
      <c r="AE29" s="64" t="n">
        <f aca="false">Q29/100</f>
        <v>0</v>
      </c>
      <c r="AF29" s="64" t="n">
        <f aca="false">R29/100</f>
        <v>0</v>
      </c>
      <c r="AG29" s="64" t="n">
        <f aca="false">Y29/100</f>
        <v>0</v>
      </c>
      <c r="AH29" s="64" t="n">
        <f aca="false">Z29/100</f>
        <v>0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0</v>
      </c>
      <c r="E30" s="83" t="n">
        <f aca="false">N30</f>
        <v>0</v>
      </c>
      <c r="F30" s="83" t="n">
        <f aca="false">L30</f>
        <v>0</v>
      </c>
      <c r="G30" s="83" t="n">
        <f aca="false">O30</f>
        <v>0</v>
      </c>
      <c r="H30" s="83" t="n">
        <f aca="false">T30</f>
        <v>0</v>
      </c>
      <c r="I30" s="83" t="n">
        <f aca="false">V30</f>
        <v>0</v>
      </c>
      <c r="J30" s="83" t="n">
        <f aca="false">T30</f>
        <v>0</v>
      </c>
      <c r="K30" s="83" t="n">
        <f aca="false">W30</f>
        <v>0</v>
      </c>
      <c r="L30" s="84"/>
      <c r="M30" s="84"/>
      <c r="N30" s="84"/>
      <c r="O30" s="84"/>
      <c r="P30" s="84"/>
      <c r="Q30" s="84"/>
      <c r="R30" s="84" t="n">
        <f aca="false">P30/3600</f>
        <v>0</v>
      </c>
      <c r="S30" s="82"/>
      <c r="T30" s="84"/>
      <c r="U30" s="84"/>
      <c r="V30" s="84"/>
      <c r="W30" s="84"/>
      <c r="X30" s="84"/>
      <c r="Y30" s="84"/>
      <c r="Z30" s="84" t="n">
        <f aca="false">X30/3600</f>
        <v>0</v>
      </c>
      <c r="AA30" s="82"/>
      <c r="AB30" s="82"/>
      <c r="AC30" s="82"/>
      <c r="AE30" s="64" t="n">
        <f aca="false">Q30/100</f>
        <v>0</v>
      </c>
      <c r="AF30" s="64" t="n">
        <f aca="false">R30/100</f>
        <v>0</v>
      </c>
      <c r="AG30" s="64" t="n">
        <f aca="false">Y30/100</f>
        <v>0</v>
      </c>
      <c r="AH30" s="64" t="n">
        <f aca="false">Z30/100</f>
        <v>0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T31</f>
        <v>0</v>
      </c>
      <c r="I31" s="88" t="n">
        <f aca="false">V31</f>
        <v>0</v>
      </c>
      <c r="J31" s="88" t="n">
        <f aca="false">T31</f>
        <v>0</v>
      </c>
      <c r="K31" s="88" t="n">
        <f aca="false">W31</f>
        <v>0</v>
      </c>
      <c r="L31" s="85"/>
      <c r="M31" s="85"/>
      <c r="N31" s="85"/>
      <c r="O31" s="85"/>
      <c r="P31" s="85"/>
      <c r="Q31" s="78"/>
      <c r="R31" s="85" t="n">
        <f aca="false">P31/3600</f>
        <v>0</v>
      </c>
      <c r="S31" s="87"/>
      <c r="T31" s="85"/>
      <c r="U31" s="85"/>
      <c r="V31" s="85"/>
      <c r="W31" s="85"/>
      <c r="X31" s="85"/>
      <c r="Y31" s="85"/>
      <c r="Z31" s="85" t="n">
        <f aca="false">X31/3600</f>
        <v>0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0</v>
      </c>
      <c r="AF31" s="64" t="n">
        <f aca="false">R31/100</f>
        <v>0</v>
      </c>
      <c r="AG31" s="64" t="n">
        <f aca="false">Y31/100</f>
        <v>0</v>
      </c>
      <c r="AH31" s="64" t="n">
        <f aca="false">Z31/100</f>
        <v>0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T32</f>
        <v>0</v>
      </c>
      <c r="I32" s="89" t="n">
        <f aca="false">V32</f>
        <v>0</v>
      </c>
      <c r="J32" s="89" t="n">
        <f aca="false">T32</f>
        <v>0</v>
      </c>
      <c r="K32" s="89" t="n">
        <f aca="false">W32</f>
        <v>0</v>
      </c>
      <c r="L32" s="77"/>
      <c r="M32" s="77"/>
      <c r="N32" s="77"/>
      <c r="O32" s="77"/>
      <c r="P32" s="77"/>
      <c r="Q32" s="78"/>
      <c r="R32" s="77" t="n">
        <f aca="false">P32/3600</f>
        <v>0</v>
      </c>
      <c r="S32" s="79"/>
      <c r="T32" s="77"/>
      <c r="U32" s="77"/>
      <c r="V32" s="77"/>
      <c r="W32" s="77"/>
      <c r="X32" s="77"/>
      <c r="Y32" s="77"/>
      <c r="Z32" s="77" t="n">
        <f aca="false">X32/3600</f>
        <v>0</v>
      </c>
      <c r="AA32" s="79"/>
      <c r="AB32" s="79"/>
      <c r="AC32" s="79"/>
      <c r="AE32" s="64" t="n">
        <f aca="false">Q32/100</f>
        <v>0</v>
      </c>
      <c r="AF32" s="64" t="n">
        <f aca="false">R32/100</f>
        <v>0</v>
      </c>
      <c r="AG32" s="64" t="n">
        <f aca="false">Y32/100</f>
        <v>0</v>
      </c>
      <c r="AH32" s="64" t="n">
        <f aca="false">Z32/100</f>
        <v>0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T33</f>
        <v>0</v>
      </c>
      <c r="I33" s="89" t="n">
        <f aca="false">V33</f>
        <v>0</v>
      </c>
      <c r="J33" s="89" t="n">
        <f aca="false">T33</f>
        <v>0</v>
      </c>
      <c r="K33" s="89" t="n">
        <f aca="false">W33</f>
        <v>0</v>
      </c>
      <c r="L33" s="77"/>
      <c r="M33" s="77"/>
      <c r="N33" s="77"/>
      <c r="O33" s="77"/>
      <c r="P33" s="77"/>
      <c r="Q33" s="78"/>
      <c r="R33" s="77" t="n">
        <f aca="false">P33/3600</f>
        <v>0</v>
      </c>
      <c r="S33" s="79"/>
      <c r="T33" s="77"/>
      <c r="U33" s="77"/>
      <c r="V33" s="77"/>
      <c r="W33" s="77"/>
      <c r="X33" s="77"/>
      <c r="Y33" s="77"/>
      <c r="Z33" s="77" t="n">
        <f aca="false">X33/3600</f>
        <v>0</v>
      </c>
      <c r="AA33" s="79"/>
      <c r="AB33" s="79"/>
      <c r="AC33" s="79"/>
      <c r="AE33" s="64" t="n">
        <f aca="false">Q33/100</f>
        <v>0</v>
      </c>
      <c r="AF33" s="64" t="n">
        <f aca="false">R33/100</f>
        <v>0</v>
      </c>
      <c r="AG33" s="64" t="n">
        <f aca="false">Y33/100</f>
        <v>0</v>
      </c>
      <c r="AH33" s="64" t="n">
        <f aca="false">Z33/100</f>
        <v>0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T34</f>
        <v>0</v>
      </c>
      <c r="I34" s="90" t="n">
        <f aca="false">V34</f>
        <v>0</v>
      </c>
      <c r="J34" s="90" t="n">
        <f aca="false">T34</f>
        <v>0</v>
      </c>
      <c r="K34" s="90" t="n">
        <f aca="false">W34</f>
        <v>0</v>
      </c>
      <c r="L34" s="84"/>
      <c r="M34" s="84"/>
      <c r="N34" s="84"/>
      <c r="O34" s="84"/>
      <c r="P34" s="84"/>
      <c r="Q34" s="84"/>
      <c r="R34" s="84" t="n">
        <f aca="false">P34/3600</f>
        <v>0</v>
      </c>
      <c r="S34" s="82"/>
      <c r="T34" s="84"/>
      <c r="U34" s="84"/>
      <c r="V34" s="84"/>
      <c r="W34" s="84"/>
      <c r="X34" s="84"/>
      <c r="Y34" s="84"/>
      <c r="Z34" s="84" t="n">
        <f aca="false">X34/3600</f>
        <v>0</v>
      </c>
      <c r="AA34" s="82"/>
      <c r="AB34" s="82"/>
      <c r="AC34" s="82"/>
      <c r="AE34" s="64" t="n">
        <f aca="false">Q34/100</f>
        <v>0</v>
      </c>
      <c r="AF34" s="64" t="n">
        <f aca="false">R34/100</f>
        <v>0</v>
      </c>
      <c r="AG34" s="64" t="n">
        <f aca="false">Y34/100</f>
        <v>0</v>
      </c>
      <c r="AH34" s="64" t="n">
        <f aca="false">Z34/100</f>
        <v>0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T35</f>
        <v>0</v>
      </c>
      <c r="I35" s="88" t="n">
        <f aca="false">V35</f>
        <v>0</v>
      </c>
      <c r="J35" s="88" t="n">
        <f aca="false">T35</f>
        <v>0</v>
      </c>
      <c r="K35" s="88" t="n">
        <f aca="false">W35</f>
        <v>0</v>
      </c>
      <c r="L35" s="85"/>
      <c r="M35" s="85"/>
      <c r="N35" s="85"/>
      <c r="O35" s="85"/>
      <c r="P35" s="85"/>
      <c r="Q35" s="78"/>
      <c r="R35" s="85" t="n">
        <f aca="false">P35/3600</f>
        <v>0</v>
      </c>
      <c r="S35" s="87"/>
      <c r="T35" s="85"/>
      <c r="U35" s="85"/>
      <c r="V35" s="85"/>
      <c r="W35" s="85"/>
      <c r="X35" s="85"/>
      <c r="Y35" s="85"/>
      <c r="Z35" s="85" t="n">
        <f aca="false">X35/3600</f>
        <v>0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0</v>
      </c>
      <c r="AF35" s="64" t="n">
        <f aca="false">R35/100</f>
        <v>0</v>
      </c>
      <c r="AG35" s="64" t="n">
        <f aca="false">Y35/100</f>
        <v>0</v>
      </c>
      <c r="AH35" s="64" t="n">
        <f aca="false">Z35/100</f>
        <v>0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T36</f>
        <v>0</v>
      </c>
      <c r="I36" s="89" t="n">
        <f aca="false">V36</f>
        <v>0</v>
      </c>
      <c r="J36" s="89" t="n">
        <f aca="false">T36</f>
        <v>0</v>
      </c>
      <c r="K36" s="89" t="n">
        <f aca="false">W36</f>
        <v>0</v>
      </c>
      <c r="L36" s="77"/>
      <c r="M36" s="77"/>
      <c r="N36" s="77"/>
      <c r="O36" s="77"/>
      <c r="P36" s="77"/>
      <c r="Q36" s="78"/>
      <c r="R36" s="77" t="n">
        <f aca="false">P36/3600</f>
        <v>0</v>
      </c>
      <c r="S36" s="79"/>
      <c r="T36" s="77"/>
      <c r="U36" s="77"/>
      <c r="V36" s="77"/>
      <c r="W36" s="77"/>
      <c r="X36" s="77"/>
      <c r="Y36" s="77"/>
      <c r="Z36" s="77" t="n">
        <f aca="false">X36/3600</f>
        <v>0</v>
      </c>
      <c r="AA36" s="79"/>
      <c r="AB36" s="79"/>
      <c r="AC36" s="79"/>
      <c r="AE36" s="64" t="n">
        <f aca="false">Q36/100</f>
        <v>0</v>
      </c>
      <c r="AF36" s="64" t="n">
        <f aca="false">R36/100</f>
        <v>0</v>
      </c>
      <c r="AG36" s="64" t="n">
        <f aca="false">Y36/100</f>
        <v>0</v>
      </c>
      <c r="AH36" s="64" t="n">
        <f aca="false">Z36/100</f>
        <v>0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T37</f>
        <v>0</v>
      </c>
      <c r="I37" s="89" t="n">
        <f aca="false">V37</f>
        <v>0</v>
      </c>
      <c r="J37" s="89" t="n">
        <f aca="false">T37</f>
        <v>0</v>
      </c>
      <c r="K37" s="89" t="n">
        <f aca="false">W37</f>
        <v>0</v>
      </c>
      <c r="L37" s="77"/>
      <c r="M37" s="77"/>
      <c r="N37" s="77"/>
      <c r="O37" s="77"/>
      <c r="P37" s="77"/>
      <c r="Q37" s="78"/>
      <c r="R37" s="77" t="n">
        <f aca="false">P37/3600</f>
        <v>0</v>
      </c>
      <c r="S37" s="79"/>
      <c r="T37" s="77"/>
      <c r="U37" s="77"/>
      <c r="V37" s="77"/>
      <c r="W37" s="77"/>
      <c r="X37" s="77"/>
      <c r="Y37" s="77"/>
      <c r="Z37" s="77" t="n">
        <f aca="false">X37/3600</f>
        <v>0</v>
      </c>
      <c r="AA37" s="79"/>
      <c r="AB37" s="79"/>
      <c r="AC37" s="79"/>
      <c r="AE37" s="64" t="n">
        <f aca="false">Q37/100</f>
        <v>0</v>
      </c>
      <c r="AF37" s="64" t="n">
        <f aca="false">R37/100</f>
        <v>0</v>
      </c>
      <c r="AG37" s="64" t="n">
        <f aca="false">Y37/100</f>
        <v>0</v>
      </c>
      <c r="AH37" s="64" t="n">
        <f aca="false">Z37/100</f>
        <v>0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T38</f>
        <v>0</v>
      </c>
      <c r="I38" s="90" t="n">
        <f aca="false">V38</f>
        <v>0</v>
      </c>
      <c r="J38" s="90" t="n">
        <f aca="false">T38</f>
        <v>0</v>
      </c>
      <c r="K38" s="90" t="n">
        <f aca="false">W38</f>
        <v>0</v>
      </c>
      <c r="L38" s="84"/>
      <c r="M38" s="84"/>
      <c r="N38" s="84"/>
      <c r="O38" s="84"/>
      <c r="P38" s="84"/>
      <c r="Q38" s="84"/>
      <c r="R38" s="84" t="n">
        <f aca="false">P38/3600</f>
        <v>0</v>
      </c>
      <c r="S38" s="82"/>
      <c r="T38" s="84"/>
      <c r="U38" s="84"/>
      <c r="V38" s="84"/>
      <c r="W38" s="84"/>
      <c r="X38" s="84"/>
      <c r="Y38" s="84"/>
      <c r="Z38" s="84" t="n">
        <f aca="false">X38/3600</f>
        <v>0</v>
      </c>
      <c r="AA38" s="82"/>
      <c r="AB38" s="82"/>
      <c r="AC38" s="82"/>
      <c r="AE38" s="64" t="n">
        <f aca="false">Q38/100</f>
        <v>0</v>
      </c>
      <c r="AF38" s="64" t="n">
        <f aca="false">R38/100</f>
        <v>0</v>
      </c>
      <c r="AG38" s="64" t="n">
        <f aca="false">Y38/100</f>
        <v>0</v>
      </c>
      <c r="AH38" s="64" t="n">
        <f aca="false">Z38/100</f>
        <v>0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T39</f>
        <v>0</v>
      </c>
      <c r="I39" s="88" t="n">
        <f aca="false">V39</f>
        <v>0</v>
      </c>
      <c r="J39" s="88" t="n">
        <f aca="false">T39</f>
        <v>0</v>
      </c>
      <c r="K39" s="88" t="n">
        <f aca="false">W39</f>
        <v>0</v>
      </c>
      <c r="L39" s="85"/>
      <c r="M39" s="85"/>
      <c r="N39" s="85"/>
      <c r="O39" s="85"/>
      <c r="P39" s="85"/>
      <c r="Q39" s="78"/>
      <c r="R39" s="85" t="n">
        <f aca="false">P39/3600</f>
        <v>0</v>
      </c>
      <c r="S39" s="87"/>
      <c r="T39" s="85"/>
      <c r="U39" s="85"/>
      <c r="V39" s="85"/>
      <c r="W39" s="85"/>
      <c r="X39" s="85"/>
      <c r="Y39" s="85"/>
      <c r="Z39" s="85" t="n">
        <f aca="false">X39/3600</f>
        <v>0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</v>
      </c>
      <c r="AF39" s="64" t="n">
        <f aca="false">R39/100</f>
        <v>0</v>
      </c>
      <c r="AG39" s="64" t="n">
        <f aca="false">Y39/100</f>
        <v>0</v>
      </c>
      <c r="AH39" s="64" t="n">
        <f aca="false">Z39/100</f>
        <v>0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T40</f>
        <v>0</v>
      </c>
      <c r="I40" s="89" t="n">
        <f aca="false">V40</f>
        <v>0</v>
      </c>
      <c r="J40" s="89" t="n">
        <f aca="false">T40</f>
        <v>0</v>
      </c>
      <c r="K40" s="89" t="n">
        <f aca="false">W40</f>
        <v>0</v>
      </c>
      <c r="L40" s="77"/>
      <c r="M40" s="77"/>
      <c r="N40" s="77"/>
      <c r="O40" s="77"/>
      <c r="P40" s="77"/>
      <c r="Q40" s="78"/>
      <c r="R40" s="77" t="n">
        <f aca="false">P40/3600</f>
        <v>0</v>
      </c>
      <c r="S40" s="79"/>
      <c r="T40" s="77"/>
      <c r="U40" s="77"/>
      <c r="V40" s="77"/>
      <c r="W40" s="77"/>
      <c r="X40" s="77"/>
      <c r="Y40" s="77"/>
      <c r="Z40" s="77" t="n">
        <f aca="false">X40/3600</f>
        <v>0</v>
      </c>
      <c r="AA40" s="79"/>
      <c r="AB40" s="79"/>
      <c r="AC40" s="79"/>
      <c r="AE40" s="64" t="n">
        <f aca="false">Q40/100</f>
        <v>0</v>
      </c>
      <c r="AF40" s="64" t="n">
        <f aca="false">R40/100</f>
        <v>0</v>
      </c>
      <c r="AG40" s="64" t="n">
        <f aca="false">Y40/100</f>
        <v>0</v>
      </c>
      <c r="AH40" s="64" t="n">
        <f aca="false">Z40/100</f>
        <v>0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T41</f>
        <v>0</v>
      </c>
      <c r="I41" s="89" t="n">
        <f aca="false">V41</f>
        <v>0</v>
      </c>
      <c r="J41" s="89" t="n">
        <f aca="false">T41</f>
        <v>0</v>
      </c>
      <c r="K41" s="89" t="n">
        <f aca="false">W41</f>
        <v>0</v>
      </c>
      <c r="L41" s="77"/>
      <c r="M41" s="77"/>
      <c r="N41" s="77"/>
      <c r="O41" s="77"/>
      <c r="P41" s="77"/>
      <c r="Q41" s="78"/>
      <c r="R41" s="77" t="n">
        <f aca="false">P41/3600</f>
        <v>0</v>
      </c>
      <c r="S41" s="79"/>
      <c r="T41" s="77"/>
      <c r="U41" s="77"/>
      <c r="V41" s="77"/>
      <c r="W41" s="77"/>
      <c r="X41" s="77"/>
      <c r="Y41" s="77"/>
      <c r="Z41" s="77" t="n">
        <f aca="false">X41/3600</f>
        <v>0</v>
      </c>
      <c r="AA41" s="79"/>
      <c r="AB41" s="79"/>
      <c r="AC41" s="79"/>
      <c r="AE41" s="64" t="n">
        <f aca="false">Q41/100</f>
        <v>0</v>
      </c>
      <c r="AF41" s="64" t="n">
        <f aca="false">R41/100</f>
        <v>0</v>
      </c>
      <c r="AG41" s="64" t="n">
        <f aca="false">Y41/100</f>
        <v>0</v>
      </c>
      <c r="AH41" s="64" t="n">
        <f aca="false">Z41/100</f>
        <v>0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T42</f>
        <v>0</v>
      </c>
      <c r="I42" s="90" t="n">
        <f aca="false">V42</f>
        <v>0</v>
      </c>
      <c r="J42" s="90" t="n">
        <f aca="false">T42</f>
        <v>0</v>
      </c>
      <c r="K42" s="90" t="n">
        <f aca="false">W42</f>
        <v>0</v>
      </c>
      <c r="L42" s="84"/>
      <c r="M42" s="84"/>
      <c r="N42" s="84"/>
      <c r="O42" s="84"/>
      <c r="P42" s="84"/>
      <c r="Q42" s="84"/>
      <c r="R42" s="84" t="n">
        <f aca="false">P42/3600</f>
        <v>0</v>
      </c>
      <c r="S42" s="82"/>
      <c r="T42" s="84"/>
      <c r="U42" s="84"/>
      <c r="V42" s="84"/>
      <c r="W42" s="84"/>
      <c r="X42" s="84"/>
      <c r="Y42" s="84"/>
      <c r="Z42" s="84" t="n">
        <f aca="false">X42/3600</f>
        <v>0</v>
      </c>
      <c r="AA42" s="82"/>
      <c r="AB42" s="82"/>
      <c r="AC42" s="82"/>
      <c r="AE42" s="64" t="n">
        <f aca="false">Q42/100</f>
        <v>0</v>
      </c>
      <c r="AF42" s="64" t="n">
        <f aca="false">R42/100</f>
        <v>0</v>
      </c>
      <c r="AG42" s="64" t="n">
        <f aca="false">Y42/100</f>
        <v>0</v>
      </c>
      <c r="AH42" s="64" t="n">
        <f aca="false">Z42/100</f>
        <v>0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T43</f>
        <v>0</v>
      </c>
      <c r="I43" s="88" t="n">
        <f aca="false">V43</f>
        <v>0</v>
      </c>
      <c r="J43" s="88" t="n">
        <f aca="false">T43</f>
        <v>0</v>
      </c>
      <c r="K43" s="88" t="n">
        <f aca="false">W43</f>
        <v>0</v>
      </c>
      <c r="L43" s="85"/>
      <c r="M43" s="85"/>
      <c r="N43" s="85"/>
      <c r="O43" s="85"/>
      <c r="P43" s="85"/>
      <c r="Q43" s="78"/>
      <c r="R43" s="85" t="n">
        <f aca="false">P43/3600</f>
        <v>0</v>
      </c>
      <c r="S43" s="87"/>
      <c r="T43" s="85"/>
      <c r="U43" s="85"/>
      <c r="V43" s="85"/>
      <c r="W43" s="85"/>
      <c r="X43" s="85"/>
      <c r="Y43" s="85"/>
      <c r="Z43" s="85" t="n">
        <f aca="false">X43/3600</f>
        <v>0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</v>
      </c>
      <c r="AF43" s="64" t="n">
        <f aca="false">R43/100</f>
        <v>0</v>
      </c>
      <c r="AG43" s="64" t="n">
        <f aca="false">Y43/100</f>
        <v>0</v>
      </c>
      <c r="AH43" s="64" t="n">
        <f aca="false">Z43/100</f>
        <v>0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T44</f>
        <v>0</v>
      </c>
      <c r="I44" s="89" t="n">
        <f aca="false">V44</f>
        <v>0</v>
      </c>
      <c r="J44" s="89" t="n">
        <f aca="false">T44</f>
        <v>0</v>
      </c>
      <c r="K44" s="89" t="n">
        <f aca="false">W44</f>
        <v>0</v>
      </c>
      <c r="L44" s="77"/>
      <c r="M44" s="77"/>
      <c r="N44" s="77"/>
      <c r="O44" s="77"/>
      <c r="P44" s="77"/>
      <c r="Q44" s="78"/>
      <c r="R44" s="77" t="n">
        <f aca="false">P44/3600</f>
        <v>0</v>
      </c>
      <c r="S44" s="79"/>
      <c r="T44" s="77"/>
      <c r="U44" s="77"/>
      <c r="V44" s="77"/>
      <c r="W44" s="77"/>
      <c r="X44" s="77"/>
      <c r="Y44" s="77"/>
      <c r="Z44" s="77" t="n">
        <f aca="false">X44/3600</f>
        <v>0</v>
      </c>
      <c r="AA44" s="79"/>
      <c r="AB44" s="79"/>
      <c r="AC44" s="79"/>
      <c r="AE44" s="64" t="n">
        <f aca="false">Q44/100</f>
        <v>0</v>
      </c>
      <c r="AF44" s="64" t="n">
        <f aca="false">R44/100</f>
        <v>0</v>
      </c>
      <c r="AG44" s="64" t="n">
        <f aca="false">Y44/100</f>
        <v>0</v>
      </c>
      <c r="AH44" s="64" t="n">
        <f aca="false">Z44/100</f>
        <v>0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T45</f>
        <v>0</v>
      </c>
      <c r="I45" s="89" t="n">
        <f aca="false">V45</f>
        <v>0</v>
      </c>
      <c r="J45" s="89" t="n">
        <f aca="false">T45</f>
        <v>0</v>
      </c>
      <c r="K45" s="89" t="n">
        <f aca="false">W45</f>
        <v>0</v>
      </c>
      <c r="L45" s="77"/>
      <c r="M45" s="77"/>
      <c r="N45" s="77"/>
      <c r="O45" s="77"/>
      <c r="P45" s="77"/>
      <c r="Q45" s="78"/>
      <c r="R45" s="77" t="n">
        <f aca="false">P45/3600</f>
        <v>0</v>
      </c>
      <c r="S45" s="79"/>
      <c r="T45" s="77"/>
      <c r="U45" s="77"/>
      <c r="V45" s="77"/>
      <c r="W45" s="77"/>
      <c r="X45" s="77"/>
      <c r="Y45" s="77"/>
      <c r="Z45" s="77" t="n">
        <f aca="false">X45/3600</f>
        <v>0</v>
      </c>
      <c r="AA45" s="79"/>
      <c r="AB45" s="79"/>
      <c r="AC45" s="79"/>
      <c r="AE45" s="64" t="n">
        <f aca="false">Q45/100</f>
        <v>0</v>
      </c>
      <c r="AF45" s="64" t="n">
        <f aca="false">R45/100</f>
        <v>0</v>
      </c>
      <c r="AG45" s="64" t="n">
        <f aca="false">Y45/100</f>
        <v>0</v>
      </c>
      <c r="AH45" s="64" t="n">
        <f aca="false">Z45/100</f>
        <v>0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T46</f>
        <v>0</v>
      </c>
      <c r="I46" s="90" t="n">
        <f aca="false">V46</f>
        <v>0</v>
      </c>
      <c r="J46" s="90" t="n">
        <f aca="false">T46</f>
        <v>0</v>
      </c>
      <c r="K46" s="90" t="n">
        <f aca="false">W46</f>
        <v>0</v>
      </c>
      <c r="L46" s="84"/>
      <c r="M46" s="84"/>
      <c r="N46" s="84"/>
      <c r="O46" s="84"/>
      <c r="P46" s="84"/>
      <c r="Q46" s="84"/>
      <c r="R46" s="84" t="n">
        <f aca="false">P46/3600</f>
        <v>0</v>
      </c>
      <c r="S46" s="82"/>
      <c r="T46" s="84"/>
      <c r="U46" s="84"/>
      <c r="V46" s="84"/>
      <c r="W46" s="84"/>
      <c r="X46" s="84"/>
      <c r="Y46" s="84"/>
      <c r="Z46" s="84" t="n">
        <f aca="false">X46/3600</f>
        <v>0</v>
      </c>
      <c r="AA46" s="82"/>
      <c r="AB46" s="82"/>
      <c r="AC46" s="82"/>
      <c r="AE46" s="64" t="n">
        <f aca="false">Q46/100</f>
        <v>0</v>
      </c>
      <c r="AF46" s="64" t="n">
        <f aca="false">R46/100</f>
        <v>0</v>
      </c>
      <c r="AG46" s="64" t="n">
        <f aca="false">Y46/100</f>
        <v>0</v>
      </c>
      <c r="AH46" s="64" t="n">
        <f aca="false">Z46/100</f>
        <v>0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T47</f>
        <v>0</v>
      </c>
      <c r="I47" s="88" t="n">
        <f aca="false">V47</f>
        <v>0</v>
      </c>
      <c r="J47" s="88" t="n">
        <f aca="false">T47</f>
        <v>0</v>
      </c>
      <c r="K47" s="88" t="n">
        <f aca="false">W47</f>
        <v>0</v>
      </c>
      <c r="L47" s="85"/>
      <c r="M47" s="85"/>
      <c r="N47" s="85"/>
      <c r="O47" s="85"/>
      <c r="P47" s="85"/>
      <c r="Q47" s="78"/>
      <c r="R47" s="85" t="n">
        <f aca="false">P47/3600</f>
        <v>0</v>
      </c>
      <c r="S47" s="87"/>
      <c r="T47" s="85"/>
      <c r="U47" s="85"/>
      <c r="V47" s="85"/>
      <c r="W47" s="85"/>
      <c r="X47" s="85"/>
      <c r="Y47" s="85"/>
      <c r="Z47" s="85" t="n">
        <f aca="false">X47/3600</f>
        <v>0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</v>
      </c>
      <c r="AF47" s="64" t="n">
        <f aca="false">R47/100</f>
        <v>0</v>
      </c>
      <c r="AG47" s="64" t="n">
        <f aca="false">Y47/100</f>
        <v>0</v>
      </c>
      <c r="AH47" s="64" t="n">
        <f aca="false">Z47/100</f>
        <v>0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T48</f>
        <v>0</v>
      </c>
      <c r="I48" s="89" t="n">
        <f aca="false">V48</f>
        <v>0</v>
      </c>
      <c r="J48" s="89" t="n">
        <f aca="false">T48</f>
        <v>0</v>
      </c>
      <c r="K48" s="89" t="n">
        <f aca="false">W48</f>
        <v>0</v>
      </c>
      <c r="L48" s="77"/>
      <c r="M48" s="77"/>
      <c r="N48" s="77"/>
      <c r="O48" s="77"/>
      <c r="P48" s="77"/>
      <c r="Q48" s="78"/>
      <c r="R48" s="77" t="n">
        <f aca="false">P48/3600</f>
        <v>0</v>
      </c>
      <c r="S48" s="79"/>
      <c r="T48" s="77"/>
      <c r="U48" s="77"/>
      <c r="V48" s="77"/>
      <c r="W48" s="77"/>
      <c r="X48" s="77"/>
      <c r="Y48" s="77"/>
      <c r="Z48" s="77" t="n">
        <f aca="false">X48/3600</f>
        <v>0</v>
      </c>
      <c r="AA48" s="79"/>
      <c r="AB48" s="79"/>
      <c r="AC48" s="79"/>
      <c r="AE48" s="64" t="n">
        <f aca="false">Q48/100</f>
        <v>0</v>
      </c>
      <c r="AF48" s="64" t="n">
        <f aca="false">R48/100</f>
        <v>0</v>
      </c>
      <c r="AG48" s="64" t="n">
        <f aca="false">Y48/100</f>
        <v>0</v>
      </c>
      <c r="AH48" s="64" t="n">
        <f aca="false">Z48/100</f>
        <v>0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T49</f>
        <v>0</v>
      </c>
      <c r="I49" s="89" t="n">
        <f aca="false">V49</f>
        <v>0</v>
      </c>
      <c r="J49" s="89" t="n">
        <f aca="false">T49</f>
        <v>0</v>
      </c>
      <c r="K49" s="89" t="n">
        <f aca="false">W49</f>
        <v>0</v>
      </c>
      <c r="L49" s="77"/>
      <c r="M49" s="77"/>
      <c r="N49" s="77"/>
      <c r="O49" s="77"/>
      <c r="P49" s="77"/>
      <c r="Q49" s="78"/>
      <c r="R49" s="77" t="n">
        <f aca="false">P49/3600</f>
        <v>0</v>
      </c>
      <c r="S49" s="79"/>
      <c r="T49" s="77"/>
      <c r="U49" s="77"/>
      <c r="V49" s="77"/>
      <c r="W49" s="77"/>
      <c r="X49" s="77"/>
      <c r="Y49" s="77"/>
      <c r="Z49" s="77" t="n">
        <f aca="false">X49/3600</f>
        <v>0</v>
      </c>
      <c r="AA49" s="79"/>
      <c r="AB49" s="79"/>
      <c r="AC49" s="79"/>
      <c r="AE49" s="64" t="n">
        <f aca="false">Q49/100</f>
        <v>0</v>
      </c>
      <c r="AF49" s="64" t="n">
        <f aca="false">R49/100</f>
        <v>0</v>
      </c>
      <c r="AG49" s="64" t="n">
        <f aca="false">Y49/100</f>
        <v>0</v>
      </c>
      <c r="AH49" s="64" t="n">
        <f aca="false">Z49/100</f>
        <v>0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T50</f>
        <v>0</v>
      </c>
      <c r="I50" s="90" t="n">
        <f aca="false">V50</f>
        <v>0</v>
      </c>
      <c r="J50" s="90" t="n">
        <f aca="false">T50</f>
        <v>0</v>
      </c>
      <c r="K50" s="90" t="n">
        <f aca="false">W50</f>
        <v>0</v>
      </c>
      <c r="L50" s="84"/>
      <c r="M50" s="84"/>
      <c r="N50" s="84"/>
      <c r="O50" s="84"/>
      <c r="P50" s="84"/>
      <c r="Q50" s="84"/>
      <c r="R50" s="84" t="n">
        <f aca="false">P50/3600</f>
        <v>0</v>
      </c>
      <c r="S50" s="82"/>
      <c r="T50" s="84"/>
      <c r="U50" s="84"/>
      <c r="V50" s="84"/>
      <c r="W50" s="84"/>
      <c r="X50" s="84"/>
      <c r="Y50" s="84"/>
      <c r="Z50" s="84" t="n">
        <f aca="false">X50/3600</f>
        <v>0</v>
      </c>
      <c r="AA50" s="82"/>
      <c r="AB50" s="82"/>
      <c r="AC50" s="82"/>
      <c r="AE50" s="64" t="n">
        <f aca="false">Q50/100</f>
        <v>0</v>
      </c>
      <c r="AF50" s="64" t="n">
        <f aca="false">R50/100</f>
        <v>0</v>
      </c>
      <c r="AG50" s="64" t="n">
        <f aca="false">Y50/100</f>
        <v>0</v>
      </c>
      <c r="AH50" s="64" t="n">
        <f aca="false">Z50/100</f>
        <v>0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0</v>
      </c>
      <c r="E51" s="88" t="n">
        <f aca="false">N51</f>
        <v>0</v>
      </c>
      <c r="F51" s="88" t="n">
        <f aca="false">L51</f>
        <v>0</v>
      </c>
      <c r="G51" s="88" t="n">
        <f aca="false">O51</f>
        <v>0</v>
      </c>
      <c r="H51" s="88" t="n">
        <f aca="false">T51</f>
        <v>0</v>
      </c>
      <c r="I51" s="88" t="n">
        <f aca="false">V51</f>
        <v>0</v>
      </c>
      <c r="J51" s="88" t="n">
        <f aca="false">T51</f>
        <v>0</v>
      </c>
      <c r="K51" s="88" t="n">
        <f aca="false">W51</f>
        <v>0</v>
      </c>
      <c r="L51" s="85"/>
      <c r="M51" s="85"/>
      <c r="N51" s="85"/>
      <c r="O51" s="85"/>
      <c r="P51" s="85"/>
      <c r="Q51" s="78"/>
      <c r="R51" s="85" t="n">
        <f aca="false">P51/3600</f>
        <v>0</v>
      </c>
      <c r="S51" s="87"/>
      <c r="T51" s="85"/>
      <c r="U51" s="85"/>
      <c r="V51" s="85"/>
      <c r="W51" s="85"/>
      <c r="X51" s="85"/>
      <c r="Y51" s="85"/>
      <c r="Z51" s="85" t="n">
        <f aca="false">X51/3600</f>
        <v>0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</v>
      </c>
      <c r="AF51" s="64" t="n">
        <f aca="false">R51/100</f>
        <v>0</v>
      </c>
      <c r="AG51" s="64" t="n">
        <f aca="false">Y51/100</f>
        <v>0</v>
      </c>
      <c r="AH51" s="64" t="n">
        <f aca="false">Z51/100</f>
        <v>0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0</v>
      </c>
      <c r="E52" s="89" t="n">
        <f aca="false">N52</f>
        <v>0</v>
      </c>
      <c r="F52" s="89" t="n">
        <f aca="false">L52</f>
        <v>0</v>
      </c>
      <c r="G52" s="89" t="n">
        <f aca="false">O52</f>
        <v>0</v>
      </c>
      <c r="H52" s="89" t="n">
        <f aca="false">T52</f>
        <v>0</v>
      </c>
      <c r="I52" s="89" t="n">
        <f aca="false">V52</f>
        <v>0</v>
      </c>
      <c r="J52" s="89" t="n">
        <f aca="false">T52</f>
        <v>0</v>
      </c>
      <c r="K52" s="89" t="n">
        <f aca="false">W52</f>
        <v>0</v>
      </c>
      <c r="L52" s="77"/>
      <c r="M52" s="77"/>
      <c r="N52" s="77"/>
      <c r="O52" s="77"/>
      <c r="P52" s="77"/>
      <c r="Q52" s="78"/>
      <c r="R52" s="77" t="n">
        <f aca="false">P52/3600</f>
        <v>0</v>
      </c>
      <c r="S52" s="79"/>
      <c r="T52" s="77"/>
      <c r="U52" s="77"/>
      <c r="V52" s="77"/>
      <c r="W52" s="77"/>
      <c r="X52" s="77"/>
      <c r="Y52" s="77"/>
      <c r="Z52" s="77" t="n">
        <f aca="false">X52/3600</f>
        <v>0</v>
      </c>
      <c r="AA52" s="79"/>
      <c r="AB52" s="79"/>
      <c r="AC52" s="79"/>
      <c r="AE52" s="64" t="n">
        <f aca="false">Q52/100</f>
        <v>0</v>
      </c>
      <c r="AF52" s="64" t="n">
        <f aca="false">R52/100</f>
        <v>0</v>
      </c>
      <c r="AG52" s="64" t="n">
        <f aca="false">Y52/100</f>
        <v>0</v>
      </c>
      <c r="AH52" s="64" t="n">
        <f aca="false">Z52/100</f>
        <v>0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0</v>
      </c>
      <c r="E53" s="89" t="n">
        <f aca="false">N53</f>
        <v>0</v>
      </c>
      <c r="F53" s="89" t="n">
        <f aca="false">L53</f>
        <v>0</v>
      </c>
      <c r="G53" s="89" t="n">
        <f aca="false">O53</f>
        <v>0</v>
      </c>
      <c r="H53" s="89" t="n">
        <f aca="false">T53</f>
        <v>0</v>
      </c>
      <c r="I53" s="89" t="n">
        <f aca="false">V53</f>
        <v>0</v>
      </c>
      <c r="J53" s="89" t="n">
        <f aca="false">T53</f>
        <v>0</v>
      </c>
      <c r="K53" s="89" t="n">
        <f aca="false">W53</f>
        <v>0</v>
      </c>
      <c r="L53" s="77"/>
      <c r="M53" s="77"/>
      <c r="N53" s="77"/>
      <c r="O53" s="77"/>
      <c r="P53" s="77"/>
      <c r="Q53" s="78"/>
      <c r="R53" s="77" t="n">
        <f aca="false">P53/3600</f>
        <v>0</v>
      </c>
      <c r="S53" s="79"/>
      <c r="T53" s="77"/>
      <c r="U53" s="77"/>
      <c r="V53" s="77"/>
      <c r="W53" s="77"/>
      <c r="X53" s="77"/>
      <c r="Y53" s="77"/>
      <c r="Z53" s="77" t="n">
        <f aca="false">X53/3600</f>
        <v>0</v>
      </c>
      <c r="AA53" s="79"/>
      <c r="AB53" s="79"/>
      <c r="AC53" s="79"/>
      <c r="AE53" s="64" t="n">
        <f aca="false">Q53/100</f>
        <v>0</v>
      </c>
      <c r="AF53" s="64" t="n">
        <f aca="false">R53/100</f>
        <v>0</v>
      </c>
      <c r="AG53" s="64" t="n">
        <f aca="false">Y53/100</f>
        <v>0</v>
      </c>
      <c r="AH53" s="64" t="n">
        <f aca="false">Z53/100</f>
        <v>0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0</v>
      </c>
      <c r="E54" s="90" t="n">
        <f aca="false">N54</f>
        <v>0</v>
      </c>
      <c r="F54" s="90" t="n">
        <f aca="false">L54</f>
        <v>0</v>
      </c>
      <c r="G54" s="90" t="n">
        <f aca="false">O54</f>
        <v>0</v>
      </c>
      <c r="H54" s="90" t="n">
        <f aca="false">T54</f>
        <v>0</v>
      </c>
      <c r="I54" s="90" t="n">
        <f aca="false">V54</f>
        <v>0</v>
      </c>
      <c r="J54" s="90" t="n">
        <f aca="false">T54</f>
        <v>0</v>
      </c>
      <c r="K54" s="90" t="n">
        <f aca="false">W54</f>
        <v>0</v>
      </c>
      <c r="L54" s="84"/>
      <c r="M54" s="84"/>
      <c r="N54" s="84"/>
      <c r="O54" s="84"/>
      <c r="P54" s="84"/>
      <c r="Q54" s="84"/>
      <c r="R54" s="84" t="n">
        <f aca="false">P54/3600</f>
        <v>0</v>
      </c>
      <c r="S54" s="82"/>
      <c r="T54" s="84"/>
      <c r="U54" s="84"/>
      <c r="V54" s="84"/>
      <c r="W54" s="84"/>
      <c r="X54" s="84"/>
      <c r="Y54" s="84"/>
      <c r="Z54" s="84" t="n">
        <f aca="false">X54/3600</f>
        <v>0</v>
      </c>
      <c r="AA54" s="82"/>
      <c r="AB54" s="82"/>
      <c r="AC54" s="82"/>
      <c r="AE54" s="64" t="n">
        <f aca="false">Q54/100</f>
        <v>0</v>
      </c>
      <c r="AF54" s="64" t="n">
        <f aca="false">R54/100</f>
        <v>0</v>
      </c>
      <c r="AG54" s="64" t="n">
        <f aca="false">Y54/100</f>
        <v>0</v>
      </c>
      <c r="AH54" s="64" t="n">
        <f aca="false">Z54/100</f>
        <v>0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T55</f>
        <v>0</v>
      </c>
      <c r="I55" s="88" t="n">
        <f aca="false">V55</f>
        <v>0</v>
      </c>
      <c r="J55" s="88" t="n">
        <f aca="false">T55</f>
        <v>0</v>
      </c>
      <c r="K55" s="88" t="n">
        <f aca="false">W55</f>
        <v>0</v>
      </c>
      <c r="L55" s="85"/>
      <c r="M55" s="85"/>
      <c r="N55" s="85"/>
      <c r="O55" s="85"/>
      <c r="P55" s="85"/>
      <c r="Q55" s="78"/>
      <c r="R55" s="85" t="n">
        <f aca="false">P55/3600</f>
        <v>0</v>
      </c>
      <c r="S55" s="87"/>
      <c r="T55" s="85"/>
      <c r="U55" s="85"/>
      <c r="V55" s="85"/>
      <c r="W55" s="85"/>
      <c r="X55" s="85"/>
      <c r="Y55" s="85"/>
      <c r="Z55" s="85" t="n">
        <f aca="false">X55/3600</f>
        <v>0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</v>
      </c>
      <c r="AF55" s="64" t="n">
        <f aca="false">R55/100</f>
        <v>0</v>
      </c>
      <c r="AG55" s="64" t="n">
        <f aca="false">Y55/100</f>
        <v>0</v>
      </c>
      <c r="AH55" s="64" t="n">
        <f aca="false">Z55/100</f>
        <v>0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T56</f>
        <v>0</v>
      </c>
      <c r="I56" s="89" t="n">
        <f aca="false">V56</f>
        <v>0</v>
      </c>
      <c r="J56" s="89" t="n">
        <f aca="false">T56</f>
        <v>0</v>
      </c>
      <c r="K56" s="89" t="n">
        <f aca="false">W56</f>
        <v>0</v>
      </c>
      <c r="L56" s="77"/>
      <c r="M56" s="77"/>
      <c r="N56" s="77"/>
      <c r="O56" s="77"/>
      <c r="P56" s="77"/>
      <c r="Q56" s="78"/>
      <c r="R56" s="77" t="n">
        <f aca="false">P56/3600</f>
        <v>0</v>
      </c>
      <c r="S56" s="79"/>
      <c r="T56" s="77"/>
      <c r="U56" s="77"/>
      <c r="V56" s="77"/>
      <c r="W56" s="77"/>
      <c r="X56" s="77"/>
      <c r="Y56" s="77"/>
      <c r="Z56" s="77" t="n">
        <f aca="false">X56/3600</f>
        <v>0</v>
      </c>
      <c r="AA56" s="79"/>
      <c r="AB56" s="79"/>
      <c r="AC56" s="79"/>
      <c r="AE56" s="64" t="n">
        <f aca="false">Q56/100</f>
        <v>0</v>
      </c>
      <c r="AF56" s="64" t="n">
        <f aca="false">R56/100</f>
        <v>0</v>
      </c>
      <c r="AG56" s="64" t="n">
        <f aca="false">Y56/100</f>
        <v>0</v>
      </c>
      <c r="AH56" s="64" t="n">
        <f aca="false">Z56/100</f>
        <v>0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T57</f>
        <v>0</v>
      </c>
      <c r="I57" s="89" t="n">
        <f aca="false">V57</f>
        <v>0</v>
      </c>
      <c r="J57" s="89" t="n">
        <f aca="false">T57</f>
        <v>0</v>
      </c>
      <c r="K57" s="89" t="n">
        <f aca="false">W57</f>
        <v>0</v>
      </c>
      <c r="L57" s="77"/>
      <c r="M57" s="77"/>
      <c r="N57" s="77"/>
      <c r="O57" s="77"/>
      <c r="P57" s="77"/>
      <c r="Q57" s="78"/>
      <c r="R57" s="77" t="n">
        <f aca="false">P57/3600</f>
        <v>0</v>
      </c>
      <c r="S57" s="79"/>
      <c r="T57" s="77"/>
      <c r="U57" s="77"/>
      <c r="V57" s="77"/>
      <c r="W57" s="77"/>
      <c r="X57" s="77"/>
      <c r="Y57" s="77"/>
      <c r="Z57" s="77" t="n">
        <f aca="false">X57/3600</f>
        <v>0</v>
      </c>
      <c r="AA57" s="79"/>
      <c r="AB57" s="79"/>
      <c r="AC57" s="79"/>
      <c r="AE57" s="64" t="n">
        <f aca="false">Q57/100</f>
        <v>0</v>
      </c>
      <c r="AF57" s="64" t="n">
        <f aca="false">R57/100</f>
        <v>0</v>
      </c>
      <c r="AG57" s="64" t="n">
        <f aca="false">Y57/100</f>
        <v>0</v>
      </c>
      <c r="AH57" s="64" t="n">
        <f aca="false">Z57/100</f>
        <v>0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T58</f>
        <v>0</v>
      </c>
      <c r="I58" s="90" t="n">
        <f aca="false">V58</f>
        <v>0</v>
      </c>
      <c r="J58" s="90" t="n">
        <f aca="false">T58</f>
        <v>0</v>
      </c>
      <c r="K58" s="90" t="n">
        <f aca="false">W58</f>
        <v>0</v>
      </c>
      <c r="L58" s="84"/>
      <c r="M58" s="84"/>
      <c r="N58" s="84"/>
      <c r="O58" s="84"/>
      <c r="P58" s="84"/>
      <c r="Q58" s="84"/>
      <c r="R58" s="84" t="n">
        <f aca="false">P58/3600</f>
        <v>0</v>
      </c>
      <c r="S58" s="82"/>
      <c r="T58" s="84"/>
      <c r="U58" s="84"/>
      <c r="V58" s="84"/>
      <c r="W58" s="84"/>
      <c r="X58" s="84"/>
      <c r="Y58" s="84"/>
      <c r="Z58" s="84" t="n">
        <f aca="false">X58/3600</f>
        <v>0</v>
      </c>
      <c r="AA58" s="82"/>
      <c r="AB58" s="82"/>
      <c r="AC58" s="82"/>
      <c r="AE58" s="64" t="n">
        <f aca="false">Q58/100</f>
        <v>0</v>
      </c>
      <c r="AF58" s="64" t="n">
        <f aca="false">R58/100</f>
        <v>0</v>
      </c>
      <c r="AG58" s="64" t="n">
        <f aca="false">Y58/100</f>
        <v>0</v>
      </c>
      <c r="AH58" s="64" t="n">
        <f aca="false">Z58/100</f>
        <v>0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T59</f>
        <v>0</v>
      </c>
      <c r="I59" s="86" t="n">
        <f aca="false">V59</f>
        <v>0</v>
      </c>
      <c r="J59" s="86" t="n">
        <f aca="false">T59</f>
        <v>0</v>
      </c>
      <c r="K59" s="86" t="n">
        <f aca="false">W59</f>
        <v>0</v>
      </c>
      <c r="L59" s="85"/>
      <c r="M59" s="85"/>
      <c r="N59" s="85"/>
      <c r="O59" s="85"/>
      <c r="P59" s="85"/>
      <c r="Q59" s="78"/>
      <c r="R59" s="85" t="n">
        <f aca="false">P59/3600</f>
        <v>0</v>
      </c>
      <c r="S59" s="87"/>
      <c r="T59" s="85"/>
      <c r="U59" s="85"/>
      <c r="V59" s="85"/>
      <c r="W59" s="85"/>
      <c r="X59" s="85"/>
      <c r="Y59" s="85"/>
      <c r="Z59" s="85" t="n">
        <f aca="false">X59/3600</f>
        <v>0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</v>
      </c>
      <c r="AF59" s="64" t="n">
        <f aca="false">R59/100</f>
        <v>0</v>
      </c>
      <c r="AG59" s="64" t="n">
        <f aca="false">Y59/100</f>
        <v>0</v>
      </c>
      <c r="AH59" s="64" t="n">
        <f aca="false">Z59/100</f>
        <v>0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8"/>
      <c r="R60" s="77" t="n">
        <f aca="false">P60/3600</f>
        <v>0</v>
      </c>
      <c r="S60" s="79"/>
      <c r="T60" s="77"/>
      <c r="U60" s="77"/>
      <c r="V60" s="77"/>
      <c r="W60" s="77"/>
      <c r="X60" s="77"/>
      <c r="Y60" s="77"/>
      <c r="Z60" s="77" t="n">
        <f aca="false">X60/3600</f>
        <v>0</v>
      </c>
      <c r="AA60" s="79"/>
      <c r="AB60" s="79"/>
      <c r="AC60" s="79"/>
      <c r="AE60" s="64" t="n">
        <f aca="false">Q60/100</f>
        <v>0</v>
      </c>
      <c r="AF60" s="64" t="n">
        <f aca="false">R60/100</f>
        <v>0</v>
      </c>
      <c r="AG60" s="64" t="n">
        <f aca="false">Y60/100</f>
        <v>0</v>
      </c>
      <c r="AH60" s="64" t="n">
        <f aca="false">Z60/100</f>
        <v>0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8"/>
      <c r="R61" s="77" t="n">
        <f aca="false">P61/3600</f>
        <v>0</v>
      </c>
      <c r="S61" s="79"/>
      <c r="T61" s="77"/>
      <c r="U61" s="77"/>
      <c r="V61" s="77"/>
      <c r="W61" s="77"/>
      <c r="X61" s="77"/>
      <c r="Y61" s="77"/>
      <c r="Z61" s="77" t="n">
        <f aca="false">X61/3600</f>
        <v>0</v>
      </c>
      <c r="AA61" s="79"/>
      <c r="AB61" s="79"/>
      <c r="AC61" s="79"/>
      <c r="AE61" s="64" t="n">
        <f aca="false">Q61/100</f>
        <v>0</v>
      </c>
      <c r="AF61" s="64" t="n">
        <f aca="false">R61/100</f>
        <v>0</v>
      </c>
      <c r="AG61" s="64" t="n">
        <f aca="false">Y61/100</f>
        <v>0</v>
      </c>
      <c r="AH61" s="64" t="n">
        <f aca="false">Z61/100</f>
        <v>0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0</v>
      </c>
      <c r="E62" s="83" t="n">
        <f aca="false">N62</f>
        <v>0</v>
      </c>
      <c r="F62" s="83" t="n">
        <f aca="false">L62</f>
        <v>0</v>
      </c>
      <c r="G62" s="83" t="n">
        <f aca="false">O62</f>
        <v>0</v>
      </c>
      <c r="H62" s="83" t="n">
        <f aca="false">T62</f>
        <v>0</v>
      </c>
      <c r="I62" s="83" t="n">
        <f aca="false">V62</f>
        <v>0</v>
      </c>
      <c r="J62" s="83" t="n">
        <f aca="false">T62</f>
        <v>0</v>
      </c>
      <c r="K62" s="83" t="n">
        <f aca="false">W62</f>
        <v>0</v>
      </c>
      <c r="L62" s="84"/>
      <c r="M62" s="84"/>
      <c r="N62" s="84"/>
      <c r="O62" s="84"/>
      <c r="P62" s="84"/>
      <c r="Q62" s="84"/>
      <c r="R62" s="84" t="n">
        <f aca="false">P62/3600</f>
        <v>0</v>
      </c>
      <c r="S62" s="82"/>
      <c r="T62" s="84"/>
      <c r="U62" s="84"/>
      <c r="V62" s="84"/>
      <c r="W62" s="84"/>
      <c r="X62" s="84"/>
      <c r="Y62" s="84"/>
      <c r="Z62" s="84" t="n">
        <f aca="false">X62/3600</f>
        <v>0</v>
      </c>
      <c r="AA62" s="82"/>
      <c r="AB62" s="82"/>
      <c r="AC62" s="82"/>
      <c r="AE62" s="64" t="n">
        <f aca="false">Q62/100</f>
        <v>0</v>
      </c>
      <c r="AF62" s="64" t="n">
        <f aca="false">R62/100</f>
        <v>0</v>
      </c>
      <c r="AG62" s="64" t="n">
        <f aca="false">Y62/100</f>
        <v>0</v>
      </c>
      <c r="AH62" s="64" t="n">
        <f aca="false">Z62/100</f>
        <v>0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5"/>
      <c r="M63" s="85"/>
      <c r="N63" s="85"/>
      <c r="O63" s="85"/>
      <c r="P63" s="85"/>
      <c r="Q63" s="78"/>
      <c r="R63" s="85" t="n">
        <f aca="false">P63/3600</f>
        <v>0</v>
      </c>
      <c r="S63" s="87"/>
      <c r="T63" s="85"/>
      <c r="U63" s="85"/>
      <c r="V63" s="85"/>
      <c r="W63" s="85"/>
      <c r="X63" s="85"/>
      <c r="Y63" s="85"/>
      <c r="Z63" s="85" t="n">
        <f aca="false">X63/3600</f>
        <v>0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</v>
      </c>
      <c r="AF63" s="64" t="n">
        <f aca="false">R63/100</f>
        <v>0</v>
      </c>
      <c r="AG63" s="64" t="n">
        <f aca="false">Y63/100</f>
        <v>0</v>
      </c>
      <c r="AH63" s="64" t="n">
        <f aca="false">Z63/100</f>
        <v>0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77"/>
      <c r="M64" s="77"/>
      <c r="N64" s="77"/>
      <c r="O64" s="77"/>
      <c r="P64" s="77"/>
      <c r="Q64" s="78"/>
      <c r="R64" s="77" t="n">
        <f aca="false">P64/3600</f>
        <v>0</v>
      </c>
      <c r="S64" s="79"/>
      <c r="T64" s="77"/>
      <c r="U64" s="77"/>
      <c r="V64" s="77"/>
      <c r="W64" s="77"/>
      <c r="X64" s="77"/>
      <c r="Y64" s="77"/>
      <c r="Z64" s="77" t="n">
        <f aca="false">X64/3600</f>
        <v>0</v>
      </c>
      <c r="AA64" s="79"/>
      <c r="AB64" s="79"/>
      <c r="AC64" s="79"/>
      <c r="AE64" s="64" t="n">
        <f aca="false">Q64/100</f>
        <v>0</v>
      </c>
      <c r="AF64" s="64" t="n">
        <f aca="false">R64/100</f>
        <v>0</v>
      </c>
      <c r="AG64" s="64" t="n">
        <f aca="false">Y64/100</f>
        <v>0</v>
      </c>
      <c r="AH64" s="64" t="n">
        <f aca="false">Z64/100</f>
        <v>0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77"/>
      <c r="M65" s="77"/>
      <c r="N65" s="77"/>
      <c r="O65" s="77"/>
      <c r="P65" s="77"/>
      <c r="Q65" s="78"/>
      <c r="R65" s="77" t="n">
        <f aca="false">P65/3600</f>
        <v>0</v>
      </c>
      <c r="S65" s="79"/>
      <c r="T65" s="77"/>
      <c r="U65" s="77"/>
      <c r="V65" s="77"/>
      <c r="W65" s="77"/>
      <c r="X65" s="77"/>
      <c r="Y65" s="77"/>
      <c r="Z65" s="77" t="n">
        <f aca="false">X65/3600</f>
        <v>0</v>
      </c>
      <c r="AA65" s="79"/>
      <c r="AB65" s="79"/>
      <c r="AC65" s="79"/>
      <c r="AE65" s="64" t="n">
        <f aca="false">Q65/100</f>
        <v>0</v>
      </c>
      <c r="AF65" s="64" t="n">
        <f aca="false">R65/100</f>
        <v>0</v>
      </c>
      <c r="AG65" s="64" t="n">
        <f aca="false">Y65/100</f>
        <v>0</v>
      </c>
      <c r="AH65" s="64" t="n">
        <f aca="false">Z65/100</f>
        <v>0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84"/>
      <c r="M66" s="84"/>
      <c r="N66" s="84"/>
      <c r="O66" s="84"/>
      <c r="P66" s="84"/>
      <c r="Q66" s="84"/>
      <c r="R66" s="84" t="n">
        <f aca="false">P66/3600</f>
        <v>0</v>
      </c>
      <c r="S66" s="82"/>
      <c r="T66" s="84"/>
      <c r="U66" s="84"/>
      <c r="V66" s="84"/>
      <c r="W66" s="84"/>
      <c r="X66" s="84"/>
      <c r="Y66" s="84"/>
      <c r="Z66" s="84" t="n">
        <f aca="false">X66/3600</f>
        <v>0</v>
      </c>
      <c r="AA66" s="82"/>
      <c r="AB66" s="82"/>
      <c r="AC66" s="82"/>
      <c r="AE66" s="64" t="n">
        <f aca="false">Q66/100</f>
        <v>0</v>
      </c>
      <c r="AF66" s="64" t="n">
        <f aca="false">R66/100</f>
        <v>0</v>
      </c>
      <c r="AG66" s="64" t="n">
        <f aca="false">Y66/100</f>
        <v>0</v>
      </c>
      <c r="AH66" s="64" t="n">
        <f aca="false">Z66/100</f>
        <v>0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T67</f>
        <v>0</v>
      </c>
      <c r="I67" s="86" t="n">
        <f aca="false">V67</f>
        <v>0</v>
      </c>
      <c r="J67" s="86" t="n">
        <f aca="false">T67</f>
        <v>0</v>
      </c>
      <c r="K67" s="86" t="n">
        <f aca="false">W67</f>
        <v>0</v>
      </c>
      <c r="L67" s="85"/>
      <c r="M67" s="85"/>
      <c r="N67" s="85"/>
      <c r="O67" s="85"/>
      <c r="P67" s="85"/>
      <c r="Q67" s="78"/>
      <c r="R67" s="85" t="n">
        <f aca="false">P67/3600</f>
        <v>0</v>
      </c>
      <c r="S67" s="87"/>
      <c r="T67" s="85"/>
      <c r="U67" s="85"/>
      <c r="V67" s="85"/>
      <c r="W67" s="85"/>
      <c r="X67" s="85"/>
      <c r="Y67" s="85"/>
      <c r="Z67" s="85" t="n">
        <f aca="false">X67/3600</f>
        <v>0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</v>
      </c>
      <c r="AF67" s="64" t="n">
        <f aca="false">R67/100</f>
        <v>0</v>
      </c>
      <c r="AG67" s="64" t="n">
        <f aca="false">Y67/100</f>
        <v>0</v>
      </c>
      <c r="AH67" s="64" t="n">
        <f aca="false">Z67/100</f>
        <v>0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8"/>
      <c r="R68" s="77" t="n">
        <f aca="false">P68/3600</f>
        <v>0</v>
      </c>
      <c r="S68" s="79"/>
      <c r="T68" s="77"/>
      <c r="U68" s="77"/>
      <c r="V68" s="77"/>
      <c r="W68" s="77"/>
      <c r="X68" s="77"/>
      <c r="Y68" s="77"/>
      <c r="Z68" s="77" t="n">
        <f aca="false">X68/3600</f>
        <v>0</v>
      </c>
      <c r="AA68" s="79"/>
      <c r="AB68" s="79"/>
      <c r="AC68" s="79"/>
      <c r="AE68" s="64" t="n">
        <f aca="false">Q68/100</f>
        <v>0</v>
      </c>
      <c r="AF68" s="64" t="n">
        <f aca="false">R68/100</f>
        <v>0</v>
      </c>
      <c r="AG68" s="64" t="n">
        <f aca="false">Y68/100</f>
        <v>0</v>
      </c>
      <c r="AH68" s="64" t="n">
        <f aca="false">Z68/100</f>
        <v>0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8"/>
      <c r="R69" s="77" t="n">
        <f aca="false">P69/3600</f>
        <v>0</v>
      </c>
      <c r="S69" s="79"/>
      <c r="T69" s="77"/>
      <c r="U69" s="77"/>
      <c r="V69" s="77"/>
      <c r="W69" s="77"/>
      <c r="X69" s="77"/>
      <c r="Y69" s="77"/>
      <c r="Z69" s="77" t="n">
        <f aca="false">X69/3600</f>
        <v>0</v>
      </c>
      <c r="AA69" s="79"/>
      <c r="AB69" s="79"/>
      <c r="AC69" s="79"/>
      <c r="AE69" s="64" t="n">
        <f aca="false">Q69/100</f>
        <v>0</v>
      </c>
      <c r="AF69" s="64" t="n">
        <f aca="false">R69/100</f>
        <v>0</v>
      </c>
      <c r="AG69" s="64" t="n">
        <f aca="false">Y69/100</f>
        <v>0</v>
      </c>
      <c r="AH69" s="64" t="n">
        <f aca="false">Z69/100</f>
        <v>0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4"/>
      <c r="M70" s="84"/>
      <c r="N70" s="84"/>
      <c r="O70" s="84"/>
      <c r="P70" s="84"/>
      <c r="Q70" s="84"/>
      <c r="R70" s="84" t="n">
        <f aca="false">P70/3600</f>
        <v>0</v>
      </c>
      <c r="S70" s="82"/>
      <c r="T70" s="84"/>
      <c r="U70" s="84"/>
      <c r="V70" s="84"/>
      <c r="W70" s="84"/>
      <c r="X70" s="84"/>
      <c r="Y70" s="84"/>
      <c r="Z70" s="84" t="n">
        <f aca="false">X70/3600</f>
        <v>0</v>
      </c>
      <c r="AA70" s="82"/>
      <c r="AB70" s="82"/>
      <c r="AC70" s="82"/>
      <c r="AE70" s="64" t="n">
        <f aca="false">Q70/100</f>
        <v>0</v>
      </c>
      <c r="AF70" s="64" t="n">
        <f aca="false">R70/100</f>
        <v>0</v>
      </c>
      <c r="AG70" s="64" t="n">
        <f aca="false">Y70/100</f>
        <v>0</v>
      </c>
      <c r="AH70" s="64" t="n">
        <f aca="false">Z70/100</f>
        <v>0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5"/>
      <c r="M71" s="85"/>
      <c r="N71" s="85"/>
      <c r="O71" s="85"/>
      <c r="P71" s="85"/>
      <c r="Q71" s="78"/>
      <c r="R71" s="85" t="n">
        <f aca="false">P71/3600</f>
        <v>0</v>
      </c>
      <c r="S71" s="87"/>
      <c r="T71" s="85"/>
      <c r="U71" s="85"/>
      <c r="V71" s="85"/>
      <c r="W71" s="85"/>
      <c r="X71" s="85"/>
      <c r="Y71" s="85"/>
      <c r="Z71" s="85" t="n">
        <f aca="false">X71/3600</f>
        <v>0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  <c r="AE71" s="64" t="n">
        <f aca="false">Q71/100</f>
        <v>0</v>
      </c>
      <c r="AF71" s="64" t="n">
        <f aca="false">R71/100</f>
        <v>0</v>
      </c>
      <c r="AG71" s="64" t="n">
        <f aca="false">Y71/100</f>
        <v>0</v>
      </c>
      <c r="AH71" s="64" t="n">
        <f aca="false">Z71/100</f>
        <v>0</v>
      </c>
    </row>
    <row r="72" customFormat="false" ht="11.25" hidden="false" customHeight="false" outlineLevel="0" collapsed="false">
      <c r="A72" s="81" t="s">
        <v>55</v>
      </c>
      <c r="B72" s="81"/>
      <c r="C72" s="81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77"/>
      <c r="M72" s="77"/>
      <c r="N72" s="77"/>
      <c r="O72" s="77"/>
      <c r="P72" s="77"/>
      <c r="Q72" s="78"/>
      <c r="R72" s="77" t="n">
        <f aca="false">P72/3600</f>
        <v>0</v>
      </c>
      <c r="S72" s="79"/>
      <c r="T72" s="77"/>
      <c r="U72" s="77"/>
      <c r="V72" s="77"/>
      <c r="W72" s="77"/>
      <c r="X72" s="77"/>
      <c r="Y72" s="77"/>
      <c r="Z72" s="77" t="n">
        <f aca="false">X72/3600</f>
        <v>0</v>
      </c>
      <c r="AA72" s="79"/>
      <c r="AB72" s="79"/>
      <c r="AC72" s="79"/>
      <c r="AE72" s="64" t="n">
        <f aca="false">Q72/100</f>
        <v>0</v>
      </c>
      <c r="AF72" s="64" t="n">
        <f aca="false">R72/100</f>
        <v>0</v>
      </c>
      <c r="AG72" s="64" t="n">
        <f aca="false">Y72/100</f>
        <v>0</v>
      </c>
      <c r="AH72" s="64" t="n">
        <f aca="false">Z72/100</f>
        <v>0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77"/>
      <c r="M73" s="77"/>
      <c r="N73" s="77"/>
      <c r="O73" s="77"/>
      <c r="P73" s="77"/>
      <c r="Q73" s="78"/>
      <c r="R73" s="77" t="n">
        <f aca="false">P73/3600</f>
        <v>0</v>
      </c>
      <c r="S73" s="79"/>
      <c r="T73" s="77"/>
      <c r="U73" s="77"/>
      <c r="V73" s="77"/>
      <c r="W73" s="77"/>
      <c r="X73" s="77"/>
      <c r="Y73" s="77"/>
      <c r="Z73" s="77" t="n">
        <f aca="false">X73/3600</f>
        <v>0</v>
      </c>
      <c r="AA73" s="79"/>
      <c r="AB73" s="79"/>
      <c r="AC73" s="79"/>
      <c r="AE73" s="64" t="n">
        <f aca="false">Q73/100</f>
        <v>0</v>
      </c>
      <c r="AF73" s="64" t="n">
        <f aca="false">R73/100</f>
        <v>0</v>
      </c>
      <c r="AG73" s="64" t="n">
        <f aca="false">Y73/100</f>
        <v>0</v>
      </c>
      <c r="AH73" s="64" t="n">
        <f aca="false">Z73/100</f>
        <v>0</v>
      </c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84"/>
      <c r="M74" s="84"/>
      <c r="N74" s="84"/>
      <c r="O74" s="84"/>
      <c r="P74" s="84"/>
      <c r="Q74" s="84"/>
      <c r="R74" s="84" t="n">
        <f aca="false">P74/3600</f>
        <v>0</v>
      </c>
      <c r="S74" s="82"/>
      <c r="T74" s="84"/>
      <c r="U74" s="84"/>
      <c r="V74" s="84"/>
      <c r="W74" s="84"/>
      <c r="X74" s="84"/>
      <c r="Y74" s="84"/>
      <c r="Z74" s="84" t="n">
        <f aca="false">X74/3600</f>
        <v>0</v>
      </c>
      <c r="AA74" s="82"/>
      <c r="AB74" s="82"/>
      <c r="AC74" s="82"/>
      <c r="AE74" s="64" t="n">
        <f aca="false">Q74/100</f>
        <v>0</v>
      </c>
      <c r="AF74" s="64" t="n">
        <f aca="false">R74/100</f>
        <v>0</v>
      </c>
      <c r="AG74" s="64" t="n">
        <f aca="false">Y74/100</f>
        <v>0</v>
      </c>
      <c r="AH74" s="64" t="n">
        <f aca="false">Z74/100</f>
        <v>0</v>
      </c>
    </row>
    <row r="75" customFormat="false" ht="11.25" hidden="false" customHeight="false" outlineLevel="0" collapsed="false">
      <c r="A75" s="81"/>
      <c r="B75" s="75" t="s">
        <v>56</v>
      </c>
      <c r="C75" s="75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T75</f>
        <v>0</v>
      </c>
      <c r="I75" s="86" t="n">
        <f aca="false">V75</f>
        <v>0</v>
      </c>
      <c r="J75" s="86" t="n">
        <f aca="false">T75</f>
        <v>0</v>
      </c>
      <c r="K75" s="86" t="n">
        <f aca="false">W75</f>
        <v>0</v>
      </c>
      <c r="L75" s="85"/>
      <c r="M75" s="85"/>
      <c r="N75" s="85"/>
      <c r="O75" s="85"/>
      <c r="P75" s="85"/>
      <c r="Q75" s="78"/>
      <c r="R75" s="85" t="n">
        <f aca="false">P75/3600</f>
        <v>0</v>
      </c>
      <c r="S75" s="87"/>
      <c r="T75" s="85"/>
      <c r="U75" s="85"/>
      <c r="V75" s="85"/>
      <c r="W75" s="85"/>
      <c r="X75" s="85"/>
      <c r="Y75" s="85"/>
      <c r="Z75" s="85" t="n">
        <f aca="false">X75/3600</f>
        <v>0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  <c r="AE75" s="64" t="n">
        <f aca="false">Q75/100</f>
        <v>0</v>
      </c>
      <c r="AF75" s="64" t="n">
        <f aca="false">R75/100</f>
        <v>0</v>
      </c>
      <c r="AG75" s="64" t="n">
        <f aca="false">Y75/100</f>
        <v>0</v>
      </c>
      <c r="AH75" s="64" t="n">
        <f aca="false">Z75/100</f>
        <v>0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8"/>
      <c r="R76" s="77" t="n">
        <f aca="false">P76/3600</f>
        <v>0</v>
      </c>
      <c r="S76" s="79"/>
      <c r="T76" s="77"/>
      <c r="U76" s="77"/>
      <c r="V76" s="77"/>
      <c r="W76" s="77"/>
      <c r="X76" s="77"/>
      <c r="Y76" s="77"/>
      <c r="Z76" s="77" t="n">
        <f aca="false">X76/3600</f>
        <v>0</v>
      </c>
      <c r="AA76" s="79"/>
      <c r="AB76" s="79"/>
      <c r="AC76" s="79"/>
      <c r="AE76" s="64" t="n">
        <f aca="false">Q76/100</f>
        <v>0</v>
      </c>
      <c r="AF76" s="64" t="n">
        <f aca="false">R76/100</f>
        <v>0</v>
      </c>
      <c r="AG76" s="64" t="n">
        <f aca="false">Y76/100</f>
        <v>0</v>
      </c>
      <c r="AH76" s="64" t="n">
        <f aca="false">Z76/100</f>
        <v>0</v>
      </c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8"/>
      <c r="R77" s="77" t="n">
        <f aca="false">P77/3600</f>
        <v>0</v>
      </c>
      <c r="S77" s="79"/>
      <c r="T77" s="77"/>
      <c r="U77" s="77"/>
      <c r="V77" s="77"/>
      <c r="W77" s="77"/>
      <c r="X77" s="77"/>
      <c r="Y77" s="77"/>
      <c r="Z77" s="77" t="n">
        <f aca="false">X77/3600</f>
        <v>0</v>
      </c>
      <c r="AA77" s="79"/>
      <c r="AB77" s="79"/>
      <c r="AC77" s="79"/>
      <c r="AE77" s="64" t="n">
        <f aca="false">Q77/100</f>
        <v>0</v>
      </c>
      <c r="AF77" s="64" t="n">
        <f aca="false">R77/100</f>
        <v>0</v>
      </c>
      <c r="AG77" s="64" t="n">
        <f aca="false">Y77/100</f>
        <v>0</v>
      </c>
      <c r="AH77" s="64" t="n">
        <f aca="false">Z77/100</f>
        <v>0</v>
      </c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0</v>
      </c>
      <c r="E78" s="83" t="n">
        <f aca="false">N78</f>
        <v>0</v>
      </c>
      <c r="F78" s="83" t="n">
        <f aca="false">L78</f>
        <v>0</v>
      </c>
      <c r="G78" s="83" t="n">
        <f aca="false">O78</f>
        <v>0</v>
      </c>
      <c r="H78" s="83" t="n">
        <f aca="false">T78</f>
        <v>0</v>
      </c>
      <c r="I78" s="83" t="n">
        <f aca="false">V78</f>
        <v>0</v>
      </c>
      <c r="J78" s="83" t="n">
        <f aca="false">T78</f>
        <v>0</v>
      </c>
      <c r="K78" s="83" t="n">
        <f aca="false">W78</f>
        <v>0</v>
      </c>
      <c r="L78" s="84"/>
      <c r="M78" s="84"/>
      <c r="N78" s="84"/>
      <c r="O78" s="84"/>
      <c r="P78" s="84"/>
      <c r="Q78" s="84"/>
      <c r="R78" s="84" t="n">
        <f aca="false">P78/3600</f>
        <v>0</v>
      </c>
      <c r="S78" s="82"/>
      <c r="T78" s="84"/>
      <c r="U78" s="84"/>
      <c r="V78" s="84"/>
      <c r="W78" s="84"/>
      <c r="X78" s="84"/>
      <c r="Y78" s="84"/>
      <c r="Z78" s="84" t="n">
        <f aca="false">X78/3600</f>
        <v>0</v>
      </c>
      <c r="AA78" s="82"/>
      <c r="AB78" s="82"/>
      <c r="AC78" s="82"/>
      <c r="AE78" s="64" t="n">
        <f aca="false">Q78/100</f>
        <v>0</v>
      </c>
      <c r="AF78" s="64" t="n">
        <f aca="false">R78/100</f>
        <v>0</v>
      </c>
      <c r="AG78" s="64" t="n">
        <f aca="false">Y78/100</f>
        <v>0</v>
      </c>
      <c r="AH78" s="64" t="n">
        <f aca="false">Z78/100</f>
        <v>0</v>
      </c>
    </row>
    <row r="79" customFormat="false" ht="11.25" hidden="false" customHeight="false" outlineLevel="0" collapsed="false">
      <c r="A79" s="81"/>
      <c r="B79" s="75" t="s">
        <v>57</v>
      </c>
      <c r="C79" s="75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T79</f>
        <v>0</v>
      </c>
      <c r="I79" s="86" t="n">
        <f aca="false">V79</f>
        <v>0</v>
      </c>
      <c r="J79" s="86" t="n">
        <f aca="false">T79</f>
        <v>0</v>
      </c>
      <c r="K79" s="86" t="n">
        <f aca="false">W79</f>
        <v>0</v>
      </c>
      <c r="L79" s="85"/>
      <c r="M79" s="85"/>
      <c r="N79" s="85"/>
      <c r="O79" s="85"/>
      <c r="P79" s="85"/>
      <c r="Q79" s="78"/>
      <c r="R79" s="85" t="n">
        <f aca="false">P79/3600</f>
        <v>0</v>
      </c>
      <c r="S79" s="87"/>
      <c r="T79" s="85"/>
      <c r="U79" s="85"/>
      <c r="V79" s="85"/>
      <c r="W79" s="85"/>
      <c r="X79" s="85"/>
      <c r="Y79" s="85"/>
      <c r="Z79" s="85" t="n">
        <f aca="false">X79/3600</f>
        <v>0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  <c r="AE79" s="64" t="n">
        <f aca="false">Q79/100</f>
        <v>0</v>
      </c>
      <c r="AF79" s="64" t="n">
        <f aca="false">R79/100</f>
        <v>0</v>
      </c>
      <c r="AG79" s="64" t="n">
        <f aca="false">Y79/100</f>
        <v>0</v>
      </c>
      <c r="AH79" s="64" t="n">
        <f aca="false">Z79/100</f>
        <v>0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8"/>
      <c r="R80" s="77" t="n">
        <f aca="false">P80/3600</f>
        <v>0</v>
      </c>
      <c r="S80" s="79"/>
      <c r="T80" s="77"/>
      <c r="U80" s="77"/>
      <c r="V80" s="77"/>
      <c r="W80" s="77"/>
      <c r="X80" s="77"/>
      <c r="Y80" s="77"/>
      <c r="Z80" s="77" t="n">
        <f aca="false">X80/3600</f>
        <v>0</v>
      </c>
      <c r="AA80" s="79"/>
      <c r="AB80" s="79"/>
      <c r="AC80" s="79"/>
      <c r="AE80" s="64" t="n">
        <f aca="false">Q80/100</f>
        <v>0</v>
      </c>
      <c r="AF80" s="64" t="n">
        <f aca="false">R80/100</f>
        <v>0</v>
      </c>
      <c r="AG80" s="64" t="n">
        <f aca="false">Y80/100</f>
        <v>0</v>
      </c>
      <c r="AH80" s="64" t="n">
        <f aca="false">Z80/100</f>
        <v>0</v>
      </c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8"/>
      <c r="R81" s="77" t="n">
        <f aca="false">P81/3600</f>
        <v>0</v>
      </c>
      <c r="S81" s="79"/>
      <c r="T81" s="77"/>
      <c r="U81" s="77"/>
      <c r="V81" s="77"/>
      <c r="W81" s="77"/>
      <c r="X81" s="77"/>
      <c r="Y81" s="77"/>
      <c r="Z81" s="77" t="n">
        <f aca="false">X81/3600</f>
        <v>0</v>
      </c>
      <c r="AA81" s="79"/>
      <c r="AB81" s="79"/>
      <c r="AC81" s="79"/>
      <c r="AE81" s="64" t="n">
        <f aca="false">Q81/100</f>
        <v>0</v>
      </c>
      <c r="AF81" s="64" t="n">
        <f aca="false">R81/100</f>
        <v>0</v>
      </c>
      <c r="AG81" s="64" t="n">
        <f aca="false">Y81/100</f>
        <v>0</v>
      </c>
      <c r="AH81" s="64" t="n">
        <f aca="false">Z81/100</f>
        <v>0</v>
      </c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4"/>
      <c r="M82" s="84"/>
      <c r="N82" s="84"/>
      <c r="O82" s="84"/>
      <c r="P82" s="84"/>
      <c r="Q82" s="84"/>
      <c r="R82" s="84" t="n">
        <f aca="false">P82/3600</f>
        <v>0</v>
      </c>
      <c r="S82" s="82"/>
      <c r="T82" s="84"/>
      <c r="U82" s="84"/>
      <c r="V82" s="84"/>
      <c r="W82" s="84"/>
      <c r="X82" s="84"/>
      <c r="Y82" s="84"/>
      <c r="Z82" s="84" t="n">
        <f aca="false">X82/3600</f>
        <v>0</v>
      </c>
      <c r="AA82" s="82"/>
      <c r="AB82" s="82"/>
      <c r="AC82" s="82"/>
      <c r="AE82" s="64" t="n">
        <f aca="false">Q82/100</f>
        <v>0</v>
      </c>
      <c r="AF82" s="64" t="n">
        <f aca="false">R82/100</f>
        <v>0</v>
      </c>
      <c r="AG82" s="64" t="n">
        <f aca="false">Y82/100</f>
        <v>0</v>
      </c>
      <c r="AH82" s="64" t="n">
        <f aca="false">Z82/100</f>
        <v>0</v>
      </c>
    </row>
    <row r="83" customFormat="false" ht="11.25" hidden="false" customHeight="false" outlineLevel="0" collapsed="false">
      <c r="B83" s="64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,AA71,AA75,AA79)</f>
        <v>#VALUE!</v>
      </c>
      <c r="AB88" s="105" t="e">
        <f aca="false">AVERAGE(AB3,AB7,AB11,AB15,AB19,AB23,AB27,AB31,AB35,AB39,AB43,AB47,AB51,AB55,AB63,AB59,AB67,AB71,AB75,AB79)</f>
        <v>#VALUE!</v>
      </c>
      <c r="AC88" s="10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3:AE82)*100</f>
        <v>0</v>
      </c>
      <c r="R89" s="96" t="n">
        <f aca="false">GEOMEAN(AF3:AF82)*100</f>
        <v>0</v>
      </c>
      <c r="S89" s="96"/>
      <c r="T89" s="96"/>
      <c r="U89" s="96"/>
      <c r="V89" s="96"/>
      <c r="W89" s="96"/>
      <c r="X89" s="96"/>
      <c r="Y89" s="96" t="n">
        <f aca="false">GEOMEAN(AG3:AG82)*100</f>
        <v>0</v>
      </c>
      <c r="Z89" s="96" t="n">
        <f aca="false">GEOMEAN(AH3:AH82)*100</f>
        <v>0</v>
      </c>
    </row>
    <row r="90" customFormat="false" ht="11.25" hidden="false" customHeight="false" outlineLevel="0" collapsed="false">
      <c r="B90" s="64" t="s">
        <v>59</v>
      </c>
      <c r="X90" s="106"/>
      <c r="Y90" s="106" t="e">
        <f aca="false">Y89/Q89</f>
        <v>#DIV/0!</v>
      </c>
      <c r="Z90" s="106" t="e">
        <f aca="false">Z89/R89</f>
        <v>#DIV/0!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3:Q82)/3600</f>
        <v>0</v>
      </c>
      <c r="R91" s="95" t="n">
        <f aca="false">SUM(R3:R82)</f>
        <v>0</v>
      </c>
      <c r="X91" s="95"/>
      <c r="Y91" s="95" t="n">
        <f aca="false">SUM(Y3:Y82)/3600</f>
        <v>0</v>
      </c>
      <c r="Z91" s="9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3659.3888</v>
      </c>
      <c r="E3" s="76" t="n">
        <f aca="false">N3</f>
        <v>41.594</v>
      </c>
      <c r="F3" s="76" t="n">
        <f aca="false">L3</f>
        <v>13659.3888</v>
      </c>
      <c r="G3" s="76" t="n">
        <f aca="false">O3</f>
        <v>44.2598</v>
      </c>
      <c r="H3" s="76" t="n">
        <f aca="false">T3</f>
        <v>13582.2688</v>
      </c>
      <c r="I3" s="76" t="n">
        <f aca="false">V3</f>
        <v>41.5964</v>
      </c>
      <c r="J3" s="76" t="n">
        <f aca="false">T3</f>
        <v>13582.2688</v>
      </c>
      <c r="K3" s="76" t="n">
        <f aca="false">W3</f>
        <v>44.2625</v>
      </c>
      <c r="L3" s="77" t="n">
        <v>13659.3888</v>
      </c>
      <c r="M3" s="77" t="n">
        <v>41.8029</v>
      </c>
      <c r="N3" s="77" t="n">
        <v>41.594</v>
      </c>
      <c r="O3" s="77" t="n">
        <v>44.2598</v>
      </c>
      <c r="P3" s="77" t="n">
        <v>16135.797</v>
      </c>
      <c r="Q3" s="78" t="n">
        <v>68.454</v>
      </c>
      <c r="R3" s="77" t="n">
        <f aca="false">P3/3600</f>
        <v>4.48216583333333</v>
      </c>
      <c r="S3" s="79"/>
      <c r="T3" s="85" t="n">
        <v>13582.2688</v>
      </c>
      <c r="U3" s="85" t="n">
        <v>41.8099</v>
      </c>
      <c r="V3" s="85" t="n">
        <v>41.5964</v>
      </c>
      <c r="W3" s="85" t="n">
        <v>44.2625</v>
      </c>
      <c r="X3" s="77" t="n">
        <v>16080.299</v>
      </c>
      <c r="Y3" s="78" t="n">
        <v>68.735</v>
      </c>
      <c r="Z3" s="77" t="n">
        <f aca="false">X3/3600</f>
        <v>4.46674972222222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  <c r="AE3" s="64" t="n">
        <f aca="false">Q3/100</f>
        <v>0.68454</v>
      </c>
      <c r="AF3" s="64" t="n">
        <f aca="false">R3/100</f>
        <v>0.0448216583333333</v>
      </c>
      <c r="AG3" s="64" t="n">
        <f aca="false">Y3/100</f>
        <v>0.68735</v>
      </c>
      <c r="AH3" s="64" t="n">
        <f aca="false">Z3/100</f>
        <v>0.0446674972222222</v>
      </c>
    </row>
    <row r="4" customFormat="false" ht="11.25" hidden="false" customHeight="false" outlineLevel="0" collapsed="false">
      <c r="A4" s="81" t="s">
        <v>34</v>
      </c>
      <c r="B4" s="81"/>
      <c r="C4" s="81" t="n">
        <v>27</v>
      </c>
      <c r="D4" s="76" t="n">
        <f aca="false">L4</f>
        <v>5624.176</v>
      </c>
      <c r="E4" s="76" t="n">
        <f aca="false">N4</f>
        <v>39.858</v>
      </c>
      <c r="F4" s="76" t="n">
        <f aca="false">L4</f>
        <v>5624.176</v>
      </c>
      <c r="G4" s="76" t="n">
        <f aca="false">O4</f>
        <v>42.3332</v>
      </c>
      <c r="H4" s="76" t="n">
        <f aca="false">T4</f>
        <v>5586.976</v>
      </c>
      <c r="I4" s="76" t="n">
        <f aca="false">V4</f>
        <v>39.8584</v>
      </c>
      <c r="J4" s="76" t="n">
        <f aca="false">T4</f>
        <v>5586.976</v>
      </c>
      <c r="K4" s="76" t="n">
        <f aca="false">W4</f>
        <v>42.3358</v>
      </c>
      <c r="L4" s="77" t="n">
        <v>5624.176</v>
      </c>
      <c r="M4" s="77" t="n">
        <v>39.2497</v>
      </c>
      <c r="N4" s="77" t="n">
        <v>39.858</v>
      </c>
      <c r="O4" s="77" t="n">
        <v>42.3332</v>
      </c>
      <c r="P4" s="77" t="n">
        <v>14169.993</v>
      </c>
      <c r="Q4" s="78" t="n">
        <v>63.86</v>
      </c>
      <c r="R4" s="77" t="n">
        <f aca="false">P4/3600</f>
        <v>3.93610916666667</v>
      </c>
      <c r="S4" s="79"/>
      <c r="T4" s="77" t="n">
        <v>5586.976</v>
      </c>
      <c r="U4" s="77" t="n">
        <v>39.2601</v>
      </c>
      <c r="V4" s="77" t="n">
        <v>39.8584</v>
      </c>
      <c r="W4" s="77" t="n">
        <v>42.3358</v>
      </c>
      <c r="X4" s="77" t="n">
        <v>14163.644</v>
      </c>
      <c r="Y4" s="78" t="n">
        <v>64.188</v>
      </c>
      <c r="Z4" s="77" t="n">
        <f aca="false">X4/3600</f>
        <v>3.93434555555556</v>
      </c>
      <c r="AA4" s="79"/>
      <c r="AB4" s="79"/>
      <c r="AC4" s="79"/>
      <c r="AE4" s="64" t="n">
        <f aca="false">Q4/100</f>
        <v>0.6386</v>
      </c>
      <c r="AF4" s="64" t="n">
        <f aca="false">R4/100</f>
        <v>0.0393610916666667</v>
      </c>
      <c r="AG4" s="64" t="n">
        <f aca="false">Y4/100</f>
        <v>0.64188</v>
      </c>
      <c r="AH4" s="64" t="n">
        <f aca="false">Z4/100</f>
        <v>0.0393434555555556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2678.4496</v>
      </c>
      <c r="E5" s="76" t="n">
        <f aca="false">N5</f>
        <v>38.3589</v>
      </c>
      <c r="F5" s="76" t="n">
        <f aca="false">L5</f>
        <v>2678.4496</v>
      </c>
      <c r="G5" s="76" t="n">
        <f aca="false">O5</f>
        <v>40.7057</v>
      </c>
      <c r="H5" s="76" t="n">
        <f aca="false">T5</f>
        <v>2661.6352</v>
      </c>
      <c r="I5" s="76" t="n">
        <f aca="false">V5</f>
        <v>38.3609</v>
      </c>
      <c r="J5" s="76" t="n">
        <f aca="false">T5</f>
        <v>2661.6352</v>
      </c>
      <c r="K5" s="76" t="n">
        <f aca="false">W5</f>
        <v>40.7057</v>
      </c>
      <c r="L5" s="77" t="n">
        <v>2678.4496</v>
      </c>
      <c r="M5" s="77" t="n">
        <v>36.6447</v>
      </c>
      <c r="N5" s="77" t="n">
        <v>38.3589</v>
      </c>
      <c r="O5" s="77" t="n">
        <v>40.7057</v>
      </c>
      <c r="P5" s="77" t="n">
        <v>13219.824</v>
      </c>
      <c r="Q5" s="78" t="n">
        <v>51.266</v>
      </c>
      <c r="R5" s="77" t="n">
        <f aca="false">P5/3600</f>
        <v>3.67217333333333</v>
      </c>
      <c r="S5" s="79"/>
      <c r="T5" s="77" t="n">
        <v>2661.6352</v>
      </c>
      <c r="U5" s="77" t="n">
        <v>36.6566</v>
      </c>
      <c r="V5" s="77" t="n">
        <v>38.3609</v>
      </c>
      <c r="W5" s="77" t="n">
        <v>40.7057</v>
      </c>
      <c r="X5" s="77" t="n">
        <v>13216.803</v>
      </c>
      <c r="Y5" s="78" t="n">
        <v>51.922</v>
      </c>
      <c r="Z5" s="77" t="n">
        <f aca="false">X5/3600</f>
        <v>3.67133416666667</v>
      </c>
      <c r="AA5" s="79"/>
      <c r="AB5" s="79"/>
      <c r="AC5" s="79"/>
      <c r="AE5" s="64" t="n">
        <f aca="false">Q5/100</f>
        <v>0.51266</v>
      </c>
      <c r="AF5" s="64" t="n">
        <f aca="false">R5/100</f>
        <v>0.0367217333333333</v>
      </c>
      <c r="AG5" s="64" t="n">
        <f aca="false">Y5/100</f>
        <v>0.51922</v>
      </c>
      <c r="AH5" s="64" t="n">
        <f aca="false">Z5/100</f>
        <v>0.0367133416666667</v>
      </c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1363.3024</v>
      </c>
      <c r="E6" s="83" t="n">
        <f aca="false">N6</f>
        <v>36.8466</v>
      </c>
      <c r="F6" s="83" t="n">
        <f aca="false">L6</f>
        <v>1363.3024</v>
      </c>
      <c r="G6" s="83" t="n">
        <f aca="false">O6</f>
        <v>39.2058</v>
      </c>
      <c r="H6" s="83" t="n">
        <f aca="false">T6</f>
        <v>1358.1744</v>
      </c>
      <c r="I6" s="83" t="n">
        <f aca="false">V6</f>
        <v>36.8498</v>
      </c>
      <c r="J6" s="83" t="n">
        <f aca="false">T6</f>
        <v>1358.1744</v>
      </c>
      <c r="K6" s="83" t="n">
        <f aca="false">W6</f>
        <v>39.2085</v>
      </c>
      <c r="L6" s="84" t="n">
        <v>1363.3024</v>
      </c>
      <c r="M6" s="84" t="n">
        <v>34.0109</v>
      </c>
      <c r="N6" s="84" t="n">
        <v>36.8466</v>
      </c>
      <c r="O6" s="84" t="n">
        <v>39.2058</v>
      </c>
      <c r="P6" s="84" t="n">
        <v>12679.379</v>
      </c>
      <c r="Q6" s="84" t="n">
        <v>46.782</v>
      </c>
      <c r="R6" s="84" t="n">
        <f aca="false">P6/3600</f>
        <v>3.52204972222222</v>
      </c>
      <c r="S6" s="82"/>
      <c r="T6" s="84" t="n">
        <v>1358.1744</v>
      </c>
      <c r="U6" s="84" t="n">
        <v>34.0202</v>
      </c>
      <c r="V6" s="84" t="n">
        <v>36.8498</v>
      </c>
      <c r="W6" s="84" t="n">
        <v>39.2085</v>
      </c>
      <c r="X6" s="84" t="n">
        <v>12649.2</v>
      </c>
      <c r="Y6" s="84" t="n">
        <v>49.782</v>
      </c>
      <c r="Z6" s="84" t="n">
        <f aca="false">X6/3600</f>
        <v>3.51366666666667</v>
      </c>
      <c r="AA6" s="82"/>
      <c r="AB6" s="82"/>
      <c r="AC6" s="82"/>
      <c r="AE6" s="64" t="n">
        <f aca="false">Q6/100</f>
        <v>0.46782</v>
      </c>
      <c r="AF6" s="64" t="n">
        <f aca="false">R6/100</f>
        <v>0.0352204972222222</v>
      </c>
      <c r="AG6" s="64" t="n">
        <f aca="false">Y6/100</f>
        <v>0.49782</v>
      </c>
      <c r="AH6" s="64" t="n">
        <f aca="false">Z6/100</f>
        <v>0.0351366666666667</v>
      </c>
    </row>
    <row r="7" customFormat="false" ht="11.25" hidden="false" customHeight="false" outlineLevel="0" collapsed="false">
      <c r="A7" s="81"/>
      <c r="B7" s="81" t="s">
        <v>35</v>
      </c>
      <c r="C7" s="75" t="n">
        <v>22</v>
      </c>
      <c r="D7" s="76" t="n">
        <f aca="false">L7</f>
        <v>34686.2064</v>
      </c>
      <c r="E7" s="76" t="n">
        <f aca="false">N7</f>
        <v>45.1182</v>
      </c>
      <c r="F7" s="76" t="n">
        <f aca="false">L7</f>
        <v>34686.2064</v>
      </c>
      <c r="G7" s="76" t="n">
        <f aca="false">O7</f>
        <v>44.8148</v>
      </c>
      <c r="H7" s="76" t="n">
        <f aca="false">T7</f>
        <v>34528.8128</v>
      </c>
      <c r="I7" s="76" t="n">
        <f aca="false">V7</f>
        <v>45.1221</v>
      </c>
      <c r="J7" s="76" t="n">
        <f aca="false">T7</f>
        <v>34528.8128</v>
      </c>
      <c r="K7" s="76" t="n">
        <f aca="false">W7</f>
        <v>44.818</v>
      </c>
      <c r="L7" s="85" t="n">
        <v>34686.2064</v>
      </c>
      <c r="M7" s="85" t="n">
        <v>40.4133</v>
      </c>
      <c r="N7" s="85" t="n">
        <v>45.1182</v>
      </c>
      <c r="O7" s="85" t="n">
        <v>44.8148</v>
      </c>
      <c r="P7" s="77" t="n">
        <v>21541.213</v>
      </c>
      <c r="Q7" s="78" t="n">
        <v>88.657</v>
      </c>
      <c r="R7" s="77" t="n">
        <f aca="false">P7/3600</f>
        <v>5.98367027777778</v>
      </c>
      <c r="S7" s="79"/>
      <c r="T7" s="77" t="n">
        <v>34528.8128</v>
      </c>
      <c r="U7" s="77" t="n">
        <v>40.4144</v>
      </c>
      <c r="V7" s="77" t="n">
        <v>45.1221</v>
      </c>
      <c r="W7" s="77" t="n">
        <v>44.818</v>
      </c>
      <c r="X7" s="77" t="n">
        <v>21447.356</v>
      </c>
      <c r="Y7" s="78" t="n">
        <v>89.439</v>
      </c>
      <c r="Z7" s="77" t="n">
        <f aca="false">X7/3600</f>
        <v>5.95759888888889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  <c r="AE7" s="64" t="n">
        <f aca="false">Q7/100</f>
        <v>0.88657</v>
      </c>
      <c r="AF7" s="64" t="n">
        <f aca="false">R7/100</f>
        <v>0.0598367027777778</v>
      </c>
      <c r="AG7" s="64" t="n">
        <f aca="false">Y7/100</f>
        <v>0.89439</v>
      </c>
      <c r="AH7" s="64" t="n">
        <f aca="false">Z7/100</f>
        <v>0.0595759888888889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16784.232</v>
      </c>
      <c r="E8" s="76" t="n">
        <f aca="false">N8</f>
        <v>43.2068</v>
      </c>
      <c r="F8" s="76" t="n">
        <f aca="false">L8</f>
        <v>16784.232</v>
      </c>
      <c r="G8" s="76" t="n">
        <f aca="false">O8</f>
        <v>43.4495</v>
      </c>
      <c r="H8" s="76" t="n">
        <f aca="false">T8</f>
        <v>16683.2656</v>
      </c>
      <c r="I8" s="76" t="n">
        <f aca="false">V8</f>
        <v>43.2197</v>
      </c>
      <c r="J8" s="76" t="n">
        <f aca="false">T8</f>
        <v>16683.2656</v>
      </c>
      <c r="K8" s="76" t="n">
        <f aca="false">W8</f>
        <v>43.4588</v>
      </c>
      <c r="L8" s="77" t="n">
        <v>16784.232</v>
      </c>
      <c r="M8" s="77" t="n">
        <v>37.3791</v>
      </c>
      <c r="N8" s="77" t="n">
        <v>43.2068</v>
      </c>
      <c r="O8" s="77" t="n">
        <v>43.4495</v>
      </c>
      <c r="P8" s="77" t="n">
        <v>18356.64</v>
      </c>
      <c r="Q8" s="78" t="n">
        <v>78.985</v>
      </c>
      <c r="R8" s="77" t="n">
        <f aca="false">P8/3600</f>
        <v>5.09906666666667</v>
      </c>
      <c r="S8" s="79"/>
      <c r="T8" s="77" t="n">
        <v>16683.2656</v>
      </c>
      <c r="U8" s="77" t="n">
        <v>37.3877</v>
      </c>
      <c r="V8" s="77" t="n">
        <v>43.2197</v>
      </c>
      <c r="W8" s="77" t="n">
        <v>43.4588</v>
      </c>
      <c r="X8" s="77" t="n">
        <v>18311.757</v>
      </c>
      <c r="Y8" s="78" t="n">
        <v>77.954</v>
      </c>
      <c r="Z8" s="77" t="n">
        <f aca="false">X8/3600</f>
        <v>5.08659916666667</v>
      </c>
      <c r="AA8" s="79"/>
      <c r="AB8" s="79"/>
      <c r="AC8" s="79"/>
      <c r="AE8" s="64" t="n">
        <f aca="false">Q8/100</f>
        <v>0.78985</v>
      </c>
      <c r="AF8" s="64" t="n">
        <f aca="false">R8/100</f>
        <v>0.0509906666666667</v>
      </c>
      <c r="AG8" s="64" t="n">
        <f aca="false">Y8/100</f>
        <v>0.77954</v>
      </c>
      <c r="AH8" s="64" t="n">
        <f aca="false">Z8/100</f>
        <v>0.0508659916666667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8769.4352</v>
      </c>
      <c r="E9" s="76" t="n">
        <f aca="false">N9</f>
        <v>41.4149</v>
      </c>
      <c r="F9" s="76" t="n">
        <f aca="false">L9</f>
        <v>8769.4352</v>
      </c>
      <c r="G9" s="76" t="n">
        <f aca="false">O9</f>
        <v>42.0075</v>
      </c>
      <c r="H9" s="76" t="n">
        <f aca="false">T9</f>
        <v>8712.2464</v>
      </c>
      <c r="I9" s="76" t="n">
        <f aca="false">V9</f>
        <v>41.4136</v>
      </c>
      <c r="J9" s="76" t="n">
        <f aca="false">T9</f>
        <v>8712.2464</v>
      </c>
      <c r="K9" s="76" t="n">
        <f aca="false">W9</f>
        <v>42.0106</v>
      </c>
      <c r="L9" s="77" t="n">
        <v>8769.4352</v>
      </c>
      <c r="M9" s="77" t="n">
        <v>34.4036</v>
      </c>
      <c r="N9" s="77" t="n">
        <v>41.4149</v>
      </c>
      <c r="O9" s="77" t="n">
        <v>42.0075</v>
      </c>
      <c r="P9" s="77" t="n">
        <v>16412.772</v>
      </c>
      <c r="Q9" s="78" t="n">
        <v>74.626</v>
      </c>
      <c r="R9" s="77" t="n">
        <f aca="false">P9/3600</f>
        <v>4.55910333333333</v>
      </c>
      <c r="S9" s="79"/>
      <c r="T9" s="77" t="n">
        <v>8712.2464</v>
      </c>
      <c r="U9" s="77" t="n">
        <v>34.4159</v>
      </c>
      <c r="V9" s="77" t="n">
        <v>41.4136</v>
      </c>
      <c r="W9" s="77" t="n">
        <v>42.0106</v>
      </c>
      <c r="X9" s="77" t="n">
        <v>16367.729</v>
      </c>
      <c r="Y9" s="78" t="n">
        <v>75.657</v>
      </c>
      <c r="Z9" s="77" t="n">
        <f aca="false">X9/3600</f>
        <v>4.54659138888889</v>
      </c>
      <c r="AA9" s="79"/>
      <c r="AB9" s="79"/>
      <c r="AC9" s="79"/>
      <c r="AE9" s="64" t="n">
        <f aca="false">Q9/100</f>
        <v>0.74626</v>
      </c>
      <c r="AF9" s="64" t="n">
        <f aca="false">R9/100</f>
        <v>0.0455910333333333</v>
      </c>
      <c r="AG9" s="64" t="n">
        <f aca="false">Y9/100</f>
        <v>0.75657</v>
      </c>
      <c r="AH9" s="64" t="n">
        <f aca="false">Z9/100</f>
        <v>0.0454659138888889</v>
      </c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4816.5648</v>
      </c>
      <c r="E10" s="83" t="n">
        <f aca="false">N10</f>
        <v>39.7612</v>
      </c>
      <c r="F10" s="83" t="n">
        <f aca="false">L10</f>
        <v>4816.5648</v>
      </c>
      <c r="G10" s="83" t="n">
        <f aca="false">O10</f>
        <v>40.5948</v>
      </c>
      <c r="H10" s="83" t="n">
        <f aca="false">T10</f>
        <v>4782.64</v>
      </c>
      <c r="I10" s="83" t="n">
        <f aca="false">V10</f>
        <v>39.7724</v>
      </c>
      <c r="J10" s="83" t="n">
        <f aca="false">T10</f>
        <v>4782.64</v>
      </c>
      <c r="K10" s="83" t="n">
        <f aca="false">W10</f>
        <v>40.5977</v>
      </c>
      <c r="L10" s="84" t="n">
        <v>4816.5648</v>
      </c>
      <c r="M10" s="84" t="n">
        <v>31.5906</v>
      </c>
      <c r="N10" s="84" t="n">
        <v>39.7612</v>
      </c>
      <c r="O10" s="84" t="n">
        <v>40.5948</v>
      </c>
      <c r="P10" s="84" t="n">
        <v>15267.445</v>
      </c>
      <c r="Q10" s="84" t="n">
        <v>73.126</v>
      </c>
      <c r="R10" s="84" t="n">
        <f aca="false">P10/3600</f>
        <v>4.24095694444444</v>
      </c>
      <c r="S10" s="82"/>
      <c r="T10" s="84" t="n">
        <v>4782.64</v>
      </c>
      <c r="U10" s="84" t="n">
        <v>31.6016</v>
      </c>
      <c r="V10" s="84" t="n">
        <v>39.7724</v>
      </c>
      <c r="W10" s="84" t="n">
        <v>40.5977</v>
      </c>
      <c r="X10" s="84" t="n">
        <v>15200.597</v>
      </c>
      <c r="Y10" s="84" t="n">
        <v>74.11</v>
      </c>
      <c r="Z10" s="84" t="n">
        <f aca="false">X10/3600</f>
        <v>4.22238805555556</v>
      </c>
      <c r="AA10" s="82"/>
      <c r="AB10" s="82"/>
      <c r="AC10" s="82"/>
      <c r="AE10" s="64" t="n">
        <f aca="false">Q10/100</f>
        <v>0.73126</v>
      </c>
      <c r="AF10" s="64" t="n">
        <f aca="false">R10/100</f>
        <v>0.0424095694444444</v>
      </c>
      <c r="AG10" s="64" t="n">
        <f aca="false">Y10/100</f>
        <v>0.7411</v>
      </c>
      <c r="AH10" s="64" t="n">
        <f aca="false">Z10/100</f>
        <v>0.0422238805555556</v>
      </c>
    </row>
    <row r="11" customFormat="false" ht="11.25" hidden="false" customHeight="false" outlineLevel="0" collapsed="false">
      <c r="A11" s="81"/>
      <c r="B11" s="75" t="s">
        <v>36</v>
      </c>
      <c r="C11" s="75" t="n">
        <v>22</v>
      </c>
      <c r="D11" s="76" t="n">
        <f aca="false">L11</f>
        <v>220732.4576</v>
      </c>
      <c r="E11" s="76" t="n">
        <f aca="false">N11</f>
        <v>39.1948</v>
      </c>
      <c r="F11" s="76" t="n">
        <f aca="false">L11</f>
        <v>220732.4576</v>
      </c>
      <c r="G11" s="76" t="n">
        <f aca="false">O11</f>
        <v>37.7634</v>
      </c>
      <c r="H11" s="76" t="n">
        <f aca="false">T11</f>
        <v>220734.0272</v>
      </c>
      <c r="I11" s="76" t="n">
        <f aca="false">V11</f>
        <v>39.1956</v>
      </c>
      <c r="J11" s="76" t="n">
        <f aca="false">T11</f>
        <v>220734.0272</v>
      </c>
      <c r="K11" s="76" t="n">
        <f aca="false">W11</f>
        <v>37.7639</v>
      </c>
      <c r="L11" s="77" t="n">
        <v>220732.4576</v>
      </c>
      <c r="M11" s="77" t="n">
        <v>39.6001</v>
      </c>
      <c r="N11" s="77" t="n">
        <v>39.1948</v>
      </c>
      <c r="O11" s="77" t="n">
        <v>37.7634</v>
      </c>
      <c r="P11" s="77" t="n">
        <v>59797.932</v>
      </c>
      <c r="Q11" s="78" t="n">
        <v>250.354</v>
      </c>
      <c r="R11" s="77" t="n">
        <f aca="false">P11/3600</f>
        <v>16.6105366666667</v>
      </c>
      <c r="S11" s="79"/>
      <c r="T11" s="85" t="n">
        <v>220734.0272</v>
      </c>
      <c r="U11" s="85" t="n">
        <v>39.6006</v>
      </c>
      <c r="V11" s="85" t="n">
        <v>39.1956</v>
      </c>
      <c r="W11" s="85" t="n">
        <v>37.7639</v>
      </c>
      <c r="X11" s="77" t="n">
        <v>62102.244</v>
      </c>
      <c r="Y11" s="78" t="n">
        <v>231.985</v>
      </c>
      <c r="Z11" s="77" t="n">
        <f aca="false">X11/3600</f>
        <v>17.2506233333333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  <c r="AE11" s="64" t="n">
        <f aca="false">Q11/100</f>
        <v>2.50354</v>
      </c>
      <c r="AF11" s="64" t="n">
        <f aca="false">R11/100</f>
        <v>0.166105366666667</v>
      </c>
      <c r="AG11" s="64" t="n">
        <f aca="false">Y11/100</f>
        <v>2.31985</v>
      </c>
      <c r="AH11" s="64" t="n">
        <f aca="false">Z11/100</f>
        <v>0.172506233333333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96915.2048</v>
      </c>
      <c r="E12" s="76" t="n">
        <f aca="false">N12</f>
        <v>37.9824</v>
      </c>
      <c r="F12" s="76" t="n">
        <f aca="false">L12</f>
        <v>96915.2048</v>
      </c>
      <c r="G12" s="76" t="n">
        <f aca="false">O12</f>
        <v>36.5733</v>
      </c>
      <c r="H12" s="76" t="n">
        <f aca="false">T12</f>
        <v>96930.7264</v>
      </c>
      <c r="I12" s="76" t="n">
        <f aca="false">V12</f>
        <v>37.9822</v>
      </c>
      <c r="J12" s="76" t="n">
        <f aca="false">T12</f>
        <v>96930.7264</v>
      </c>
      <c r="K12" s="76" t="n">
        <f aca="false">W12</f>
        <v>36.5732</v>
      </c>
      <c r="L12" s="77" t="n">
        <v>96915.2048</v>
      </c>
      <c r="M12" s="77" t="n">
        <v>33.7352</v>
      </c>
      <c r="N12" s="77" t="n">
        <v>37.9824</v>
      </c>
      <c r="O12" s="77" t="n">
        <v>36.5733</v>
      </c>
      <c r="P12" s="77" t="n">
        <v>48509.926</v>
      </c>
      <c r="Q12" s="78" t="n">
        <v>218.691</v>
      </c>
      <c r="R12" s="77" t="n">
        <f aca="false">P12/3600</f>
        <v>13.4749794444444</v>
      </c>
      <c r="S12" s="79"/>
      <c r="T12" s="77" t="n">
        <v>96930.7264</v>
      </c>
      <c r="U12" s="77" t="n">
        <v>33.7359</v>
      </c>
      <c r="V12" s="77" t="n">
        <v>37.9822</v>
      </c>
      <c r="W12" s="77" t="n">
        <v>36.5732</v>
      </c>
      <c r="X12" s="77" t="n">
        <v>49501.257</v>
      </c>
      <c r="Y12" s="78" t="n">
        <v>200.269</v>
      </c>
      <c r="Z12" s="77" t="n">
        <f aca="false">X12/3600</f>
        <v>13.7503491666667</v>
      </c>
      <c r="AA12" s="79"/>
      <c r="AB12" s="79"/>
      <c r="AC12" s="79"/>
      <c r="AE12" s="64" t="n">
        <f aca="false">Q12/100</f>
        <v>2.18691</v>
      </c>
      <c r="AF12" s="64" t="n">
        <f aca="false">R12/100</f>
        <v>0.134749794444444</v>
      </c>
      <c r="AG12" s="64" t="n">
        <f aca="false">Y12/100</f>
        <v>2.00269</v>
      </c>
      <c r="AH12" s="64" t="n">
        <f aca="false">Z12/100</f>
        <v>0.137503491666667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30464.0352</v>
      </c>
      <c r="E13" s="76" t="n">
        <f aca="false">N13</f>
        <v>36.6335</v>
      </c>
      <c r="F13" s="76" t="n">
        <f aca="false">L13</f>
        <v>30464.0352</v>
      </c>
      <c r="G13" s="76" t="n">
        <f aca="false">O13</f>
        <v>35.3798</v>
      </c>
      <c r="H13" s="76" t="n">
        <f aca="false">T13</f>
        <v>30472.3792</v>
      </c>
      <c r="I13" s="76" t="n">
        <f aca="false">V13</f>
        <v>36.6324</v>
      </c>
      <c r="J13" s="76" t="n">
        <f aca="false">T13</f>
        <v>30472.3792</v>
      </c>
      <c r="K13" s="76" t="n">
        <f aca="false">W13</f>
        <v>35.3797</v>
      </c>
      <c r="L13" s="77" t="n">
        <v>30464.0352</v>
      </c>
      <c r="M13" s="77" t="n">
        <v>29.7755</v>
      </c>
      <c r="N13" s="77" t="n">
        <v>36.6335</v>
      </c>
      <c r="O13" s="77" t="n">
        <v>35.3798</v>
      </c>
      <c r="P13" s="77" t="n">
        <v>37092.826</v>
      </c>
      <c r="Q13" s="78" t="n">
        <v>163.206</v>
      </c>
      <c r="R13" s="77" t="n">
        <f aca="false">P13/3600</f>
        <v>10.3035627777778</v>
      </c>
      <c r="S13" s="79"/>
      <c r="T13" s="77" t="n">
        <v>30472.3792</v>
      </c>
      <c r="U13" s="77" t="n">
        <v>29.7766</v>
      </c>
      <c r="V13" s="77" t="n">
        <v>36.6324</v>
      </c>
      <c r="W13" s="77" t="n">
        <v>35.3797</v>
      </c>
      <c r="X13" s="77" t="n">
        <v>37057.864</v>
      </c>
      <c r="Y13" s="78" t="n">
        <v>161.674</v>
      </c>
      <c r="Z13" s="77" t="n">
        <f aca="false">X13/3600</f>
        <v>10.2938511111111</v>
      </c>
      <c r="AA13" s="79"/>
      <c r="AB13" s="79"/>
      <c r="AC13" s="79"/>
      <c r="AE13" s="64" t="n">
        <f aca="false">Q13/100</f>
        <v>1.63206</v>
      </c>
      <c r="AF13" s="64" t="n">
        <f aca="false">R13/100</f>
        <v>0.103035627777778</v>
      </c>
      <c r="AG13" s="64" t="n">
        <f aca="false">Y13/100</f>
        <v>1.61674</v>
      </c>
      <c r="AH13" s="64" t="n">
        <f aca="false">Z13/100</f>
        <v>0.102938511111111</v>
      </c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7137.9392</v>
      </c>
      <c r="E14" s="83" t="n">
        <f aca="false">N14</f>
        <v>35.0876</v>
      </c>
      <c r="F14" s="83" t="n">
        <f aca="false">L14</f>
        <v>7137.9392</v>
      </c>
      <c r="G14" s="83" t="n">
        <f aca="false">O14</f>
        <v>33.9349</v>
      </c>
      <c r="H14" s="83" t="n">
        <f aca="false">T14</f>
        <v>7136.5312</v>
      </c>
      <c r="I14" s="83" t="n">
        <f aca="false">V14</f>
        <v>35.0875</v>
      </c>
      <c r="J14" s="83" t="n">
        <f aca="false">T14</f>
        <v>7136.5312</v>
      </c>
      <c r="K14" s="83" t="n">
        <f aca="false">W14</f>
        <v>33.9323</v>
      </c>
      <c r="L14" s="84" t="n">
        <v>7137.9392</v>
      </c>
      <c r="M14" s="84" t="n">
        <v>28.0361</v>
      </c>
      <c r="N14" s="84" t="n">
        <v>35.0876</v>
      </c>
      <c r="O14" s="84" t="n">
        <v>33.9349</v>
      </c>
      <c r="P14" s="84" t="n">
        <v>30506.726</v>
      </c>
      <c r="Q14" s="84" t="n">
        <v>123.408</v>
      </c>
      <c r="R14" s="84" t="n">
        <f aca="false">P14/3600</f>
        <v>8.47409055555556</v>
      </c>
      <c r="S14" s="82"/>
      <c r="T14" s="84" t="n">
        <v>7136.5312</v>
      </c>
      <c r="U14" s="84" t="n">
        <v>28.0357</v>
      </c>
      <c r="V14" s="84" t="n">
        <v>35.0875</v>
      </c>
      <c r="W14" s="84" t="n">
        <v>33.9323</v>
      </c>
      <c r="X14" s="84" t="n">
        <v>30454.233</v>
      </c>
      <c r="Y14" s="84" t="n">
        <v>127.377</v>
      </c>
      <c r="Z14" s="84" t="n">
        <f aca="false">X14/3600</f>
        <v>8.45950916666667</v>
      </c>
      <c r="AA14" s="82"/>
      <c r="AB14" s="82"/>
      <c r="AC14" s="82"/>
      <c r="AE14" s="64" t="n">
        <f aca="false">Q14/100</f>
        <v>1.23408</v>
      </c>
      <c r="AF14" s="64" t="n">
        <f aca="false">R14/100</f>
        <v>0.0847409055555556</v>
      </c>
      <c r="AG14" s="64" t="n">
        <f aca="false">Y14/100</f>
        <v>1.27377</v>
      </c>
      <c r="AH14" s="64" t="n">
        <f aca="false">Z14/100</f>
        <v>0.0845950916666667</v>
      </c>
    </row>
    <row r="15" customFormat="false" ht="11.25" hidden="false" customHeight="false" outlineLevel="0" collapsed="false">
      <c r="A15" s="81"/>
      <c r="B15" s="81" t="s">
        <v>37</v>
      </c>
      <c r="C15" s="75" t="n">
        <v>22</v>
      </c>
      <c r="D15" s="76" t="n">
        <f aca="false">L15</f>
        <v>24095.4096</v>
      </c>
      <c r="E15" s="76" t="n">
        <f aca="false">N15</f>
        <v>46.7185</v>
      </c>
      <c r="F15" s="76" t="n">
        <f aca="false">L15</f>
        <v>24095.4096</v>
      </c>
      <c r="G15" s="76" t="n">
        <f aca="false">O15</f>
        <v>46.4234</v>
      </c>
      <c r="H15" s="76" t="n">
        <f aca="false">T15</f>
        <v>24081.7056</v>
      </c>
      <c r="I15" s="76" t="n">
        <f aca="false">V15</f>
        <v>46.7201</v>
      </c>
      <c r="J15" s="76" t="n">
        <f aca="false">T15</f>
        <v>24081.7056</v>
      </c>
      <c r="K15" s="76" t="n">
        <f aca="false">W15</f>
        <v>46.4227</v>
      </c>
      <c r="L15" s="85" t="n">
        <v>24095.4096</v>
      </c>
      <c r="M15" s="85" t="n">
        <v>41.6487</v>
      </c>
      <c r="N15" s="85" t="n">
        <v>46.7185</v>
      </c>
      <c r="O15" s="85" t="n">
        <v>46.4234</v>
      </c>
      <c r="P15" s="77" t="n">
        <v>34542.687</v>
      </c>
      <c r="Q15" s="78" t="n">
        <v>141.845</v>
      </c>
      <c r="R15" s="77" t="n">
        <f aca="false">P15/3600</f>
        <v>9.59519083333333</v>
      </c>
      <c r="S15" s="79"/>
      <c r="T15" s="77" t="n">
        <v>24081.7056</v>
      </c>
      <c r="U15" s="77" t="n">
        <v>41.6492</v>
      </c>
      <c r="V15" s="77" t="n">
        <v>46.7201</v>
      </c>
      <c r="W15" s="77" t="n">
        <v>46.4227</v>
      </c>
      <c r="X15" s="77" t="n">
        <v>33347.407</v>
      </c>
      <c r="Y15" s="78" t="n">
        <v>142.423</v>
      </c>
      <c r="Z15" s="77" t="n">
        <f aca="false">X15/3600</f>
        <v>9.26316861111111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  <c r="AE15" s="64" t="n">
        <f aca="false">Q15/100</f>
        <v>1.41845</v>
      </c>
      <c r="AF15" s="64" t="n">
        <f aca="false">R15/100</f>
        <v>0.0959519083333333</v>
      </c>
      <c r="AG15" s="64" t="n">
        <f aca="false">Y15/100</f>
        <v>1.42423</v>
      </c>
      <c r="AH15" s="64" t="n">
        <f aca="false">Z15/100</f>
        <v>0.0926316861111111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6363.3472</v>
      </c>
      <c r="E16" s="76" t="n">
        <f aca="false">N16</f>
        <v>45.9136</v>
      </c>
      <c r="F16" s="76" t="n">
        <f aca="false">L16</f>
        <v>6363.3472</v>
      </c>
      <c r="G16" s="76" t="n">
        <f aca="false">O16</f>
        <v>45.7485</v>
      </c>
      <c r="H16" s="76" t="n">
        <f aca="false">T16</f>
        <v>6362.5984</v>
      </c>
      <c r="I16" s="76" t="n">
        <f aca="false">V16</f>
        <v>45.9146</v>
      </c>
      <c r="J16" s="76" t="n">
        <f aca="false">T16</f>
        <v>6362.5984</v>
      </c>
      <c r="K16" s="76" t="n">
        <f aca="false">W16</f>
        <v>45.7538</v>
      </c>
      <c r="L16" s="77" t="n">
        <v>6363.3472</v>
      </c>
      <c r="M16" s="77" t="n">
        <v>40.218</v>
      </c>
      <c r="N16" s="77" t="n">
        <v>45.9136</v>
      </c>
      <c r="O16" s="77" t="n">
        <v>45.7485</v>
      </c>
      <c r="P16" s="77" t="n">
        <v>30519.724</v>
      </c>
      <c r="Q16" s="78" t="n">
        <v>125.877</v>
      </c>
      <c r="R16" s="77" t="n">
        <f aca="false">P16/3600</f>
        <v>8.47770111111111</v>
      </c>
      <c r="S16" s="79"/>
      <c r="T16" s="77" t="n">
        <v>6362.5984</v>
      </c>
      <c r="U16" s="77" t="n">
        <v>40.2196</v>
      </c>
      <c r="V16" s="77" t="n">
        <v>45.9146</v>
      </c>
      <c r="W16" s="77" t="n">
        <v>45.7538</v>
      </c>
      <c r="X16" s="77" t="n">
        <v>30547.066</v>
      </c>
      <c r="Y16" s="78" t="n">
        <v>127.721</v>
      </c>
      <c r="Z16" s="77" t="n">
        <f aca="false">X16/3600</f>
        <v>8.48529611111111</v>
      </c>
      <c r="AA16" s="79"/>
      <c r="AB16" s="79"/>
      <c r="AC16" s="79"/>
      <c r="AE16" s="64" t="n">
        <f aca="false">Q16/100</f>
        <v>1.25877</v>
      </c>
      <c r="AF16" s="64" t="n">
        <f aca="false">R16/100</f>
        <v>0.0847770111111111</v>
      </c>
      <c r="AG16" s="64" t="n">
        <f aca="false">Y16/100</f>
        <v>1.27721</v>
      </c>
      <c r="AH16" s="64" t="n">
        <f aca="false">Z16/100</f>
        <v>0.0848529611111111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2644.296</v>
      </c>
      <c r="E17" s="76" t="n">
        <f aca="false">N17</f>
        <v>45.2225</v>
      </c>
      <c r="F17" s="76" t="n">
        <f aca="false">L17</f>
        <v>2644.296</v>
      </c>
      <c r="G17" s="76" t="n">
        <f aca="false">O17</f>
        <v>45.1797</v>
      </c>
      <c r="H17" s="76" t="n">
        <f aca="false">T17</f>
        <v>2641.4448</v>
      </c>
      <c r="I17" s="76" t="n">
        <f aca="false">V17</f>
        <v>45.2117</v>
      </c>
      <c r="J17" s="76" t="n">
        <f aca="false">T17</f>
        <v>2641.4448</v>
      </c>
      <c r="K17" s="76" t="n">
        <f aca="false">W17</f>
        <v>45.1983</v>
      </c>
      <c r="L17" s="77" t="n">
        <v>2644.296</v>
      </c>
      <c r="M17" s="77" t="n">
        <v>38.9084</v>
      </c>
      <c r="N17" s="77" t="n">
        <v>45.2225</v>
      </c>
      <c r="O17" s="77" t="n">
        <v>45.1797</v>
      </c>
      <c r="P17" s="77" t="n">
        <v>28446.586</v>
      </c>
      <c r="Q17" s="78" t="n">
        <v>107.564</v>
      </c>
      <c r="R17" s="77" t="n">
        <f aca="false">P17/3600</f>
        <v>7.90182944444444</v>
      </c>
      <c r="S17" s="79"/>
      <c r="T17" s="77" t="n">
        <v>2641.4448</v>
      </c>
      <c r="U17" s="77" t="n">
        <v>38.9072</v>
      </c>
      <c r="V17" s="77" t="n">
        <v>45.2117</v>
      </c>
      <c r="W17" s="77" t="n">
        <v>45.1983</v>
      </c>
      <c r="X17" s="77" t="n">
        <v>28504.682</v>
      </c>
      <c r="Y17" s="78" t="n">
        <v>106.283</v>
      </c>
      <c r="Z17" s="77" t="n">
        <f aca="false">X17/3600</f>
        <v>7.91796722222222</v>
      </c>
      <c r="AA17" s="79"/>
      <c r="AB17" s="79"/>
      <c r="AC17" s="79"/>
      <c r="AE17" s="64" t="n">
        <f aca="false">Q17/100</f>
        <v>1.07564</v>
      </c>
      <c r="AF17" s="64" t="n">
        <f aca="false">R17/100</f>
        <v>0.0790182944444444</v>
      </c>
      <c r="AG17" s="64" t="n">
        <f aca="false">Y17/100</f>
        <v>1.06283</v>
      </c>
      <c r="AH17" s="64" t="n">
        <f aca="false">Z17/100</f>
        <v>0.0791796722222222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1253.3648</v>
      </c>
      <c r="E18" s="83" t="n">
        <f aca="false">N18</f>
        <v>44.6071</v>
      </c>
      <c r="F18" s="83" t="n">
        <f aca="false">L18</f>
        <v>1253.3648</v>
      </c>
      <c r="G18" s="83" t="n">
        <f aca="false">O18</f>
        <v>44.7156</v>
      </c>
      <c r="H18" s="83" t="n">
        <f aca="false">T18</f>
        <v>1259.2816</v>
      </c>
      <c r="I18" s="83" t="n">
        <f aca="false">V18</f>
        <v>44.6055</v>
      </c>
      <c r="J18" s="83" t="n">
        <f aca="false">T18</f>
        <v>1259.2816</v>
      </c>
      <c r="K18" s="83" t="n">
        <f aca="false">W18</f>
        <v>44.713</v>
      </c>
      <c r="L18" s="84" t="n">
        <v>1253.3648</v>
      </c>
      <c r="M18" s="84" t="n">
        <v>37.1943</v>
      </c>
      <c r="N18" s="84" t="n">
        <v>44.6071</v>
      </c>
      <c r="O18" s="84" t="n">
        <v>44.7156</v>
      </c>
      <c r="P18" s="84" t="n">
        <v>27306.438</v>
      </c>
      <c r="Q18" s="84" t="n">
        <v>94.658</v>
      </c>
      <c r="R18" s="84" t="n">
        <f aca="false">P18/3600</f>
        <v>7.58512166666667</v>
      </c>
      <c r="S18" s="82"/>
      <c r="T18" s="84" t="n">
        <v>1259.2816</v>
      </c>
      <c r="U18" s="84" t="n">
        <v>37.1902</v>
      </c>
      <c r="V18" s="84" t="n">
        <v>44.6055</v>
      </c>
      <c r="W18" s="84" t="n">
        <v>44.713</v>
      </c>
      <c r="X18" s="84" t="n">
        <v>27319.653</v>
      </c>
      <c r="Y18" s="84" t="n">
        <v>95.923</v>
      </c>
      <c r="Z18" s="84" t="n">
        <f aca="false">X18/3600</f>
        <v>7.5887925</v>
      </c>
      <c r="AA18" s="82"/>
      <c r="AB18" s="82"/>
      <c r="AC18" s="82"/>
      <c r="AE18" s="64" t="n">
        <f aca="false">Q18/100</f>
        <v>0.94658</v>
      </c>
      <c r="AF18" s="64" t="n">
        <f aca="false">R18/100</f>
        <v>0.0758512166666667</v>
      </c>
      <c r="AG18" s="64" t="n">
        <f aca="false">Y18/100</f>
        <v>0.95923</v>
      </c>
      <c r="AH18" s="64" t="n">
        <f aca="false">Z18/100</f>
        <v>0.075887925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4959.0088</v>
      </c>
      <c r="E19" s="76" t="n">
        <f aca="false">N19</f>
        <v>43.6419</v>
      </c>
      <c r="F19" s="76" t="n">
        <f aca="false">L19</f>
        <v>4959.0088</v>
      </c>
      <c r="G19" s="76" t="n">
        <f aca="false">O19</f>
        <v>45.4552</v>
      </c>
      <c r="H19" s="76" t="n">
        <f aca="false">T19</f>
        <v>4953.0304</v>
      </c>
      <c r="I19" s="76" t="n">
        <f aca="false">V19</f>
        <v>43.642</v>
      </c>
      <c r="J19" s="76" t="n">
        <f aca="false">T19</f>
        <v>4953.0304</v>
      </c>
      <c r="K19" s="76" t="n">
        <f aca="false">W19</f>
        <v>45.4565</v>
      </c>
      <c r="L19" s="77" t="n">
        <v>4959.0088</v>
      </c>
      <c r="M19" s="77" t="n">
        <v>41.8323</v>
      </c>
      <c r="N19" s="77" t="n">
        <v>43.6419</v>
      </c>
      <c r="O19" s="77" t="n">
        <v>45.4552</v>
      </c>
      <c r="P19" s="77" t="n">
        <v>14196.065</v>
      </c>
      <c r="Q19" s="78" t="n">
        <v>60.251</v>
      </c>
      <c r="R19" s="77" t="n">
        <f aca="false">P19/3600</f>
        <v>3.94335138888889</v>
      </c>
      <c r="S19" s="79"/>
      <c r="T19" s="77" t="n">
        <v>4953.0304</v>
      </c>
      <c r="U19" s="77" t="n">
        <v>41.8337</v>
      </c>
      <c r="V19" s="77" t="n">
        <v>43.642</v>
      </c>
      <c r="W19" s="77" t="n">
        <v>45.4565</v>
      </c>
      <c r="X19" s="77" t="n">
        <v>14102.747</v>
      </c>
      <c r="Y19" s="78" t="n">
        <v>58.626</v>
      </c>
      <c r="Z19" s="77" t="n">
        <f aca="false">X19/3600</f>
        <v>3.91742972222222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.60251</v>
      </c>
      <c r="AF19" s="64" t="n">
        <f aca="false">R19/100</f>
        <v>0.0394335138888889</v>
      </c>
      <c r="AG19" s="64" t="n">
        <f aca="false">Y19/100</f>
        <v>0.58626</v>
      </c>
      <c r="AH19" s="64" t="n">
        <f aca="false">Z19/100</f>
        <v>0.0391742972222222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2285.4168</v>
      </c>
      <c r="E20" s="76" t="n">
        <f aca="false">N20</f>
        <v>42.2292</v>
      </c>
      <c r="F20" s="76" t="n">
        <f aca="false">L20</f>
        <v>2285.4168</v>
      </c>
      <c r="G20" s="76" t="n">
        <f aca="false">O20</f>
        <v>43.5223</v>
      </c>
      <c r="H20" s="76" t="n">
        <f aca="false">T20</f>
        <v>2282.4856</v>
      </c>
      <c r="I20" s="76" t="n">
        <f aca="false">V20</f>
        <v>42.2312</v>
      </c>
      <c r="J20" s="76" t="n">
        <f aca="false">T20</f>
        <v>2282.4856</v>
      </c>
      <c r="K20" s="76" t="n">
        <f aca="false">W20</f>
        <v>43.5215</v>
      </c>
      <c r="L20" s="77" t="n">
        <v>2285.4168</v>
      </c>
      <c r="M20" s="77" t="n">
        <v>39.9264</v>
      </c>
      <c r="N20" s="77" t="n">
        <v>42.2292</v>
      </c>
      <c r="O20" s="77" t="n">
        <v>43.5223</v>
      </c>
      <c r="P20" s="77" t="n">
        <v>12560.653</v>
      </c>
      <c r="Q20" s="78" t="n">
        <v>55.766</v>
      </c>
      <c r="R20" s="77" t="n">
        <f aca="false">P20/3600</f>
        <v>3.48907027777778</v>
      </c>
      <c r="S20" s="79"/>
      <c r="T20" s="77" t="n">
        <v>2282.4856</v>
      </c>
      <c r="U20" s="77" t="n">
        <v>39.9266</v>
      </c>
      <c r="V20" s="77" t="n">
        <v>42.2312</v>
      </c>
      <c r="W20" s="77" t="n">
        <v>43.5215</v>
      </c>
      <c r="X20" s="77" t="n">
        <v>12487.486</v>
      </c>
      <c r="Y20" s="78" t="n">
        <v>55.594</v>
      </c>
      <c r="Z20" s="77" t="n">
        <f aca="false">X20/3600</f>
        <v>3.46874611111111</v>
      </c>
      <c r="AA20" s="79"/>
      <c r="AB20" s="79"/>
      <c r="AC20" s="79"/>
      <c r="AE20" s="64" t="n">
        <f aca="false">Q20/100</f>
        <v>0.55766</v>
      </c>
      <c r="AF20" s="64" t="n">
        <f aca="false">R20/100</f>
        <v>0.0348907027777778</v>
      </c>
      <c r="AG20" s="64" t="n">
        <f aca="false">Y20/100</f>
        <v>0.55594</v>
      </c>
      <c r="AH20" s="64" t="n">
        <f aca="false">Z20/100</f>
        <v>0.0346874611111111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108.5656</v>
      </c>
      <c r="E21" s="76" t="n">
        <f aca="false">N21</f>
        <v>40.8778</v>
      </c>
      <c r="F21" s="76" t="n">
        <f aca="false">L21</f>
        <v>1108.5656</v>
      </c>
      <c r="G21" s="76" t="n">
        <f aca="false">O21</f>
        <v>41.9915</v>
      </c>
      <c r="H21" s="76" t="n">
        <f aca="false">T21</f>
        <v>1108.4728</v>
      </c>
      <c r="I21" s="76" t="n">
        <f aca="false">V21</f>
        <v>40.8795</v>
      </c>
      <c r="J21" s="76" t="n">
        <f aca="false">T21</f>
        <v>1108.4728</v>
      </c>
      <c r="K21" s="76" t="n">
        <f aca="false">W21</f>
        <v>41.9935</v>
      </c>
      <c r="L21" s="77" t="n">
        <v>1108.5656</v>
      </c>
      <c r="M21" s="77" t="n">
        <v>37.5752</v>
      </c>
      <c r="N21" s="77" t="n">
        <v>40.8778</v>
      </c>
      <c r="O21" s="77" t="n">
        <v>41.9915</v>
      </c>
      <c r="P21" s="77" t="n">
        <v>11536.566</v>
      </c>
      <c r="Q21" s="78" t="n">
        <v>45.735</v>
      </c>
      <c r="R21" s="77" t="n">
        <f aca="false">P21/3600</f>
        <v>3.20460166666667</v>
      </c>
      <c r="S21" s="79"/>
      <c r="T21" s="77" t="n">
        <v>1108.4728</v>
      </c>
      <c r="U21" s="77" t="n">
        <v>37.5756</v>
      </c>
      <c r="V21" s="77" t="n">
        <v>40.8795</v>
      </c>
      <c r="W21" s="77" t="n">
        <v>41.9935</v>
      </c>
      <c r="X21" s="77" t="n">
        <v>11428.042</v>
      </c>
      <c r="Y21" s="78" t="n">
        <v>46.735</v>
      </c>
      <c r="Z21" s="77" t="n">
        <f aca="false">X21/3600</f>
        <v>3.17445611111111</v>
      </c>
      <c r="AA21" s="79"/>
      <c r="AB21" s="79"/>
      <c r="AC21" s="79"/>
      <c r="AE21" s="64" t="n">
        <f aca="false">Q21/100</f>
        <v>0.45735</v>
      </c>
      <c r="AF21" s="64" t="n">
        <f aca="false">R21/100</f>
        <v>0.0320460166666667</v>
      </c>
      <c r="AG21" s="64" t="n">
        <f aca="false">Y21/100</f>
        <v>0.46735</v>
      </c>
      <c r="AH21" s="64" t="n">
        <f aca="false">Z21/100</f>
        <v>0.0317445611111111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550.132</v>
      </c>
      <c r="E22" s="83" t="n">
        <f aca="false">N22</f>
        <v>39.64</v>
      </c>
      <c r="F22" s="83" t="n">
        <f aca="false">L22</f>
        <v>550.132</v>
      </c>
      <c r="G22" s="83" t="n">
        <f aca="false">O22</f>
        <v>40.8947</v>
      </c>
      <c r="H22" s="83" t="n">
        <f aca="false">T22</f>
        <v>551.5432</v>
      </c>
      <c r="I22" s="83" t="n">
        <f aca="false">V22</f>
        <v>39.6403</v>
      </c>
      <c r="J22" s="83" t="n">
        <f aca="false">T22</f>
        <v>551.5432</v>
      </c>
      <c r="K22" s="83" t="n">
        <f aca="false">W22</f>
        <v>40.8977</v>
      </c>
      <c r="L22" s="84" t="n">
        <v>550.132</v>
      </c>
      <c r="M22" s="84" t="n">
        <v>35.1863</v>
      </c>
      <c r="N22" s="84" t="n">
        <v>39.64</v>
      </c>
      <c r="O22" s="84" t="n">
        <v>40.8947</v>
      </c>
      <c r="P22" s="84" t="n">
        <v>10775.368</v>
      </c>
      <c r="Q22" s="84" t="n">
        <v>37.672</v>
      </c>
      <c r="R22" s="84" t="n">
        <f aca="false">P22/3600</f>
        <v>2.99315777777778</v>
      </c>
      <c r="S22" s="82"/>
      <c r="T22" s="84" t="n">
        <v>551.5432</v>
      </c>
      <c r="U22" s="84" t="n">
        <v>35.1854</v>
      </c>
      <c r="V22" s="84" t="n">
        <v>39.6403</v>
      </c>
      <c r="W22" s="84" t="n">
        <v>40.8977</v>
      </c>
      <c r="X22" s="84" t="n">
        <v>10803.538</v>
      </c>
      <c r="Y22" s="84" t="n">
        <v>38.391</v>
      </c>
      <c r="Z22" s="84" t="n">
        <f aca="false">X22/3600</f>
        <v>3.00098277777778</v>
      </c>
      <c r="AA22" s="82"/>
      <c r="AB22" s="82"/>
      <c r="AC22" s="82"/>
      <c r="AE22" s="64" t="n">
        <f aca="false">Q22/100</f>
        <v>0.37672</v>
      </c>
      <c r="AF22" s="64" t="n">
        <f aca="false">R22/100</f>
        <v>0.0299315777777778</v>
      </c>
      <c r="AG22" s="64" t="n">
        <f aca="false">Y22/100</f>
        <v>0.38391</v>
      </c>
      <c r="AH22" s="64" t="n">
        <f aca="false">Z22/100</f>
        <v>0.0300098277777778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7991.1712</v>
      </c>
      <c r="E23" s="86" t="n">
        <f aca="false">N23</f>
        <v>42.4625</v>
      </c>
      <c r="F23" s="86" t="n">
        <f aca="false">L23</f>
        <v>7991.1712</v>
      </c>
      <c r="G23" s="86" t="n">
        <f aca="false">O23</f>
        <v>43.9269</v>
      </c>
      <c r="H23" s="86" t="n">
        <f aca="false">T23</f>
        <v>7981.3576</v>
      </c>
      <c r="I23" s="86" t="n">
        <f aca="false">V23</f>
        <v>42.4645</v>
      </c>
      <c r="J23" s="86" t="n">
        <f aca="false">T23</f>
        <v>7981.3576</v>
      </c>
      <c r="K23" s="86" t="n">
        <f aca="false">W23</f>
        <v>43.9273</v>
      </c>
      <c r="L23" s="85" t="n">
        <v>7991.1712</v>
      </c>
      <c r="M23" s="85" t="n">
        <v>40.1857</v>
      </c>
      <c r="N23" s="85" t="n">
        <v>42.4625</v>
      </c>
      <c r="O23" s="85" t="n">
        <v>43.9269</v>
      </c>
      <c r="P23" s="85" t="n">
        <v>13947.495</v>
      </c>
      <c r="Q23" s="78" t="n">
        <v>61.313</v>
      </c>
      <c r="R23" s="85" t="n">
        <f aca="false">P23/3600</f>
        <v>3.87430416666667</v>
      </c>
      <c r="S23" s="87"/>
      <c r="T23" s="85" t="n">
        <v>7981.3576</v>
      </c>
      <c r="U23" s="85" t="n">
        <v>40.1897</v>
      </c>
      <c r="V23" s="85" t="n">
        <v>42.4645</v>
      </c>
      <c r="W23" s="85" t="n">
        <v>43.9273</v>
      </c>
      <c r="X23" s="85" t="n">
        <v>13831.666</v>
      </c>
      <c r="Y23" s="78" t="n">
        <v>60.563</v>
      </c>
      <c r="Z23" s="85" t="n">
        <f aca="false">X23/3600</f>
        <v>3.84212944444444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.61313</v>
      </c>
      <c r="AF23" s="64" t="n">
        <f aca="false">R23/100</f>
        <v>0.0387430416666667</v>
      </c>
      <c r="AG23" s="64" t="n">
        <f aca="false">Y23/100</f>
        <v>0.60563</v>
      </c>
      <c r="AH23" s="64" t="n">
        <f aca="false">Z23/100</f>
        <v>0.0384212944444444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524.3664</v>
      </c>
      <c r="E24" s="76" t="n">
        <f aca="false">N24</f>
        <v>40.5746</v>
      </c>
      <c r="F24" s="76" t="n">
        <f aca="false">L24</f>
        <v>3524.3664</v>
      </c>
      <c r="G24" s="76" t="n">
        <f aca="false">O24</f>
        <v>41.6069</v>
      </c>
      <c r="H24" s="76" t="n">
        <f aca="false">T24</f>
        <v>3518.972</v>
      </c>
      <c r="I24" s="76" t="n">
        <f aca="false">V24</f>
        <v>40.577</v>
      </c>
      <c r="J24" s="76" t="n">
        <f aca="false">T24</f>
        <v>3518.972</v>
      </c>
      <c r="K24" s="76" t="n">
        <f aca="false">W24</f>
        <v>41.6057</v>
      </c>
      <c r="L24" s="77" t="n">
        <v>3524.3664</v>
      </c>
      <c r="M24" s="77" t="n">
        <v>37.6248</v>
      </c>
      <c r="N24" s="77" t="n">
        <v>40.5746</v>
      </c>
      <c r="O24" s="77" t="n">
        <v>41.6069</v>
      </c>
      <c r="P24" s="77" t="n">
        <v>12055.835</v>
      </c>
      <c r="Q24" s="78" t="n">
        <v>53.235</v>
      </c>
      <c r="R24" s="77" t="n">
        <f aca="false">P24/3600</f>
        <v>3.34884305555556</v>
      </c>
      <c r="S24" s="79"/>
      <c r="T24" s="77" t="n">
        <v>3518.972</v>
      </c>
      <c r="U24" s="77" t="n">
        <v>37.6302</v>
      </c>
      <c r="V24" s="77" t="n">
        <v>40.577</v>
      </c>
      <c r="W24" s="77" t="n">
        <v>41.6057</v>
      </c>
      <c r="X24" s="77" t="n">
        <v>11936.999</v>
      </c>
      <c r="Y24" s="78" t="n">
        <v>53.251</v>
      </c>
      <c r="Z24" s="77" t="n">
        <f aca="false">X24/3600</f>
        <v>3.31583305555556</v>
      </c>
      <c r="AA24" s="79"/>
      <c r="AB24" s="79"/>
      <c r="AC24" s="79"/>
      <c r="AE24" s="64" t="n">
        <f aca="false">Q24/100</f>
        <v>0.53235</v>
      </c>
      <c r="AF24" s="64" t="n">
        <f aca="false">R24/100</f>
        <v>0.0334884305555556</v>
      </c>
      <c r="AG24" s="64" t="n">
        <f aca="false">Y24/100</f>
        <v>0.53251</v>
      </c>
      <c r="AH24" s="64" t="n">
        <f aca="false">Z24/100</f>
        <v>0.0331583305555556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614.3976</v>
      </c>
      <c r="E25" s="76" t="n">
        <f aca="false">N25</f>
        <v>38.7981</v>
      </c>
      <c r="F25" s="76" t="n">
        <f aca="false">L25</f>
        <v>1614.3976</v>
      </c>
      <c r="G25" s="76" t="n">
        <f aca="false">O25</f>
        <v>39.8896</v>
      </c>
      <c r="H25" s="76" t="n">
        <f aca="false">T25</f>
        <v>1612.5176</v>
      </c>
      <c r="I25" s="76" t="n">
        <f aca="false">V25</f>
        <v>38.7999</v>
      </c>
      <c r="J25" s="76" t="n">
        <f aca="false">T25</f>
        <v>1612.5176</v>
      </c>
      <c r="K25" s="76" t="n">
        <f aca="false">W25</f>
        <v>39.8902</v>
      </c>
      <c r="L25" s="77" t="n">
        <v>1614.3976</v>
      </c>
      <c r="M25" s="77" t="n">
        <v>34.9805</v>
      </c>
      <c r="N25" s="77" t="n">
        <v>38.7981</v>
      </c>
      <c r="O25" s="77" t="n">
        <v>39.8896</v>
      </c>
      <c r="P25" s="77" t="n">
        <v>11044.138</v>
      </c>
      <c r="Q25" s="78" t="n">
        <v>45.547</v>
      </c>
      <c r="R25" s="77" t="n">
        <f aca="false">P25/3600</f>
        <v>3.06781611111111</v>
      </c>
      <c r="S25" s="79"/>
      <c r="T25" s="77" t="n">
        <v>1612.5176</v>
      </c>
      <c r="U25" s="77" t="n">
        <v>34.9857</v>
      </c>
      <c r="V25" s="77" t="n">
        <v>38.7999</v>
      </c>
      <c r="W25" s="77" t="n">
        <v>39.8902</v>
      </c>
      <c r="X25" s="77" t="n">
        <v>10978.462</v>
      </c>
      <c r="Y25" s="78" t="n">
        <v>47</v>
      </c>
      <c r="Z25" s="77" t="n">
        <f aca="false">X25/3600</f>
        <v>3.04957277777778</v>
      </c>
      <c r="AA25" s="79"/>
      <c r="AB25" s="79"/>
      <c r="AC25" s="79"/>
      <c r="AE25" s="64" t="n">
        <f aca="false">Q25/100</f>
        <v>0.45547</v>
      </c>
      <c r="AF25" s="64" t="n">
        <f aca="false">R25/100</f>
        <v>0.0306781611111111</v>
      </c>
      <c r="AG25" s="64" t="n">
        <f aca="false">Y25/100</f>
        <v>0.47</v>
      </c>
      <c r="AH25" s="64" t="n">
        <f aca="false">Z25/100</f>
        <v>0.0304957277777778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735.7432</v>
      </c>
      <c r="E26" s="83" t="n">
        <f aca="false">N26</f>
        <v>37.1293</v>
      </c>
      <c r="F26" s="83" t="n">
        <f aca="false">L26</f>
        <v>735.7432</v>
      </c>
      <c r="G26" s="83" t="n">
        <f aca="false">O26</f>
        <v>38.7466</v>
      </c>
      <c r="H26" s="83" t="n">
        <f aca="false">T26</f>
        <v>736.3176</v>
      </c>
      <c r="I26" s="83" t="n">
        <f aca="false">V26</f>
        <v>37.1338</v>
      </c>
      <c r="J26" s="83" t="n">
        <f aca="false">T26</f>
        <v>736.3176</v>
      </c>
      <c r="K26" s="83" t="n">
        <f aca="false">W26</f>
        <v>38.7493</v>
      </c>
      <c r="L26" s="84" t="n">
        <v>735.7432</v>
      </c>
      <c r="M26" s="84" t="n">
        <v>32.4784</v>
      </c>
      <c r="N26" s="84" t="n">
        <v>37.1293</v>
      </c>
      <c r="O26" s="84" t="n">
        <v>38.7466</v>
      </c>
      <c r="P26" s="84" t="n">
        <v>10433.237</v>
      </c>
      <c r="Q26" s="84" t="n">
        <v>35.797</v>
      </c>
      <c r="R26" s="84" t="n">
        <f aca="false">P26/3600</f>
        <v>2.89812138888889</v>
      </c>
      <c r="S26" s="82"/>
      <c r="T26" s="84" t="n">
        <v>736.3176</v>
      </c>
      <c r="U26" s="84" t="n">
        <v>32.478</v>
      </c>
      <c r="V26" s="84" t="n">
        <v>37.1338</v>
      </c>
      <c r="W26" s="84" t="n">
        <v>38.7493</v>
      </c>
      <c r="X26" s="84" t="n">
        <v>10420.271</v>
      </c>
      <c r="Y26" s="84" t="n">
        <v>36.938</v>
      </c>
      <c r="Z26" s="84" t="n">
        <f aca="false">X26/3600</f>
        <v>2.89451972222222</v>
      </c>
      <c r="AA26" s="82"/>
      <c r="AB26" s="82"/>
      <c r="AC26" s="82"/>
      <c r="AE26" s="64" t="n">
        <f aca="false">Q26/100</f>
        <v>0.35797</v>
      </c>
      <c r="AF26" s="64" t="n">
        <f aca="false">R26/100</f>
        <v>0.0289812138888889</v>
      </c>
      <c r="AG26" s="64" t="n">
        <f aca="false">Y26/100</f>
        <v>0.36938</v>
      </c>
      <c r="AH26" s="64" t="n">
        <f aca="false">Z26/100</f>
        <v>0.0289451972222222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18680.9696</v>
      </c>
      <c r="E27" s="86" t="n">
        <f aca="false">N27</f>
        <v>40.0464</v>
      </c>
      <c r="F27" s="86" t="n">
        <f aca="false">L27</f>
        <v>18680.9696</v>
      </c>
      <c r="G27" s="86" t="n">
        <f aca="false">O27</f>
        <v>43.6087</v>
      </c>
      <c r="H27" s="86" t="n">
        <f aca="false">T27</f>
        <v>18634.6152</v>
      </c>
      <c r="I27" s="86" t="n">
        <f aca="false">V27</f>
        <v>40.0485</v>
      </c>
      <c r="J27" s="86" t="n">
        <f aca="false">T27</f>
        <v>18634.6152</v>
      </c>
      <c r="K27" s="86" t="n">
        <f aca="false">W27</f>
        <v>43.6082</v>
      </c>
      <c r="L27" s="85" t="n">
        <v>18680.9696</v>
      </c>
      <c r="M27" s="85" t="n">
        <v>38.5802</v>
      </c>
      <c r="N27" s="85" t="n">
        <v>40.0464</v>
      </c>
      <c r="O27" s="85" t="n">
        <v>43.6087</v>
      </c>
      <c r="P27" s="85" t="n">
        <v>28840.641</v>
      </c>
      <c r="Q27" s="78" t="n">
        <v>120.346</v>
      </c>
      <c r="R27" s="85" t="n">
        <f aca="false">P27/3600</f>
        <v>8.01128916666667</v>
      </c>
      <c r="S27" s="87"/>
      <c r="T27" s="85" t="n">
        <v>18634.6152</v>
      </c>
      <c r="U27" s="85" t="n">
        <v>38.5828</v>
      </c>
      <c r="V27" s="85" t="n">
        <v>40.0485</v>
      </c>
      <c r="W27" s="85" t="n">
        <v>43.6082</v>
      </c>
      <c r="X27" s="85" t="n">
        <v>31167.127</v>
      </c>
      <c r="Y27" s="78" t="n">
        <v>125.814</v>
      </c>
      <c r="Z27" s="85" t="n">
        <f aca="false">X27/3600</f>
        <v>8.65753527777778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1.20346</v>
      </c>
      <c r="AF27" s="64" t="n">
        <f aca="false">R27/100</f>
        <v>0.0801128916666667</v>
      </c>
      <c r="AG27" s="64" t="n">
        <f aca="false">Y27/100</f>
        <v>1.25814</v>
      </c>
      <c r="AH27" s="64" t="n">
        <f aca="false">Z27/100</f>
        <v>0.0865753527777778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027.9296</v>
      </c>
      <c r="E28" s="76" t="n">
        <f aca="false">N28</f>
        <v>39.0679</v>
      </c>
      <c r="F28" s="76" t="n">
        <f aca="false">L28</f>
        <v>6027.9296</v>
      </c>
      <c r="G28" s="76" t="n">
        <f aca="false">O28</f>
        <v>41.8372</v>
      </c>
      <c r="H28" s="76" t="n">
        <f aca="false">T28</f>
        <v>5997.9208</v>
      </c>
      <c r="I28" s="76" t="n">
        <f aca="false">V28</f>
        <v>39.0685</v>
      </c>
      <c r="J28" s="76" t="n">
        <f aca="false">T28</f>
        <v>5997.9208</v>
      </c>
      <c r="K28" s="76" t="n">
        <f aca="false">W28</f>
        <v>41.8412</v>
      </c>
      <c r="L28" s="77" t="n">
        <v>6027.9296</v>
      </c>
      <c r="M28" s="77" t="n">
        <v>36.9238</v>
      </c>
      <c r="N28" s="77" t="n">
        <v>39.0679</v>
      </c>
      <c r="O28" s="77" t="n">
        <v>41.8372</v>
      </c>
      <c r="P28" s="77" t="n">
        <v>23414.29</v>
      </c>
      <c r="Q28" s="78" t="n">
        <v>97.689</v>
      </c>
      <c r="R28" s="77" t="n">
        <f aca="false">P28/3600</f>
        <v>6.50396944444444</v>
      </c>
      <c r="S28" s="79"/>
      <c r="T28" s="77" t="n">
        <v>5997.9208</v>
      </c>
      <c r="U28" s="77" t="n">
        <v>36.927</v>
      </c>
      <c r="V28" s="77" t="n">
        <v>39.0685</v>
      </c>
      <c r="W28" s="77" t="n">
        <v>41.8412</v>
      </c>
      <c r="X28" s="77" t="n">
        <v>25067.748</v>
      </c>
      <c r="Y28" s="78" t="n">
        <v>101.126</v>
      </c>
      <c r="Z28" s="77" t="n">
        <f aca="false">X28/3600</f>
        <v>6.96326333333333</v>
      </c>
      <c r="AA28" s="79"/>
      <c r="AB28" s="79"/>
      <c r="AC28" s="79"/>
      <c r="AE28" s="64" t="n">
        <f aca="false">Q28/100</f>
        <v>0.97689</v>
      </c>
      <c r="AF28" s="64" t="n">
        <f aca="false">R28/100</f>
        <v>0.0650396944444445</v>
      </c>
      <c r="AG28" s="64" t="n">
        <f aca="false">Y28/100</f>
        <v>1.01126</v>
      </c>
      <c r="AH28" s="64" t="n">
        <f aca="false">Z28/100</f>
        <v>0.0696326333333333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2787.4072</v>
      </c>
      <c r="E29" s="76" t="n">
        <f aca="false">N29</f>
        <v>38.1131</v>
      </c>
      <c r="F29" s="76" t="n">
        <f aca="false">L29</f>
        <v>2787.4072</v>
      </c>
      <c r="G29" s="76" t="n">
        <f aca="false">O29</f>
        <v>40.0701</v>
      </c>
      <c r="H29" s="76" t="n">
        <f aca="false">T29</f>
        <v>2772.3216</v>
      </c>
      <c r="I29" s="76" t="n">
        <f aca="false">V29</f>
        <v>38.1133</v>
      </c>
      <c r="J29" s="76" t="n">
        <f aca="false">T29</f>
        <v>2772.3216</v>
      </c>
      <c r="K29" s="76" t="n">
        <f aca="false">W29</f>
        <v>40.0728</v>
      </c>
      <c r="L29" s="77" t="n">
        <v>2787.4072</v>
      </c>
      <c r="M29" s="77" t="n">
        <v>34.9746</v>
      </c>
      <c r="N29" s="77" t="n">
        <v>38.1131</v>
      </c>
      <c r="O29" s="77" t="n">
        <v>40.0701</v>
      </c>
      <c r="P29" s="77" t="n">
        <v>22760.707</v>
      </c>
      <c r="Q29" s="78" t="n">
        <v>75.813</v>
      </c>
      <c r="R29" s="77" t="n">
        <f aca="false">P29/3600</f>
        <v>6.32241861111111</v>
      </c>
      <c r="S29" s="79"/>
      <c r="T29" s="77" t="n">
        <v>2772.3216</v>
      </c>
      <c r="U29" s="77" t="n">
        <v>34.9784</v>
      </c>
      <c r="V29" s="77" t="n">
        <v>38.1133</v>
      </c>
      <c r="W29" s="77" t="n">
        <v>40.0728</v>
      </c>
      <c r="X29" s="77" t="n">
        <v>22606.733</v>
      </c>
      <c r="Y29" s="78" t="n">
        <v>76.938</v>
      </c>
      <c r="Z29" s="77" t="n">
        <f aca="false">X29/3600</f>
        <v>6.27964805555556</v>
      </c>
      <c r="AA29" s="79"/>
      <c r="AB29" s="79"/>
      <c r="AC29" s="79"/>
      <c r="AE29" s="64" t="n">
        <f aca="false">Q29/100</f>
        <v>0.75813</v>
      </c>
      <c r="AF29" s="64" t="n">
        <f aca="false">R29/100</f>
        <v>0.0632241861111111</v>
      </c>
      <c r="AG29" s="64" t="n">
        <f aca="false">Y29/100</f>
        <v>0.76938</v>
      </c>
      <c r="AH29" s="64" t="n">
        <f aca="false">Z29/100</f>
        <v>0.0627964805555556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377.2536</v>
      </c>
      <c r="E30" s="83" t="n">
        <f aca="false">N30</f>
        <v>37.0377</v>
      </c>
      <c r="F30" s="83" t="n">
        <f aca="false">L30</f>
        <v>1377.2536</v>
      </c>
      <c r="G30" s="83" t="n">
        <f aca="false">O30</f>
        <v>38.3153</v>
      </c>
      <c r="H30" s="83" t="n">
        <f aca="false">T30</f>
        <v>1369.6056</v>
      </c>
      <c r="I30" s="83" t="n">
        <f aca="false">V30</f>
        <v>37.0371</v>
      </c>
      <c r="J30" s="83" t="n">
        <f aca="false">T30</f>
        <v>1369.6056</v>
      </c>
      <c r="K30" s="83" t="n">
        <f aca="false">W30</f>
        <v>38.3198</v>
      </c>
      <c r="L30" s="84" t="n">
        <v>1377.2536</v>
      </c>
      <c r="M30" s="84" t="n">
        <v>32.786</v>
      </c>
      <c r="N30" s="84" t="n">
        <v>37.0377</v>
      </c>
      <c r="O30" s="84" t="n">
        <v>38.3153</v>
      </c>
      <c r="P30" s="84" t="n">
        <v>21553.847</v>
      </c>
      <c r="Q30" s="84" t="n">
        <v>66.204</v>
      </c>
      <c r="R30" s="84" t="n">
        <f aca="false">P30/3600</f>
        <v>5.98717972222222</v>
      </c>
      <c r="S30" s="82"/>
      <c r="T30" s="84" t="n">
        <v>1369.6056</v>
      </c>
      <c r="U30" s="84" t="n">
        <v>32.7898</v>
      </c>
      <c r="V30" s="84" t="n">
        <v>37.0371</v>
      </c>
      <c r="W30" s="84" t="n">
        <v>38.3198</v>
      </c>
      <c r="X30" s="84" t="n">
        <v>21448.24</v>
      </c>
      <c r="Y30" s="84" t="n">
        <v>63.501</v>
      </c>
      <c r="Z30" s="84" t="n">
        <f aca="false">X30/3600</f>
        <v>5.95784444444444</v>
      </c>
      <c r="AA30" s="82"/>
      <c r="AB30" s="82"/>
      <c r="AC30" s="82"/>
      <c r="AE30" s="64" t="n">
        <f aca="false">Q30/100</f>
        <v>0.66204</v>
      </c>
      <c r="AF30" s="64" t="n">
        <f aca="false">R30/100</f>
        <v>0.0598717972222222</v>
      </c>
      <c r="AG30" s="64" t="n">
        <f aca="false">Y30/100</f>
        <v>0.63501</v>
      </c>
      <c r="AH30" s="64" t="n">
        <f aca="false">Z30/100</f>
        <v>0.0595784444444445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17959.7464</v>
      </c>
      <c r="E31" s="88" t="n">
        <f aca="false">N31</f>
        <v>43.9322</v>
      </c>
      <c r="F31" s="88" t="n">
        <f aca="false">L31</f>
        <v>17959.7464</v>
      </c>
      <c r="G31" s="88" t="n">
        <f aca="false">O31</f>
        <v>45.2011</v>
      </c>
      <c r="H31" s="88" t="n">
        <f aca="false">T31</f>
        <v>17936.6136</v>
      </c>
      <c r="I31" s="88" t="n">
        <f aca="false">V31</f>
        <v>43.9319</v>
      </c>
      <c r="J31" s="88" t="n">
        <f aca="false">T31</f>
        <v>17936.6136</v>
      </c>
      <c r="K31" s="88" t="n">
        <f aca="false">W31</f>
        <v>45.2044</v>
      </c>
      <c r="L31" s="85" t="n">
        <v>17959.7464</v>
      </c>
      <c r="M31" s="85" t="n">
        <v>39.2822</v>
      </c>
      <c r="N31" s="85" t="n">
        <v>43.9322</v>
      </c>
      <c r="O31" s="85" t="n">
        <v>45.2011</v>
      </c>
      <c r="P31" s="85" t="n">
        <v>33768.906</v>
      </c>
      <c r="Q31" s="78" t="n">
        <v>131.643</v>
      </c>
      <c r="R31" s="85" t="n">
        <f aca="false">P31/3600</f>
        <v>9.38025166666667</v>
      </c>
      <c r="S31" s="87"/>
      <c r="T31" s="85" t="n">
        <v>17936.6136</v>
      </c>
      <c r="U31" s="85" t="n">
        <v>39.282</v>
      </c>
      <c r="V31" s="85" t="n">
        <v>43.9319</v>
      </c>
      <c r="W31" s="85" t="n">
        <v>45.2044</v>
      </c>
      <c r="X31" s="85" t="n">
        <v>33689.903</v>
      </c>
      <c r="Y31" s="78" t="n">
        <v>134.205</v>
      </c>
      <c r="Z31" s="85" t="n">
        <f aca="false">X31/3600</f>
        <v>9.35830638888889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1.31643</v>
      </c>
      <c r="AF31" s="64" t="n">
        <f aca="false">R31/100</f>
        <v>0.0938025166666667</v>
      </c>
      <c r="AG31" s="64" t="n">
        <f aca="false">Y31/100</f>
        <v>1.34205</v>
      </c>
      <c r="AH31" s="64" t="n">
        <f aca="false">Z31/100</f>
        <v>0.0935830638888889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6342.1088</v>
      </c>
      <c r="E32" s="89" t="n">
        <f aca="false">N32</f>
        <v>42.6149</v>
      </c>
      <c r="F32" s="89" t="n">
        <f aca="false">L32</f>
        <v>6342.1088</v>
      </c>
      <c r="G32" s="89" t="n">
        <f aca="false">O32</f>
        <v>43.0777</v>
      </c>
      <c r="H32" s="89" t="n">
        <f aca="false">T32</f>
        <v>6335.7056</v>
      </c>
      <c r="I32" s="89" t="n">
        <f aca="false">V32</f>
        <v>42.6147</v>
      </c>
      <c r="J32" s="89" t="n">
        <f aca="false">T32</f>
        <v>6335.7056</v>
      </c>
      <c r="K32" s="89" t="n">
        <f aca="false">W32</f>
        <v>43.0801</v>
      </c>
      <c r="L32" s="77" t="n">
        <v>6342.1088</v>
      </c>
      <c r="M32" s="77" t="n">
        <v>37.5885</v>
      </c>
      <c r="N32" s="77" t="n">
        <v>42.6149</v>
      </c>
      <c r="O32" s="77" t="n">
        <v>43.0777</v>
      </c>
      <c r="P32" s="77" t="n">
        <v>28848.249</v>
      </c>
      <c r="Q32" s="78" t="n">
        <v>117.346</v>
      </c>
      <c r="R32" s="77" t="n">
        <f aca="false">P32/3600</f>
        <v>8.0134025</v>
      </c>
      <c r="S32" s="79"/>
      <c r="T32" s="77" t="n">
        <v>6335.7056</v>
      </c>
      <c r="U32" s="77" t="n">
        <v>37.5892</v>
      </c>
      <c r="V32" s="77" t="n">
        <v>42.6147</v>
      </c>
      <c r="W32" s="77" t="n">
        <v>43.0801</v>
      </c>
      <c r="X32" s="77" t="n">
        <v>28766.402</v>
      </c>
      <c r="Y32" s="78" t="n">
        <v>118.924</v>
      </c>
      <c r="Z32" s="77" t="n">
        <f aca="false">X32/3600</f>
        <v>7.99066722222222</v>
      </c>
      <c r="AA32" s="79"/>
      <c r="AB32" s="79"/>
      <c r="AC32" s="79"/>
      <c r="AE32" s="64" t="n">
        <f aca="false">Q32/100</f>
        <v>1.17346</v>
      </c>
      <c r="AF32" s="64" t="n">
        <f aca="false">R32/100</f>
        <v>0.080134025</v>
      </c>
      <c r="AG32" s="64" t="n">
        <f aca="false">Y32/100</f>
        <v>1.18924</v>
      </c>
      <c r="AH32" s="64" t="n">
        <f aca="false">Z32/100</f>
        <v>0.0799066722222222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2939.5576</v>
      </c>
      <c r="E33" s="89" t="n">
        <f aca="false">N33</f>
        <v>41.1311</v>
      </c>
      <c r="F33" s="89" t="n">
        <f aca="false">L33</f>
        <v>2939.5576</v>
      </c>
      <c r="G33" s="89" t="n">
        <f aca="false">O33</f>
        <v>40.8615</v>
      </c>
      <c r="H33" s="89" t="n">
        <f aca="false">T33</f>
        <v>2938.5792</v>
      </c>
      <c r="I33" s="89" t="n">
        <f aca="false">V33</f>
        <v>41.1264</v>
      </c>
      <c r="J33" s="89" t="n">
        <f aca="false">T33</f>
        <v>2938.5792</v>
      </c>
      <c r="K33" s="89" t="n">
        <f aca="false">W33</f>
        <v>40.8558</v>
      </c>
      <c r="L33" s="77" t="n">
        <v>2939.5576</v>
      </c>
      <c r="M33" s="77" t="n">
        <v>35.7444</v>
      </c>
      <c r="N33" s="77" t="n">
        <v>41.1311</v>
      </c>
      <c r="O33" s="77" t="n">
        <v>40.8615</v>
      </c>
      <c r="P33" s="77" t="n">
        <v>26176.357</v>
      </c>
      <c r="Q33" s="78" t="n">
        <v>106.97</v>
      </c>
      <c r="R33" s="77" t="n">
        <f aca="false">P33/3600</f>
        <v>7.27121027777778</v>
      </c>
      <c r="S33" s="79"/>
      <c r="T33" s="77" t="n">
        <v>2938.5792</v>
      </c>
      <c r="U33" s="77" t="n">
        <v>35.7476</v>
      </c>
      <c r="V33" s="77" t="n">
        <v>41.1264</v>
      </c>
      <c r="W33" s="77" t="n">
        <v>40.8558</v>
      </c>
      <c r="X33" s="77" t="n">
        <v>26072.119</v>
      </c>
      <c r="Y33" s="78" t="n">
        <v>107.064</v>
      </c>
      <c r="Z33" s="77" t="n">
        <f aca="false">X33/3600</f>
        <v>7.24225527777778</v>
      </c>
      <c r="AA33" s="79"/>
      <c r="AB33" s="79"/>
      <c r="AC33" s="79"/>
      <c r="AE33" s="64" t="n">
        <f aca="false">Q33/100</f>
        <v>1.0697</v>
      </c>
      <c r="AF33" s="64" t="n">
        <f aca="false">R33/100</f>
        <v>0.0727121027777778</v>
      </c>
      <c r="AG33" s="64" t="n">
        <f aca="false">Y33/100</f>
        <v>1.07064</v>
      </c>
      <c r="AH33" s="64" t="n">
        <f aca="false">Z33/100</f>
        <v>0.0724225527777778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488.9112</v>
      </c>
      <c r="E34" s="90" t="n">
        <f aca="false">N34</f>
        <v>39.6006</v>
      </c>
      <c r="F34" s="90" t="n">
        <f aca="false">L34</f>
        <v>1488.9112</v>
      </c>
      <c r="G34" s="90" t="n">
        <f aca="false">O34</f>
        <v>38.7637</v>
      </c>
      <c r="H34" s="90" t="n">
        <f aca="false">T34</f>
        <v>1486.432</v>
      </c>
      <c r="I34" s="90" t="n">
        <f aca="false">V34</f>
        <v>39.6047</v>
      </c>
      <c r="J34" s="90" t="n">
        <f aca="false">T34</f>
        <v>1486.432</v>
      </c>
      <c r="K34" s="90" t="n">
        <f aca="false">W34</f>
        <v>38.768</v>
      </c>
      <c r="L34" s="84" t="n">
        <v>1488.9112</v>
      </c>
      <c r="M34" s="84" t="n">
        <v>33.7457</v>
      </c>
      <c r="N34" s="84" t="n">
        <v>39.6006</v>
      </c>
      <c r="O34" s="84" t="n">
        <v>38.7637</v>
      </c>
      <c r="P34" s="84" t="n">
        <v>24610.237</v>
      </c>
      <c r="Q34" s="84" t="n">
        <v>98.689</v>
      </c>
      <c r="R34" s="84" t="n">
        <f aca="false">P34/3600</f>
        <v>6.83617694444444</v>
      </c>
      <c r="S34" s="82"/>
      <c r="T34" s="84" t="n">
        <v>1486.432</v>
      </c>
      <c r="U34" s="84" t="n">
        <v>33.745</v>
      </c>
      <c r="V34" s="84" t="n">
        <v>39.6047</v>
      </c>
      <c r="W34" s="84" t="n">
        <v>38.768</v>
      </c>
      <c r="X34" s="84" t="n">
        <v>24596.673</v>
      </c>
      <c r="Y34" s="84" t="n">
        <v>95.783</v>
      </c>
      <c r="Z34" s="84" t="n">
        <f aca="false">X34/3600</f>
        <v>6.83240916666667</v>
      </c>
      <c r="AA34" s="82"/>
      <c r="AB34" s="82"/>
      <c r="AC34" s="82"/>
      <c r="AE34" s="64" t="n">
        <f aca="false">Q34/100</f>
        <v>0.98689</v>
      </c>
      <c r="AF34" s="64" t="n">
        <f aca="false">R34/100</f>
        <v>0.0683617694444444</v>
      </c>
      <c r="AG34" s="64" t="n">
        <f aca="false">Y34/100</f>
        <v>0.95783</v>
      </c>
      <c r="AH34" s="64" t="n">
        <f aca="false">Z34/100</f>
        <v>0.0683240916666667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40433.8848</v>
      </c>
      <c r="E35" s="88" t="n">
        <f aca="false">N35</f>
        <v>42.298</v>
      </c>
      <c r="F35" s="88" t="n">
        <f aca="false">L35</f>
        <v>40433.8848</v>
      </c>
      <c r="G35" s="88" t="n">
        <f aca="false">O35</f>
        <v>44.4317</v>
      </c>
      <c r="H35" s="88" t="n">
        <f aca="false">T35</f>
        <v>40407.9008</v>
      </c>
      <c r="I35" s="88" t="n">
        <f aca="false">V35</f>
        <v>42.2968</v>
      </c>
      <c r="J35" s="88" t="n">
        <f aca="false">T35</f>
        <v>40407.9008</v>
      </c>
      <c r="K35" s="88" t="n">
        <f aca="false">W35</f>
        <v>44.432</v>
      </c>
      <c r="L35" s="85" t="n">
        <v>40433.8848</v>
      </c>
      <c r="M35" s="85" t="n">
        <v>37.5761</v>
      </c>
      <c r="N35" s="85" t="n">
        <v>42.298</v>
      </c>
      <c r="O35" s="85" t="n">
        <v>44.4317</v>
      </c>
      <c r="P35" s="85" t="n">
        <v>43435.069</v>
      </c>
      <c r="Q35" s="78" t="n">
        <v>188.159</v>
      </c>
      <c r="R35" s="85" t="n">
        <f aca="false">P35/3600</f>
        <v>12.0652969444444</v>
      </c>
      <c r="S35" s="87"/>
      <c r="T35" s="85" t="n">
        <v>40407.9008</v>
      </c>
      <c r="U35" s="85" t="n">
        <v>37.5788</v>
      </c>
      <c r="V35" s="85" t="n">
        <v>42.2968</v>
      </c>
      <c r="W35" s="85" t="n">
        <v>44.432</v>
      </c>
      <c r="X35" s="85" t="n">
        <v>43148.369</v>
      </c>
      <c r="Y35" s="78" t="n">
        <v>189.003</v>
      </c>
      <c r="Z35" s="85" t="n">
        <f aca="false">X35/3600</f>
        <v>11.9856580555556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1.88159</v>
      </c>
      <c r="AF35" s="64" t="n">
        <f aca="false">R35/100</f>
        <v>0.120652969444444</v>
      </c>
      <c r="AG35" s="64" t="n">
        <f aca="false">Y35/100</f>
        <v>1.89003</v>
      </c>
      <c r="AH35" s="64" t="n">
        <f aca="false">Z35/100</f>
        <v>0.119856580555556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7622.7456</v>
      </c>
      <c r="E36" s="89" t="n">
        <f aca="false">N36</f>
        <v>41.0075</v>
      </c>
      <c r="F36" s="89" t="n">
        <f aca="false">L36</f>
        <v>7622.7456</v>
      </c>
      <c r="G36" s="89" t="n">
        <f aca="false">O36</f>
        <v>43.2697</v>
      </c>
      <c r="H36" s="89" t="n">
        <f aca="false">T36</f>
        <v>7603.7568</v>
      </c>
      <c r="I36" s="89" t="n">
        <f aca="false">V36</f>
        <v>41.011</v>
      </c>
      <c r="J36" s="89" t="n">
        <f aca="false">T36</f>
        <v>7603.7568</v>
      </c>
      <c r="K36" s="89" t="n">
        <f aca="false">W36</f>
        <v>43.2684</v>
      </c>
      <c r="L36" s="77" t="n">
        <v>7622.7456</v>
      </c>
      <c r="M36" s="77" t="n">
        <v>35.3756</v>
      </c>
      <c r="N36" s="77" t="n">
        <v>41.0075</v>
      </c>
      <c r="O36" s="77" t="n">
        <v>43.2697</v>
      </c>
      <c r="P36" s="77" t="n">
        <v>31620.418</v>
      </c>
      <c r="Q36" s="78" t="n">
        <v>136.283</v>
      </c>
      <c r="R36" s="77" t="n">
        <f aca="false">P36/3600</f>
        <v>8.78344944444445</v>
      </c>
      <c r="S36" s="79"/>
      <c r="T36" s="77" t="n">
        <v>7603.7568</v>
      </c>
      <c r="U36" s="77" t="n">
        <v>35.3778</v>
      </c>
      <c r="V36" s="77" t="n">
        <v>41.011</v>
      </c>
      <c r="W36" s="77" t="n">
        <v>43.2684</v>
      </c>
      <c r="X36" s="77" t="n">
        <v>31537.642</v>
      </c>
      <c r="Y36" s="78" t="n">
        <v>134.815</v>
      </c>
      <c r="Z36" s="77" t="n">
        <f aca="false">X36/3600</f>
        <v>8.76045611111111</v>
      </c>
      <c r="AA36" s="79"/>
      <c r="AB36" s="79"/>
      <c r="AC36" s="79"/>
      <c r="AE36" s="64" t="n">
        <f aca="false">Q36/100</f>
        <v>1.36283</v>
      </c>
      <c r="AF36" s="64" t="n">
        <f aca="false">R36/100</f>
        <v>0.0878344944444445</v>
      </c>
      <c r="AG36" s="64" t="n">
        <f aca="false">Y36/100</f>
        <v>1.34815</v>
      </c>
      <c r="AH36" s="64" t="n">
        <f aca="false">Z36/100</f>
        <v>0.0876045611111111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394.488</v>
      </c>
      <c r="E37" s="89" t="n">
        <f aca="false">N37</f>
        <v>39.5827</v>
      </c>
      <c r="F37" s="89" t="n">
        <f aca="false">L37</f>
        <v>2394.488</v>
      </c>
      <c r="G37" s="89" t="n">
        <f aca="false">O37</f>
        <v>42.0831</v>
      </c>
      <c r="H37" s="89" t="n">
        <f aca="false">T37</f>
        <v>2387.8832</v>
      </c>
      <c r="I37" s="89" t="n">
        <f aca="false">V37</f>
        <v>39.5831</v>
      </c>
      <c r="J37" s="89" t="n">
        <f aca="false">T37</f>
        <v>2387.8832</v>
      </c>
      <c r="K37" s="89" t="n">
        <f aca="false">W37</f>
        <v>42.0815</v>
      </c>
      <c r="L37" s="77" t="n">
        <v>2394.488</v>
      </c>
      <c r="M37" s="77" t="n">
        <v>33.8977</v>
      </c>
      <c r="N37" s="77" t="n">
        <v>39.5827</v>
      </c>
      <c r="O37" s="77" t="n">
        <v>42.0831</v>
      </c>
      <c r="P37" s="77" t="n">
        <v>28192.246</v>
      </c>
      <c r="Q37" s="78" t="n">
        <v>114.095</v>
      </c>
      <c r="R37" s="77" t="n">
        <f aca="false">P37/3600</f>
        <v>7.83117944444444</v>
      </c>
      <c r="S37" s="79"/>
      <c r="T37" s="77" t="n">
        <v>2387.8832</v>
      </c>
      <c r="U37" s="77" t="n">
        <v>33.9015</v>
      </c>
      <c r="V37" s="77" t="n">
        <v>39.5831</v>
      </c>
      <c r="W37" s="77" t="n">
        <v>42.0815</v>
      </c>
      <c r="X37" s="77" t="n">
        <v>28146.642</v>
      </c>
      <c r="Y37" s="78" t="n">
        <v>114.627</v>
      </c>
      <c r="Z37" s="77" t="n">
        <f aca="false">X37/3600</f>
        <v>7.81851166666667</v>
      </c>
      <c r="AA37" s="79"/>
      <c r="AB37" s="79"/>
      <c r="AC37" s="79"/>
      <c r="AE37" s="64" t="n">
        <f aca="false">Q37/100</f>
        <v>1.14095</v>
      </c>
      <c r="AF37" s="64" t="n">
        <f aca="false">R37/100</f>
        <v>0.0783117944444444</v>
      </c>
      <c r="AG37" s="64" t="n">
        <f aca="false">Y37/100</f>
        <v>1.14627</v>
      </c>
      <c r="AH37" s="64" t="n">
        <f aca="false">Z37/100</f>
        <v>0.0781851166666667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1017.6184</v>
      </c>
      <c r="E38" s="90" t="n">
        <f aca="false">N38</f>
        <v>38.275</v>
      </c>
      <c r="F38" s="90" t="n">
        <f aca="false">L38</f>
        <v>1017.6184</v>
      </c>
      <c r="G38" s="90" t="n">
        <f aca="false">O38</f>
        <v>40.9474</v>
      </c>
      <c r="H38" s="90" t="n">
        <f aca="false">T38</f>
        <v>1013.6296</v>
      </c>
      <c r="I38" s="90" t="n">
        <f aca="false">V38</f>
        <v>38.2764</v>
      </c>
      <c r="J38" s="90" t="n">
        <f aca="false">T38</f>
        <v>1013.6296</v>
      </c>
      <c r="K38" s="90" t="n">
        <f aca="false">W38</f>
        <v>40.9486</v>
      </c>
      <c r="L38" s="84" t="n">
        <v>1017.6184</v>
      </c>
      <c r="M38" s="84" t="n">
        <v>32.0603</v>
      </c>
      <c r="N38" s="84" t="n">
        <v>38.275</v>
      </c>
      <c r="O38" s="84" t="n">
        <v>40.9474</v>
      </c>
      <c r="P38" s="84" t="n">
        <v>27007.495</v>
      </c>
      <c r="Q38" s="84" t="n">
        <v>95.048</v>
      </c>
      <c r="R38" s="84" t="n">
        <f aca="false">P38/3600</f>
        <v>7.50208194444444</v>
      </c>
      <c r="S38" s="82"/>
      <c r="T38" s="84" t="n">
        <v>1013.6296</v>
      </c>
      <c r="U38" s="84" t="n">
        <v>32.0606</v>
      </c>
      <c r="V38" s="84" t="n">
        <v>38.2764</v>
      </c>
      <c r="W38" s="84" t="n">
        <v>40.9486</v>
      </c>
      <c r="X38" s="84" t="n">
        <v>26867.743</v>
      </c>
      <c r="Y38" s="84" t="n">
        <v>96.189</v>
      </c>
      <c r="Z38" s="84" t="n">
        <f aca="false">X38/3600</f>
        <v>7.46326194444444</v>
      </c>
      <c r="AA38" s="82"/>
      <c r="AB38" s="82"/>
      <c r="AC38" s="82"/>
      <c r="AE38" s="64" t="n">
        <f aca="false">Q38/100</f>
        <v>0.95048</v>
      </c>
      <c r="AF38" s="64" t="n">
        <f aca="false">R38/100</f>
        <v>0.0750208194444444</v>
      </c>
      <c r="AG38" s="64" t="n">
        <f aca="false">Y38/100</f>
        <v>0.96189</v>
      </c>
      <c r="AH38" s="64" t="n">
        <f aca="false">Z38/100</f>
        <v>0.0746326194444444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3642.3016</v>
      </c>
      <c r="E39" s="88" t="n">
        <f aca="false">N39</f>
        <v>43.0566</v>
      </c>
      <c r="F39" s="88" t="n">
        <f aca="false">L39</f>
        <v>3642.3016</v>
      </c>
      <c r="G39" s="88" t="n">
        <f aca="false">O39</f>
        <v>43.6099</v>
      </c>
      <c r="H39" s="88" t="n">
        <f aca="false">T39</f>
        <v>3634.9736</v>
      </c>
      <c r="I39" s="88" t="n">
        <f aca="false">V39</f>
        <v>43.0627</v>
      </c>
      <c r="J39" s="88" t="n">
        <f aca="false">T39</f>
        <v>3634.9736</v>
      </c>
      <c r="K39" s="88" t="n">
        <f aca="false">W39</f>
        <v>43.6205</v>
      </c>
      <c r="L39" s="85" t="n">
        <v>3642.3016</v>
      </c>
      <c r="M39" s="85" t="n">
        <v>40.4796</v>
      </c>
      <c r="N39" s="85" t="n">
        <v>43.0566</v>
      </c>
      <c r="O39" s="85" t="n">
        <v>43.6099</v>
      </c>
      <c r="P39" s="85" t="n">
        <v>6280.516</v>
      </c>
      <c r="Q39" s="78" t="n">
        <v>22.391</v>
      </c>
      <c r="R39" s="85" t="n">
        <f aca="false">P39/3600</f>
        <v>1.74458777777778</v>
      </c>
      <c r="S39" s="87"/>
      <c r="T39" s="85" t="n">
        <v>3634.9736</v>
      </c>
      <c r="U39" s="85" t="n">
        <v>40.4819</v>
      </c>
      <c r="V39" s="85" t="n">
        <v>43.0627</v>
      </c>
      <c r="W39" s="85" t="n">
        <v>43.6205</v>
      </c>
      <c r="X39" s="85" t="n">
        <v>6216.265</v>
      </c>
      <c r="Y39" s="78" t="n">
        <v>22.641</v>
      </c>
      <c r="Z39" s="85" t="n">
        <f aca="false">X39/3600</f>
        <v>1.72674027777778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.22391</v>
      </c>
      <c r="AF39" s="64" t="n">
        <f aca="false">R39/100</f>
        <v>0.0174458777777778</v>
      </c>
      <c r="AG39" s="64" t="n">
        <f aca="false">Y39/100</f>
        <v>0.22641</v>
      </c>
      <c r="AH39" s="64" t="n">
        <f aca="false">Z39/100</f>
        <v>0.0172674027777778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1761.592</v>
      </c>
      <c r="E40" s="89" t="n">
        <f aca="false">N40</f>
        <v>40.4584</v>
      </c>
      <c r="F40" s="89" t="n">
        <f aca="false">L40</f>
        <v>1761.592</v>
      </c>
      <c r="G40" s="89" t="n">
        <f aca="false">O40</f>
        <v>40.634</v>
      </c>
      <c r="H40" s="89" t="n">
        <f aca="false">T40</f>
        <v>1753.9792</v>
      </c>
      <c r="I40" s="89" t="n">
        <f aca="false">V40</f>
        <v>40.466</v>
      </c>
      <c r="J40" s="89" t="n">
        <f aca="false">T40</f>
        <v>1753.9792</v>
      </c>
      <c r="K40" s="89" t="n">
        <f aca="false">W40</f>
        <v>40.6462</v>
      </c>
      <c r="L40" s="77" t="n">
        <v>1761.592</v>
      </c>
      <c r="M40" s="77" t="n">
        <v>37.3229</v>
      </c>
      <c r="N40" s="77" t="n">
        <v>40.4584</v>
      </c>
      <c r="O40" s="77" t="n">
        <v>40.634</v>
      </c>
      <c r="P40" s="77" t="n">
        <v>5454.141</v>
      </c>
      <c r="Q40" s="78" t="n">
        <v>18.328</v>
      </c>
      <c r="R40" s="77" t="n">
        <f aca="false">P40/3600</f>
        <v>1.51503916666667</v>
      </c>
      <c r="S40" s="79"/>
      <c r="T40" s="77" t="n">
        <v>1753.9792</v>
      </c>
      <c r="U40" s="77" t="n">
        <v>37.3272</v>
      </c>
      <c r="V40" s="77" t="n">
        <v>40.466</v>
      </c>
      <c r="W40" s="77" t="n">
        <v>40.6462</v>
      </c>
      <c r="X40" s="77" t="n">
        <v>5354.171</v>
      </c>
      <c r="Y40" s="78" t="n">
        <v>18.047</v>
      </c>
      <c r="Z40" s="77" t="n">
        <f aca="false">X40/3600</f>
        <v>1.48726972222222</v>
      </c>
      <c r="AA40" s="79"/>
      <c r="AB40" s="79"/>
      <c r="AC40" s="79"/>
      <c r="AE40" s="64" t="n">
        <f aca="false">Q40/100</f>
        <v>0.18328</v>
      </c>
      <c r="AF40" s="64" t="n">
        <f aca="false">R40/100</f>
        <v>0.0151503916666667</v>
      </c>
      <c r="AG40" s="64" t="n">
        <f aca="false">Y40/100</f>
        <v>0.18047</v>
      </c>
      <c r="AH40" s="64" t="n">
        <f aca="false">Z40/100</f>
        <v>0.0148726972222222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848.96</v>
      </c>
      <c r="E41" s="89" t="n">
        <f aca="false">N41</f>
        <v>38.0948</v>
      </c>
      <c r="F41" s="89" t="n">
        <f aca="false">L41</f>
        <v>848.96</v>
      </c>
      <c r="G41" s="89" t="n">
        <f aca="false">O41</f>
        <v>37.9729</v>
      </c>
      <c r="H41" s="89" t="n">
        <f aca="false">T41</f>
        <v>845.9336</v>
      </c>
      <c r="I41" s="89" t="n">
        <f aca="false">V41</f>
        <v>38.101</v>
      </c>
      <c r="J41" s="89" t="n">
        <f aca="false">T41</f>
        <v>845.9336</v>
      </c>
      <c r="K41" s="89" t="n">
        <f aca="false">W41</f>
        <v>37.9778</v>
      </c>
      <c r="L41" s="77" t="n">
        <v>848.96</v>
      </c>
      <c r="M41" s="77" t="n">
        <v>34.4061</v>
      </c>
      <c r="N41" s="77" t="n">
        <v>38.0948</v>
      </c>
      <c r="O41" s="77" t="n">
        <v>37.9729</v>
      </c>
      <c r="P41" s="77" t="n">
        <v>4810.841</v>
      </c>
      <c r="Q41" s="78" t="n">
        <v>14.906</v>
      </c>
      <c r="R41" s="77" t="n">
        <f aca="false">P41/3600</f>
        <v>1.33634472222222</v>
      </c>
      <c r="S41" s="79"/>
      <c r="T41" s="77" t="n">
        <v>845.9336</v>
      </c>
      <c r="U41" s="77" t="n">
        <v>34.407</v>
      </c>
      <c r="V41" s="77" t="n">
        <v>38.101</v>
      </c>
      <c r="W41" s="77" t="n">
        <v>37.9778</v>
      </c>
      <c r="X41" s="77" t="n">
        <v>4744.281</v>
      </c>
      <c r="Y41" s="78" t="n">
        <v>14.953</v>
      </c>
      <c r="Z41" s="77" t="n">
        <f aca="false">X41/3600</f>
        <v>1.31785583333333</v>
      </c>
      <c r="AA41" s="79"/>
      <c r="AB41" s="79"/>
      <c r="AC41" s="79"/>
      <c r="AE41" s="64" t="n">
        <f aca="false">Q41/100</f>
        <v>0.14906</v>
      </c>
      <c r="AF41" s="64" t="n">
        <f aca="false">R41/100</f>
        <v>0.0133634472222222</v>
      </c>
      <c r="AG41" s="64" t="n">
        <f aca="false">Y41/100</f>
        <v>0.14953</v>
      </c>
      <c r="AH41" s="64" t="n">
        <f aca="false">Z41/100</f>
        <v>0.0131785583333333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25.4888</v>
      </c>
      <c r="E42" s="90" t="n">
        <f aca="false">N42</f>
        <v>35.9794</v>
      </c>
      <c r="F42" s="90" t="n">
        <f aca="false">L42</f>
        <v>425.4888</v>
      </c>
      <c r="G42" s="90" t="n">
        <f aca="false">O42</f>
        <v>35.6914</v>
      </c>
      <c r="H42" s="90" t="n">
        <f aca="false">T42</f>
        <v>424.6152</v>
      </c>
      <c r="I42" s="90" t="n">
        <f aca="false">V42</f>
        <v>35.9931</v>
      </c>
      <c r="J42" s="90" t="n">
        <f aca="false">T42</f>
        <v>424.6152</v>
      </c>
      <c r="K42" s="90" t="n">
        <f aca="false">W42</f>
        <v>35.7079</v>
      </c>
      <c r="L42" s="84" t="n">
        <v>425.4888</v>
      </c>
      <c r="M42" s="84" t="n">
        <v>31.8666</v>
      </c>
      <c r="N42" s="84" t="n">
        <v>35.9794</v>
      </c>
      <c r="O42" s="84" t="n">
        <v>35.6914</v>
      </c>
      <c r="P42" s="84" t="n">
        <v>4453.389</v>
      </c>
      <c r="Q42" s="84" t="n">
        <v>12.515</v>
      </c>
      <c r="R42" s="84" t="n">
        <f aca="false">P42/3600</f>
        <v>1.2370525</v>
      </c>
      <c r="S42" s="82"/>
      <c r="T42" s="84" t="n">
        <v>424.6152</v>
      </c>
      <c r="U42" s="84" t="n">
        <v>31.8747</v>
      </c>
      <c r="V42" s="84" t="n">
        <v>35.9931</v>
      </c>
      <c r="W42" s="84" t="n">
        <v>35.7079</v>
      </c>
      <c r="X42" s="84" t="n">
        <v>4393.875</v>
      </c>
      <c r="Y42" s="84" t="n">
        <v>11.937</v>
      </c>
      <c r="Z42" s="84" t="n">
        <f aca="false">X42/3600</f>
        <v>1.22052083333333</v>
      </c>
      <c r="AA42" s="82"/>
      <c r="AB42" s="82"/>
      <c r="AC42" s="82"/>
      <c r="AE42" s="64" t="n">
        <f aca="false">Q42/100</f>
        <v>0.12515</v>
      </c>
      <c r="AF42" s="64" t="n">
        <f aca="false">R42/100</f>
        <v>0.012370525</v>
      </c>
      <c r="AG42" s="64" t="n">
        <f aca="false">Y42/100</f>
        <v>0.11937</v>
      </c>
      <c r="AH42" s="64" t="n">
        <f aca="false">Z42/100</f>
        <v>0.0122052083333333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3806.5336</v>
      </c>
      <c r="E43" s="88" t="n">
        <f aca="false">N43</f>
        <v>43.5997</v>
      </c>
      <c r="F43" s="88" t="n">
        <f aca="false">L43</f>
        <v>3806.5336</v>
      </c>
      <c r="G43" s="88" t="n">
        <f aca="false">O43</f>
        <v>45.1365</v>
      </c>
      <c r="H43" s="88" t="n">
        <f aca="false">T43</f>
        <v>3789.6624</v>
      </c>
      <c r="I43" s="88" t="n">
        <f aca="false">V43</f>
        <v>43.6015</v>
      </c>
      <c r="J43" s="88" t="n">
        <f aca="false">T43</f>
        <v>3789.6624</v>
      </c>
      <c r="K43" s="88" t="n">
        <f aca="false">W43</f>
        <v>45.1387</v>
      </c>
      <c r="L43" s="85" t="n">
        <v>3806.5336</v>
      </c>
      <c r="M43" s="85" t="n">
        <v>40.314</v>
      </c>
      <c r="N43" s="85" t="n">
        <v>43.5997</v>
      </c>
      <c r="O43" s="85" t="n">
        <v>45.1365</v>
      </c>
      <c r="P43" s="85" t="n">
        <v>7276.64</v>
      </c>
      <c r="Q43" s="78" t="n">
        <v>28.078</v>
      </c>
      <c r="R43" s="85" t="n">
        <f aca="false">P43/3600</f>
        <v>2.02128888888889</v>
      </c>
      <c r="S43" s="87"/>
      <c r="T43" s="85" t="n">
        <v>3789.6624</v>
      </c>
      <c r="U43" s="85" t="n">
        <v>40.3211</v>
      </c>
      <c r="V43" s="85" t="n">
        <v>43.6015</v>
      </c>
      <c r="W43" s="85" t="n">
        <v>45.1387</v>
      </c>
      <c r="X43" s="85" t="n">
        <v>7201.796</v>
      </c>
      <c r="Y43" s="78" t="n">
        <v>28.578</v>
      </c>
      <c r="Z43" s="85" t="n">
        <f aca="false">X43/3600</f>
        <v>2.00049888888889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.28078</v>
      </c>
      <c r="AF43" s="64" t="n">
        <f aca="false">R43/100</f>
        <v>0.0202128888888889</v>
      </c>
      <c r="AG43" s="64" t="n">
        <f aca="false">Y43/100</f>
        <v>0.28578</v>
      </c>
      <c r="AH43" s="64" t="n">
        <f aca="false">Z43/100</f>
        <v>0.0200049888888889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1803.6696</v>
      </c>
      <c r="E44" s="89" t="n">
        <f aca="false">N44</f>
        <v>41.6392</v>
      </c>
      <c r="F44" s="89" t="n">
        <f aca="false">L44</f>
        <v>1803.6696</v>
      </c>
      <c r="G44" s="89" t="n">
        <f aca="false">O44</f>
        <v>42.7979</v>
      </c>
      <c r="H44" s="89" t="n">
        <f aca="false">T44</f>
        <v>1794.8384</v>
      </c>
      <c r="I44" s="89" t="n">
        <f aca="false">V44</f>
        <v>41.6323</v>
      </c>
      <c r="J44" s="89" t="n">
        <f aca="false">T44</f>
        <v>1794.8384</v>
      </c>
      <c r="K44" s="89" t="n">
        <f aca="false">W44</f>
        <v>42.8061</v>
      </c>
      <c r="L44" s="77" t="n">
        <v>1803.6696</v>
      </c>
      <c r="M44" s="77" t="n">
        <v>37.7488</v>
      </c>
      <c r="N44" s="77" t="n">
        <v>41.6392</v>
      </c>
      <c r="O44" s="77" t="n">
        <v>42.7979</v>
      </c>
      <c r="P44" s="77" t="n">
        <v>6356.265</v>
      </c>
      <c r="Q44" s="78" t="n">
        <v>22.406</v>
      </c>
      <c r="R44" s="77" t="n">
        <f aca="false">P44/3600</f>
        <v>1.76562916666667</v>
      </c>
      <c r="S44" s="79"/>
      <c r="T44" s="77" t="n">
        <v>1794.8384</v>
      </c>
      <c r="U44" s="77" t="n">
        <v>37.7576</v>
      </c>
      <c r="V44" s="77" t="n">
        <v>41.6323</v>
      </c>
      <c r="W44" s="77" t="n">
        <v>42.8061</v>
      </c>
      <c r="X44" s="77" t="n">
        <v>6251.671</v>
      </c>
      <c r="Y44" s="78" t="n">
        <v>23.156</v>
      </c>
      <c r="Z44" s="77" t="n">
        <f aca="false">X44/3600</f>
        <v>1.73657527777778</v>
      </c>
      <c r="AA44" s="79"/>
      <c r="AB44" s="79"/>
      <c r="AC44" s="79"/>
      <c r="AE44" s="64" t="n">
        <f aca="false">Q44/100</f>
        <v>0.22406</v>
      </c>
      <c r="AF44" s="64" t="n">
        <f aca="false">R44/100</f>
        <v>0.0176562916666667</v>
      </c>
      <c r="AG44" s="64" t="n">
        <f aca="false">Y44/100</f>
        <v>0.23156</v>
      </c>
      <c r="AH44" s="64" t="n">
        <f aca="false">Z44/100</f>
        <v>0.0173657527777778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901.5944</v>
      </c>
      <c r="E45" s="89" t="n">
        <f aca="false">N45</f>
        <v>39.728</v>
      </c>
      <c r="F45" s="89" t="n">
        <f aca="false">L45</f>
        <v>901.5944</v>
      </c>
      <c r="G45" s="89" t="n">
        <f aca="false">O45</f>
        <v>40.6403</v>
      </c>
      <c r="H45" s="89" t="n">
        <f aca="false">T45</f>
        <v>896.284</v>
      </c>
      <c r="I45" s="89" t="n">
        <f aca="false">V45</f>
        <v>39.7273</v>
      </c>
      <c r="J45" s="89" t="n">
        <f aca="false">T45</f>
        <v>896.284</v>
      </c>
      <c r="K45" s="89" t="n">
        <f aca="false">W45</f>
        <v>40.6319</v>
      </c>
      <c r="L45" s="77" t="n">
        <v>901.5944</v>
      </c>
      <c r="M45" s="77" t="n">
        <v>34.9484</v>
      </c>
      <c r="N45" s="77" t="n">
        <v>39.728</v>
      </c>
      <c r="O45" s="77" t="n">
        <v>40.6403</v>
      </c>
      <c r="P45" s="77" t="n">
        <v>5750.187</v>
      </c>
      <c r="Q45" s="78" t="n">
        <v>18.078</v>
      </c>
      <c r="R45" s="77" t="n">
        <f aca="false">P45/3600</f>
        <v>1.59727416666667</v>
      </c>
      <c r="S45" s="79"/>
      <c r="T45" s="77" t="n">
        <v>896.284</v>
      </c>
      <c r="U45" s="77" t="n">
        <v>34.9614</v>
      </c>
      <c r="V45" s="77" t="n">
        <v>39.7273</v>
      </c>
      <c r="W45" s="77" t="n">
        <v>40.6319</v>
      </c>
      <c r="X45" s="77" t="n">
        <v>5693.312</v>
      </c>
      <c r="Y45" s="78" t="n">
        <v>18.172</v>
      </c>
      <c r="Z45" s="77" t="n">
        <f aca="false">X45/3600</f>
        <v>1.58147555555556</v>
      </c>
      <c r="AA45" s="79"/>
      <c r="AB45" s="79"/>
      <c r="AC45" s="79"/>
      <c r="AE45" s="64" t="n">
        <f aca="false">Q45/100</f>
        <v>0.18078</v>
      </c>
      <c r="AF45" s="64" t="n">
        <f aca="false">R45/100</f>
        <v>0.0159727416666667</v>
      </c>
      <c r="AG45" s="64" t="n">
        <f aca="false">Y45/100</f>
        <v>0.18172</v>
      </c>
      <c r="AH45" s="64" t="n">
        <f aca="false">Z45/100</f>
        <v>0.0158147555555556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64.8536</v>
      </c>
      <c r="E46" s="90" t="n">
        <f aca="false">N46</f>
        <v>37.8033</v>
      </c>
      <c r="F46" s="90" t="n">
        <f aca="false">L46</f>
        <v>464.8536</v>
      </c>
      <c r="G46" s="90" t="n">
        <f aca="false">O46</f>
        <v>38.5621</v>
      </c>
      <c r="H46" s="90" t="n">
        <f aca="false">T46</f>
        <v>462.24</v>
      </c>
      <c r="I46" s="90" t="n">
        <f aca="false">V46</f>
        <v>37.8015</v>
      </c>
      <c r="J46" s="90" t="n">
        <f aca="false">T46</f>
        <v>462.24</v>
      </c>
      <c r="K46" s="90" t="n">
        <f aca="false">W46</f>
        <v>38.5668</v>
      </c>
      <c r="L46" s="84" t="n">
        <v>464.8536</v>
      </c>
      <c r="M46" s="84" t="n">
        <v>32.1678</v>
      </c>
      <c r="N46" s="84" t="n">
        <v>37.8033</v>
      </c>
      <c r="O46" s="84" t="n">
        <v>38.5621</v>
      </c>
      <c r="P46" s="84" t="n">
        <v>5411.046</v>
      </c>
      <c r="Q46" s="84" t="n">
        <v>14.953</v>
      </c>
      <c r="R46" s="84" t="n">
        <f aca="false">P46/3600</f>
        <v>1.50306833333333</v>
      </c>
      <c r="S46" s="82"/>
      <c r="T46" s="84" t="n">
        <v>462.24</v>
      </c>
      <c r="U46" s="84" t="n">
        <v>32.1766</v>
      </c>
      <c r="V46" s="84" t="n">
        <v>37.8015</v>
      </c>
      <c r="W46" s="84" t="n">
        <v>38.5668</v>
      </c>
      <c r="X46" s="84" t="n">
        <v>5373.703</v>
      </c>
      <c r="Y46" s="84" t="n">
        <v>15.437</v>
      </c>
      <c r="Z46" s="84" t="n">
        <f aca="false">X46/3600</f>
        <v>1.49269527777778</v>
      </c>
      <c r="AA46" s="82"/>
      <c r="AB46" s="82"/>
      <c r="AC46" s="82"/>
      <c r="AE46" s="64" t="n">
        <f aca="false">Q46/100</f>
        <v>0.14953</v>
      </c>
      <c r="AF46" s="64" t="n">
        <f aca="false">R46/100</f>
        <v>0.0150306833333333</v>
      </c>
      <c r="AG46" s="64" t="n">
        <f aca="false">Y46/100</f>
        <v>0.15437</v>
      </c>
      <c r="AH46" s="64" t="n">
        <f aca="false">Z46/100</f>
        <v>0.0149269527777778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7045.3816</v>
      </c>
      <c r="E47" s="88" t="n">
        <f aca="false">N47</f>
        <v>41.4922</v>
      </c>
      <c r="F47" s="88" t="n">
        <f aca="false">L47</f>
        <v>7045.3816</v>
      </c>
      <c r="G47" s="88" t="n">
        <f aca="false">O47</f>
        <v>42.5238</v>
      </c>
      <c r="H47" s="88" t="n">
        <f aca="false">T47</f>
        <v>7017.94</v>
      </c>
      <c r="I47" s="88" t="n">
        <f aca="false">V47</f>
        <v>41.4865</v>
      </c>
      <c r="J47" s="88" t="n">
        <f aca="false">T47</f>
        <v>7017.94</v>
      </c>
      <c r="K47" s="88" t="n">
        <f aca="false">W47</f>
        <v>42.5186</v>
      </c>
      <c r="L47" s="85" t="n">
        <v>7045.3816</v>
      </c>
      <c r="M47" s="85" t="n">
        <v>38.4024</v>
      </c>
      <c r="N47" s="85" t="n">
        <v>41.4922</v>
      </c>
      <c r="O47" s="85" t="n">
        <v>42.5238</v>
      </c>
      <c r="P47" s="85" t="n">
        <v>7130.437</v>
      </c>
      <c r="Q47" s="78" t="n">
        <v>30.234</v>
      </c>
      <c r="R47" s="85" t="n">
        <f aca="false">P47/3600</f>
        <v>1.98067694444444</v>
      </c>
      <c r="S47" s="87"/>
      <c r="T47" s="85" t="n">
        <v>7017.94</v>
      </c>
      <c r="U47" s="85" t="n">
        <v>38.4023</v>
      </c>
      <c r="V47" s="85" t="n">
        <v>41.4865</v>
      </c>
      <c r="W47" s="85" t="n">
        <v>42.5186</v>
      </c>
      <c r="X47" s="85" t="n">
        <v>7110.625</v>
      </c>
      <c r="Y47" s="78" t="n">
        <v>30.281</v>
      </c>
      <c r="Z47" s="85" t="n">
        <f aca="false">X47/3600</f>
        <v>1.97517361111111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.30234</v>
      </c>
      <c r="AF47" s="64" t="n">
        <f aca="false">R47/100</f>
        <v>0.0198067694444444</v>
      </c>
      <c r="AG47" s="64" t="n">
        <f aca="false">Y47/100</f>
        <v>0.30281</v>
      </c>
      <c r="AH47" s="64" t="n">
        <f aca="false">Z47/100</f>
        <v>0.0197517361111111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228.8592</v>
      </c>
      <c r="E48" s="89" t="n">
        <f aca="false">N48</f>
        <v>38.8002</v>
      </c>
      <c r="F48" s="89" t="n">
        <f aca="false">L48</f>
        <v>3228.8592</v>
      </c>
      <c r="G48" s="89" t="n">
        <f aca="false">O48</f>
        <v>39.7037</v>
      </c>
      <c r="H48" s="89" t="n">
        <f aca="false">T48</f>
        <v>3214.9528</v>
      </c>
      <c r="I48" s="89" t="n">
        <f aca="false">V48</f>
        <v>38.805</v>
      </c>
      <c r="J48" s="89" t="n">
        <f aca="false">T48</f>
        <v>3214.9528</v>
      </c>
      <c r="K48" s="89" t="n">
        <f aca="false">W48</f>
        <v>39.7017</v>
      </c>
      <c r="L48" s="77" t="n">
        <v>3228.8592</v>
      </c>
      <c r="M48" s="77" t="n">
        <v>34.8614</v>
      </c>
      <c r="N48" s="77" t="n">
        <v>38.8002</v>
      </c>
      <c r="O48" s="77" t="n">
        <v>39.7037</v>
      </c>
      <c r="P48" s="77" t="n">
        <v>5843.031</v>
      </c>
      <c r="Q48" s="78" t="n">
        <v>25.109</v>
      </c>
      <c r="R48" s="77" t="n">
        <f aca="false">P48/3600</f>
        <v>1.62306416666667</v>
      </c>
      <c r="S48" s="79"/>
      <c r="T48" s="77" t="n">
        <v>3214.9528</v>
      </c>
      <c r="U48" s="77" t="n">
        <v>34.8686</v>
      </c>
      <c r="V48" s="77" t="n">
        <v>38.805</v>
      </c>
      <c r="W48" s="77" t="n">
        <v>39.7017</v>
      </c>
      <c r="X48" s="77" t="n">
        <v>5812.819</v>
      </c>
      <c r="Y48" s="78" t="n">
        <v>24.687</v>
      </c>
      <c r="Z48" s="77" t="n">
        <f aca="false">X48/3600</f>
        <v>1.61467194444444</v>
      </c>
      <c r="AA48" s="79"/>
      <c r="AB48" s="79"/>
      <c r="AC48" s="79"/>
      <c r="AE48" s="64" t="n">
        <f aca="false">Q48/100</f>
        <v>0.25109</v>
      </c>
      <c r="AF48" s="64" t="n">
        <f aca="false">R48/100</f>
        <v>0.0162306416666667</v>
      </c>
      <c r="AG48" s="64" t="n">
        <f aca="false">Y48/100</f>
        <v>0.24687</v>
      </c>
      <c r="AH48" s="64" t="n">
        <f aca="false">Z48/100</f>
        <v>0.0161467194444444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518.152</v>
      </c>
      <c r="E49" s="89" t="n">
        <f aca="false">N49</f>
        <v>36.6202</v>
      </c>
      <c r="F49" s="89" t="n">
        <f aca="false">L49</f>
        <v>1518.152</v>
      </c>
      <c r="G49" s="89" t="n">
        <f aca="false">O49</f>
        <v>37.4488</v>
      </c>
      <c r="H49" s="89" t="n">
        <f aca="false">T49</f>
        <v>1510.4896</v>
      </c>
      <c r="I49" s="89" t="n">
        <f aca="false">V49</f>
        <v>36.6168</v>
      </c>
      <c r="J49" s="89" t="n">
        <f aca="false">T49</f>
        <v>1510.4896</v>
      </c>
      <c r="K49" s="89" t="n">
        <f aca="false">W49</f>
        <v>37.4442</v>
      </c>
      <c r="L49" s="77" t="n">
        <v>1518.152</v>
      </c>
      <c r="M49" s="77" t="n">
        <v>31.6331</v>
      </c>
      <c r="N49" s="77" t="n">
        <v>36.6202</v>
      </c>
      <c r="O49" s="77" t="n">
        <v>37.4488</v>
      </c>
      <c r="P49" s="77" t="n">
        <v>5101.546</v>
      </c>
      <c r="Q49" s="78" t="n">
        <v>20.687</v>
      </c>
      <c r="R49" s="77" t="n">
        <f aca="false">P49/3600</f>
        <v>1.41709611111111</v>
      </c>
      <c r="S49" s="79"/>
      <c r="T49" s="77" t="n">
        <v>1510.4896</v>
      </c>
      <c r="U49" s="77" t="n">
        <v>31.642</v>
      </c>
      <c r="V49" s="77" t="n">
        <v>36.6168</v>
      </c>
      <c r="W49" s="77" t="n">
        <v>37.4442</v>
      </c>
      <c r="X49" s="77" t="n">
        <v>5075.531</v>
      </c>
      <c r="Y49" s="78" t="n">
        <v>20.375</v>
      </c>
      <c r="Z49" s="77" t="n">
        <f aca="false">X49/3600</f>
        <v>1.40986972222222</v>
      </c>
      <c r="AA49" s="79"/>
      <c r="AB49" s="79"/>
      <c r="AC49" s="79"/>
      <c r="AE49" s="64" t="n">
        <f aca="false">Q49/100</f>
        <v>0.20687</v>
      </c>
      <c r="AF49" s="64" t="n">
        <f aca="false">R49/100</f>
        <v>0.0141709611111111</v>
      </c>
      <c r="AG49" s="64" t="n">
        <f aca="false">Y49/100</f>
        <v>0.20375</v>
      </c>
      <c r="AH49" s="64" t="n">
        <f aca="false">Z49/100</f>
        <v>0.0140986972222222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700.0888</v>
      </c>
      <c r="E50" s="90" t="n">
        <f aca="false">N50</f>
        <v>34.7943</v>
      </c>
      <c r="F50" s="90" t="n">
        <f aca="false">L50</f>
        <v>700.0888</v>
      </c>
      <c r="G50" s="90" t="n">
        <f aca="false">O50</f>
        <v>35.4966</v>
      </c>
      <c r="H50" s="90" t="n">
        <f aca="false">T50</f>
        <v>698.1096</v>
      </c>
      <c r="I50" s="90" t="n">
        <f aca="false">V50</f>
        <v>34.7947</v>
      </c>
      <c r="J50" s="90" t="n">
        <f aca="false">T50</f>
        <v>698.1096</v>
      </c>
      <c r="K50" s="90" t="n">
        <f aca="false">W50</f>
        <v>35.5023</v>
      </c>
      <c r="L50" s="84" t="n">
        <v>700.0888</v>
      </c>
      <c r="M50" s="84" t="n">
        <v>28.6555</v>
      </c>
      <c r="N50" s="84" t="n">
        <v>34.7943</v>
      </c>
      <c r="O50" s="84" t="n">
        <v>35.4966</v>
      </c>
      <c r="P50" s="84" t="n">
        <v>4652.484</v>
      </c>
      <c r="Q50" s="84" t="n">
        <v>16.078</v>
      </c>
      <c r="R50" s="84" t="n">
        <f aca="false">P50/3600</f>
        <v>1.29235666666667</v>
      </c>
      <c r="S50" s="82"/>
      <c r="T50" s="84" t="n">
        <v>698.1096</v>
      </c>
      <c r="U50" s="84" t="n">
        <v>28.6617</v>
      </c>
      <c r="V50" s="84" t="n">
        <v>34.7947</v>
      </c>
      <c r="W50" s="84" t="n">
        <v>35.5023</v>
      </c>
      <c r="X50" s="84" t="n">
        <v>4638.89</v>
      </c>
      <c r="Y50" s="84" t="n">
        <v>15.875</v>
      </c>
      <c r="Z50" s="84" t="n">
        <f aca="false">X50/3600</f>
        <v>1.28858055555556</v>
      </c>
      <c r="AA50" s="82"/>
      <c r="AB50" s="82"/>
      <c r="AC50" s="82"/>
      <c r="AE50" s="64" t="n">
        <f aca="false">Q50/100</f>
        <v>0.16078</v>
      </c>
      <c r="AF50" s="64" t="n">
        <f aca="false">R50/100</f>
        <v>0.0129235666666667</v>
      </c>
      <c r="AG50" s="64" t="n">
        <f aca="false">Y50/100</f>
        <v>0.15875</v>
      </c>
      <c r="AH50" s="64" t="n">
        <f aca="false">Z50/100</f>
        <v>0.0128858055555556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4992.8144</v>
      </c>
      <c r="E51" s="88" t="n">
        <f aca="false">N51</f>
        <v>41.4225</v>
      </c>
      <c r="F51" s="88" t="n">
        <f aca="false">L51</f>
        <v>4992.8144</v>
      </c>
      <c r="G51" s="88" t="n">
        <f aca="false">O51</f>
        <v>42.9079</v>
      </c>
      <c r="H51" s="88" t="n">
        <f aca="false">T51</f>
        <v>4979.8792</v>
      </c>
      <c r="I51" s="88" t="n">
        <f aca="false">V51</f>
        <v>41.426</v>
      </c>
      <c r="J51" s="88" t="n">
        <f aca="false">T51</f>
        <v>4979.8792</v>
      </c>
      <c r="K51" s="88" t="n">
        <f aca="false">W51</f>
        <v>42.9015</v>
      </c>
      <c r="L51" s="85" t="n">
        <v>4992.8144</v>
      </c>
      <c r="M51" s="85" t="n">
        <v>39.1776</v>
      </c>
      <c r="N51" s="85" t="n">
        <v>41.4225</v>
      </c>
      <c r="O51" s="85" t="n">
        <v>42.9079</v>
      </c>
      <c r="P51" s="85" t="n">
        <v>4875.407</v>
      </c>
      <c r="Q51" s="78" t="n">
        <v>20.406</v>
      </c>
      <c r="R51" s="85" t="n">
        <f aca="false">P51/3600</f>
        <v>1.35427972222222</v>
      </c>
      <c r="S51" s="87"/>
      <c r="T51" s="85" t="n">
        <v>4979.8792</v>
      </c>
      <c r="U51" s="85" t="n">
        <v>39.1789</v>
      </c>
      <c r="V51" s="85" t="n">
        <v>41.426</v>
      </c>
      <c r="W51" s="85" t="n">
        <v>42.9015</v>
      </c>
      <c r="X51" s="85" t="n">
        <v>4853.421</v>
      </c>
      <c r="Y51" s="78" t="n">
        <v>20.047</v>
      </c>
      <c r="Z51" s="85" t="n">
        <f aca="false">X51/3600</f>
        <v>1.3481725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.20406</v>
      </c>
      <c r="AF51" s="64" t="n">
        <f aca="false">R51/100</f>
        <v>0.0135427972222222</v>
      </c>
      <c r="AG51" s="64" t="n">
        <f aca="false">Y51/100</f>
        <v>0.20047</v>
      </c>
      <c r="AH51" s="64" t="n">
        <f aca="false">Z51/100</f>
        <v>0.013481725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136.176</v>
      </c>
      <c r="E52" s="89" t="n">
        <f aca="false">N52</f>
        <v>39.0464</v>
      </c>
      <c r="F52" s="89" t="n">
        <f aca="false">L52</f>
        <v>2136.176</v>
      </c>
      <c r="G52" s="89" t="n">
        <f aca="false">O52</f>
        <v>40.6774</v>
      </c>
      <c r="H52" s="89" t="n">
        <f aca="false">T52</f>
        <v>2130.508</v>
      </c>
      <c r="I52" s="89" t="n">
        <f aca="false">V52</f>
        <v>39.0514</v>
      </c>
      <c r="J52" s="89" t="n">
        <f aca="false">T52</f>
        <v>2130.508</v>
      </c>
      <c r="K52" s="89" t="n">
        <f aca="false">W52</f>
        <v>40.687</v>
      </c>
      <c r="L52" s="77" t="n">
        <v>2136.176</v>
      </c>
      <c r="M52" s="77" t="n">
        <v>35.9072</v>
      </c>
      <c r="N52" s="77" t="n">
        <v>39.0464</v>
      </c>
      <c r="O52" s="77" t="n">
        <v>40.6774</v>
      </c>
      <c r="P52" s="77" t="n">
        <v>3990.456</v>
      </c>
      <c r="Q52" s="78" t="n">
        <v>15.828</v>
      </c>
      <c r="R52" s="77" t="n">
        <f aca="false">P52/3600</f>
        <v>1.10846</v>
      </c>
      <c r="S52" s="79"/>
      <c r="T52" s="77" t="n">
        <v>2130.508</v>
      </c>
      <c r="U52" s="77" t="n">
        <v>35.9132</v>
      </c>
      <c r="V52" s="77" t="n">
        <v>39.0514</v>
      </c>
      <c r="W52" s="77" t="n">
        <v>40.687</v>
      </c>
      <c r="X52" s="77" t="n">
        <v>3960.328</v>
      </c>
      <c r="Y52" s="78" t="n">
        <v>15.656</v>
      </c>
      <c r="Z52" s="77" t="n">
        <f aca="false">X52/3600</f>
        <v>1.10009111111111</v>
      </c>
      <c r="AA52" s="79"/>
      <c r="AB52" s="79"/>
      <c r="AC52" s="79"/>
      <c r="AE52" s="64" t="n">
        <f aca="false">Q52/100</f>
        <v>0.15828</v>
      </c>
      <c r="AF52" s="64" t="n">
        <f aca="false">R52/100</f>
        <v>0.0110846</v>
      </c>
      <c r="AG52" s="64" t="n">
        <f aca="false">Y52/100</f>
        <v>0.15656</v>
      </c>
      <c r="AH52" s="64" t="n">
        <f aca="false">Z52/100</f>
        <v>0.0110009111111111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996.5336</v>
      </c>
      <c r="E53" s="89" t="n">
        <f aca="false">N53</f>
        <v>36.9245</v>
      </c>
      <c r="F53" s="89" t="n">
        <f aca="false">L53</f>
        <v>996.5336</v>
      </c>
      <c r="G53" s="89" t="n">
        <f aca="false">O53</f>
        <v>38.6743</v>
      </c>
      <c r="H53" s="89" t="n">
        <f aca="false">T53</f>
        <v>993.5672</v>
      </c>
      <c r="I53" s="89" t="n">
        <f aca="false">V53</f>
        <v>36.9271</v>
      </c>
      <c r="J53" s="89" t="n">
        <f aca="false">T53</f>
        <v>993.5672</v>
      </c>
      <c r="K53" s="89" t="n">
        <f aca="false">W53</f>
        <v>38.6823</v>
      </c>
      <c r="L53" s="77" t="n">
        <v>996.5336</v>
      </c>
      <c r="M53" s="77" t="n">
        <v>33.0012</v>
      </c>
      <c r="N53" s="77" t="n">
        <v>36.9245</v>
      </c>
      <c r="O53" s="77" t="n">
        <v>38.6743</v>
      </c>
      <c r="P53" s="77" t="n">
        <v>3421.781</v>
      </c>
      <c r="Q53" s="78" t="n">
        <v>12.687</v>
      </c>
      <c r="R53" s="77" t="n">
        <f aca="false">P53/3600</f>
        <v>0.950494722222222</v>
      </c>
      <c r="S53" s="79"/>
      <c r="T53" s="77" t="n">
        <v>993.5672</v>
      </c>
      <c r="U53" s="77" t="n">
        <v>33.0103</v>
      </c>
      <c r="V53" s="77" t="n">
        <v>36.9271</v>
      </c>
      <c r="W53" s="77" t="n">
        <v>38.6823</v>
      </c>
      <c r="X53" s="77" t="n">
        <v>3406.031</v>
      </c>
      <c r="Y53" s="78" t="n">
        <v>13.125</v>
      </c>
      <c r="Z53" s="77" t="n">
        <f aca="false">X53/3600</f>
        <v>0.946119722222222</v>
      </c>
      <c r="AA53" s="79"/>
      <c r="AB53" s="79"/>
      <c r="AC53" s="79"/>
      <c r="AE53" s="64" t="n">
        <f aca="false">Q53/100</f>
        <v>0.12687</v>
      </c>
      <c r="AF53" s="64" t="n">
        <f aca="false">R53/100</f>
        <v>0.00950494722222222</v>
      </c>
      <c r="AG53" s="64" t="n">
        <f aca="false">Y53/100</f>
        <v>0.13125</v>
      </c>
      <c r="AH53" s="64" t="n">
        <f aca="false">Z53/100</f>
        <v>0.00946119722222222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69.7064</v>
      </c>
      <c r="E54" s="90" t="n">
        <f aca="false">N54</f>
        <v>35.122</v>
      </c>
      <c r="F54" s="90" t="n">
        <f aca="false">L54</f>
        <v>469.7064</v>
      </c>
      <c r="G54" s="90" t="n">
        <f aca="false">O54</f>
        <v>36.79</v>
      </c>
      <c r="H54" s="90" t="n">
        <f aca="false">T54</f>
        <v>468.7896</v>
      </c>
      <c r="I54" s="90" t="n">
        <f aca="false">V54</f>
        <v>35.1257</v>
      </c>
      <c r="J54" s="90" t="n">
        <f aca="false">T54</f>
        <v>468.7896</v>
      </c>
      <c r="K54" s="90" t="n">
        <f aca="false">W54</f>
        <v>36.791</v>
      </c>
      <c r="L54" s="84" t="n">
        <v>469.7064</v>
      </c>
      <c r="M54" s="84" t="n">
        <v>30.3033</v>
      </c>
      <c r="N54" s="84" t="n">
        <v>35.122</v>
      </c>
      <c r="O54" s="84" t="n">
        <v>36.79</v>
      </c>
      <c r="P54" s="84" t="n">
        <v>3076.531</v>
      </c>
      <c r="Q54" s="84" t="n">
        <v>10.062</v>
      </c>
      <c r="R54" s="84" t="n">
        <f aca="false">P54/3600</f>
        <v>0.854591944444444</v>
      </c>
      <c r="S54" s="82"/>
      <c r="T54" s="84" t="n">
        <v>468.7896</v>
      </c>
      <c r="U54" s="84" t="n">
        <v>30.3077</v>
      </c>
      <c r="V54" s="84" t="n">
        <v>35.1257</v>
      </c>
      <c r="W54" s="84" t="n">
        <v>36.791</v>
      </c>
      <c r="X54" s="84" t="n">
        <v>3061.218</v>
      </c>
      <c r="Y54" s="84" t="n">
        <v>9.812</v>
      </c>
      <c r="Z54" s="84" t="n">
        <f aca="false">X54/3600</f>
        <v>0.850338333333333</v>
      </c>
      <c r="AA54" s="82"/>
      <c r="AB54" s="82"/>
      <c r="AC54" s="82"/>
      <c r="AE54" s="64" t="n">
        <f aca="false">Q54/100</f>
        <v>0.10062</v>
      </c>
      <c r="AF54" s="64" t="n">
        <f aca="false">R54/100</f>
        <v>0.00854591944444444</v>
      </c>
      <c r="AG54" s="64" t="n">
        <f aca="false">Y54/100</f>
        <v>0.09812</v>
      </c>
      <c r="AH54" s="64" t="n">
        <f aca="false">Z54/100</f>
        <v>0.00850338333333333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1581.9008</v>
      </c>
      <c r="E55" s="88" t="n">
        <f aca="false">N55</f>
        <v>44.002</v>
      </c>
      <c r="F55" s="88" t="n">
        <f aca="false">L55</f>
        <v>1581.9008</v>
      </c>
      <c r="G55" s="88" t="n">
        <f aca="false">O55</f>
        <v>43.1039</v>
      </c>
      <c r="H55" s="88" t="n">
        <f aca="false">T55</f>
        <v>1577.0544</v>
      </c>
      <c r="I55" s="88" t="n">
        <f aca="false">V55</f>
        <v>44.005</v>
      </c>
      <c r="J55" s="88" t="n">
        <f aca="false">T55</f>
        <v>1577.0544</v>
      </c>
      <c r="K55" s="88" t="n">
        <f aca="false">W55</f>
        <v>43.1236</v>
      </c>
      <c r="L55" s="85" t="n">
        <v>1581.9008</v>
      </c>
      <c r="M55" s="85" t="n">
        <v>40.7955</v>
      </c>
      <c r="N55" s="85" t="n">
        <v>44.002</v>
      </c>
      <c r="O55" s="85" t="n">
        <v>43.1039</v>
      </c>
      <c r="P55" s="85" t="n">
        <v>1694.422</v>
      </c>
      <c r="Q55" s="78" t="n">
        <v>6.875</v>
      </c>
      <c r="R55" s="85" t="n">
        <f aca="false">P55/3600</f>
        <v>0.470672777777778</v>
      </c>
      <c r="S55" s="87"/>
      <c r="T55" s="85" t="n">
        <v>1577.0544</v>
      </c>
      <c r="U55" s="85" t="n">
        <v>40.8018</v>
      </c>
      <c r="V55" s="85" t="n">
        <v>44.005</v>
      </c>
      <c r="W55" s="85" t="n">
        <v>43.1236</v>
      </c>
      <c r="X55" s="85" t="n">
        <v>1673.328</v>
      </c>
      <c r="Y55" s="78" t="n">
        <v>6.906</v>
      </c>
      <c r="Z55" s="85" t="n">
        <f aca="false">X55/3600</f>
        <v>0.464813333333333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.06875</v>
      </c>
      <c r="AF55" s="64" t="n">
        <f aca="false">R55/100</f>
        <v>0.00470672777777778</v>
      </c>
      <c r="AG55" s="64" t="n">
        <f aca="false">Y55/100</f>
        <v>0.06906</v>
      </c>
      <c r="AH55" s="64" t="n">
        <f aca="false">Z55/100</f>
        <v>0.00464813333333333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794.9888</v>
      </c>
      <c r="E56" s="89" t="n">
        <f aca="false">N56</f>
        <v>41.2819</v>
      </c>
      <c r="F56" s="89" t="n">
        <f aca="false">L56</f>
        <v>794.9888</v>
      </c>
      <c r="G56" s="89" t="n">
        <f aca="false">O56</f>
        <v>39.9505</v>
      </c>
      <c r="H56" s="89" t="n">
        <f aca="false">T56</f>
        <v>791.4472</v>
      </c>
      <c r="I56" s="89" t="n">
        <f aca="false">V56</f>
        <v>41.2874</v>
      </c>
      <c r="J56" s="89" t="n">
        <f aca="false">T56</f>
        <v>791.4472</v>
      </c>
      <c r="K56" s="89" t="n">
        <f aca="false">W56</f>
        <v>39.9444</v>
      </c>
      <c r="L56" s="77" t="n">
        <v>794.9888</v>
      </c>
      <c r="M56" s="77" t="n">
        <v>36.9691</v>
      </c>
      <c r="N56" s="77" t="n">
        <v>41.2819</v>
      </c>
      <c r="O56" s="77" t="n">
        <v>39.9505</v>
      </c>
      <c r="P56" s="77" t="n">
        <v>1495.875</v>
      </c>
      <c r="Q56" s="78" t="n">
        <v>5.421</v>
      </c>
      <c r="R56" s="77" t="n">
        <f aca="false">P56/3600</f>
        <v>0.415520833333333</v>
      </c>
      <c r="S56" s="79"/>
      <c r="T56" s="77" t="n">
        <v>791.4472</v>
      </c>
      <c r="U56" s="77" t="n">
        <v>36.9791</v>
      </c>
      <c r="V56" s="77" t="n">
        <v>41.2874</v>
      </c>
      <c r="W56" s="77" t="n">
        <v>39.9444</v>
      </c>
      <c r="X56" s="77" t="n">
        <v>1434.187</v>
      </c>
      <c r="Y56" s="78" t="n">
        <v>5.203</v>
      </c>
      <c r="Z56" s="77" t="n">
        <f aca="false">X56/3600</f>
        <v>0.398385277777778</v>
      </c>
      <c r="AA56" s="79"/>
      <c r="AB56" s="79"/>
      <c r="AC56" s="79"/>
      <c r="AE56" s="64" t="n">
        <f aca="false">Q56/100</f>
        <v>0.05421</v>
      </c>
      <c r="AF56" s="64" t="n">
        <f aca="false">R56/100</f>
        <v>0.00415520833333333</v>
      </c>
      <c r="AG56" s="64" t="n">
        <f aca="false">Y56/100</f>
        <v>0.05203</v>
      </c>
      <c r="AH56" s="64" t="n">
        <f aca="false">Z56/100</f>
        <v>0.00398385277777778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389.4352</v>
      </c>
      <c r="E57" s="89" t="n">
        <f aca="false">N57</f>
        <v>38.8865</v>
      </c>
      <c r="F57" s="89" t="n">
        <f aca="false">L57</f>
        <v>389.4352</v>
      </c>
      <c r="G57" s="89" t="n">
        <f aca="false">O57</f>
        <v>37.23</v>
      </c>
      <c r="H57" s="89" t="n">
        <f aca="false">T57</f>
        <v>387.2848</v>
      </c>
      <c r="I57" s="89" t="n">
        <f aca="false">V57</f>
        <v>38.8866</v>
      </c>
      <c r="J57" s="89" t="n">
        <f aca="false">T57</f>
        <v>387.2848</v>
      </c>
      <c r="K57" s="89" t="n">
        <f aca="false">W57</f>
        <v>37.2299</v>
      </c>
      <c r="L57" s="77" t="n">
        <v>389.4352</v>
      </c>
      <c r="M57" s="77" t="n">
        <v>33.5751</v>
      </c>
      <c r="N57" s="77" t="n">
        <v>38.8865</v>
      </c>
      <c r="O57" s="77" t="n">
        <v>37.23</v>
      </c>
      <c r="P57" s="77" t="n">
        <v>1277.625</v>
      </c>
      <c r="Q57" s="78" t="n">
        <v>4.281</v>
      </c>
      <c r="R57" s="77" t="n">
        <f aca="false">P57/3600</f>
        <v>0.354895833333333</v>
      </c>
      <c r="S57" s="79"/>
      <c r="T57" s="77" t="n">
        <v>387.2848</v>
      </c>
      <c r="U57" s="77" t="n">
        <v>33.5817</v>
      </c>
      <c r="V57" s="77" t="n">
        <v>38.8866</v>
      </c>
      <c r="W57" s="77" t="n">
        <v>37.2299</v>
      </c>
      <c r="X57" s="77" t="n">
        <v>1259.171</v>
      </c>
      <c r="Y57" s="78" t="n">
        <v>4.125</v>
      </c>
      <c r="Z57" s="77" t="n">
        <f aca="false">X57/3600</f>
        <v>0.349769722222222</v>
      </c>
      <c r="AA57" s="79"/>
      <c r="AB57" s="79"/>
      <c r="AC57" s="79"/>
      <c r="AE57" s="64" t="n">
        <f aca="false">Q57/100</f>
        <v>0.04281</v>
      </c>
      <c r="AF57" s="64" t="n">
        <f aca="false">R57/100</f>
        <v>0.00354895833333333</v>
      </c>
      <c r="AG57" s="64" t="n">
        <f aca="false">Y57/100</f>
        <v>0.04125</v>
      </c>
      <c r="AH57" s="64" t="n">
        <f aca="false">Z57/100</f>
        <v>0.00349769722222222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193.8056</v>
      </c>
      <c r="E58" s="90" t="n">
        <f aca="false">N58</f>
        <v>36.7918</v>
      </c>
      <c r="F58" s="90" t="n">
        <f aca="false">L58</f>
        <v>193.8056</v>
      </c>
      <c r="G58" s="90" t="n">
        <f aca="false">O58</f>
        <v>34.8937</v>
      </c>
      <c r="H58" s="90" t="n">
        <f aca="false">T58</f>
        <v>193.3152</v>
      </c>
      <c r="I58" s="90" t="n">
        <f aca="false">V58</f>
        <v>36.7794</v>
      </c>
      <c r="J58" s="90" t="n">
        <f aca="false">T58</f>
        <v>193.3152</v>
      </c>
      <c r="K58" s="90" t="n">
        <f aca="false">W58</f>
        <v>34.9067</v>
      </c>
      <c r="L58" s="84" t="n">
        <v>193.8056</v>
      </c>
      <c r="M58" s="84" t="n">
        <v>30.7374</v>
      </c>
      <c r="N58" s="84" t="n">
        <v>36.7918</v>
      </c>
      <c r="O58" s="84" t="n">
        <v>34.8937</v>
      </c>
      <c r="P58" s="84" t="n">
        <v>1174.61</v>
      </c>
      <c r="Q58" s="84" t="n">
        <v>3.359</v>
      </c>
      <c r="R58" s="84" t="n">
        <f aca="false">P58/3600</f>
        <v>0.326280555555556</v>
      </c>
      <c r="S58" s="82"/>
      <c r="T58" s="84" t="n">
        <v>193.3152</v>
      </c>
      <c r="U58" s="84" t="n">
        <v>30.7469</v>
      </c>
      <c r="V58" s="84" t="n">
        <v>36.7794</v>
      </c>
      <c r="W58" s="84" t="n">
        <v>34.9067</v>
      </c>
      <c r="X58" s="84" t="n">
        <v>1155.984</v>
      </c>
      <c r="Y58" s="84" t="n">
        <v>3.421</v>
      </c>
      <c r="Z58" s="84" t="n">
        <f aca="false">X58/3600</f>
        <v>0.321106666666667</v>
      </c>
      <c r="AA58" s="82"/>
      <c r="AB58" s="82"/>
      <c r="AC58" s="82"/>
      <c r="AE58" s="64" t="n">
        <f aca="false">Q58/100</f>
        <v>0.03359</v>
      </c>
      <c r="AF58" s="64" t="n">
        <f aca="false">R58/100</f>
        <v>0.00326280555555556</v>
      </c>
      <c r="AG58" s="64" t="n">
        <f aca="false">Y58/100</f>
        <v>0.03421</v>
      </c>
      <c r="AH58" s="64" t="n">
        <f aca="false">Z58/100</f>
        <v>0.00321106666666667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1656.6472</v>
      </c>
      <c r="E59" s="86" t="n">
        <f aca="false">N59</f>
        <v>43.2667</v>
      </c>
      <c r="F59" s="86" t="n">
        <f aca="false">L59</f>
        <v>1656.6472</v>
      </c>
      <c r="G59" s="86" t="n">
        <f aca="false">O59</f>
        <v>44.3753</v>
      </c>
      <c r="H59" s="86" t="n">
        <f aca="false">T59</f>
        <v>1643.392</v>
      </c>
      <c r="I59" s="86" t="n">
        <f aca="false">V59</f>
        <v>43.2667</v>
      </c>
      <c r="J59" s="86" t="n">
        <f aca="false">T59</f>
        <v>1643.392</v>
      </c>
      <c r="K59" s="86" t="n">
        <f aca="false">W59</f>
        <v>44.3738</v>
      </c>
      <c r="L59" s="85" t="n">
        <v>1656.6472</v>
      </c>
      <c r="M59" s="85" t="n">
        <v>38.1325</v>
      </c>
      <c r="N59" s="85" t="n">
        <v>43.2667</v>
      </c>
      <c r="O59" s="85" t="n">
        <v>44.3753</v>
      </c>
      <c r="P59" s="85" t="n">
        <v>1971.203</v>
      </c>
      <c r="Q59" s="78" t="n">
        <v>9.093</v>
      </c>
      <c r="R59" s="85" t="n">
        <f aca="false">P59/3600</f>
        <v>0.547556388888889</v>
      </c>
      <c r="S59" s="87"/>
      <c r="T59" s="85" t="n">
        <v>1643.392</v>
      </c>
      <c r="U59" s="85" t="n">
        <v>38.1328</v>
      </c>
      <c r="V59" s="85" t="n">
        <v>43.2667</v>
      </c>
      <c r="W59" s="85" t="n">
        <v>44.3738</v>
      </c>
      <c r="X59" s="85" t="n">
        <v>1953.39</v>
      </c>
      <c r="Y59" s="78" t="n">
        <v>8.812</v>
      </c>
      <c r="Z59" s="85" t="n">
        <f aca="false">X59/3600</f>
        <v>0.542608333333333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.09093</v>
      </c>
      <c r="AF59" s="64" t="n">
        <f aca="false">R59/100</f>
        <v>0.00547556388888889</v>
      </c>
      <c r="AG59" s="64" t="n">
        <f aca="false">Y59/100</f>
        <v>0.08812</v>
      </c>
      <c r="AH59" s="64" t="n">
        <f aca="false">Z59/100</f>
        <v>0.00542608333333333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651.1752</v>
      </c>
      <c r="E60" s="76" t="n">
        <f aca="false">N60</f>
        <v>41.0716</v>
      </c>
      <c r="F60" s="76" t="n">
        <f aca="false">L60</f>
        <v>651.1752</v>
      </c>
      <c r="G60" s="76" t="n">
        <f aca="false">O60</f>
        <v>42.041</v>
      </c>
      <c r="H60" s="76" t="n">
        <f aca="false">T60</f>
        <v>644.468</v>
      </c>
      <c r="I60" s="76" t="n">
        <f aca="false">V60</f>
        <v>41.0785</v>
      </c>
      <c r="J60" s="76" t="n">
        <f aca="false">T60</f>
        <v>644.468</v>
      </c>
      <c r="K60" s="76" t="n">
        <f aca="false">W60</f>
        <v>42.0451</v>
      </c>
      <c r="L60" s="77" t="n">
        <v>651.1752</v>
      </c>
      <c r="M60" s="77" t="n">
        <v>34.8218</v>
      </c>
      <c r="N60" s="77" t="n">
        <v>41.0716</v>
      </c>
      <c r="O60" s="77" t="n">
        <v>42.041</v>
      </c>
      <c r="P60" s="77" t="n">
        <v>1584.062</v>
      </c>
      <c r="Q60" s="78" t="n">
        <v>7.39</v>
      </c>
      <c r="R60" s="77" t="n">
        <f aca="false">P60/3600</f>
        <v>0.440017222222222</v>
      </c>
      <c r="S60" s="79"/>
      <c r="T60" s="77" t="n">
        <v>644.468</v>
      </c>
      <c r="U60" s="77" t="n">
        <v>34.825</v>
      </c>
      <c r="V60" s="77" t="n">
        <v>41.0785</v>
      </c>
      <c r="W60" s="77" t="n">
        <v>42.0451</v>
      </c>
      <c r="X60" s="77" t="n">
        <v>1567.921</v>
      </c>
      <c r="Y60" s="78" t="n">
        <v>7.39</v>
      </c>
      <c r="Z60" s="77" t="n">
        <f aca="false">X60/3600</f>
        <v>0.435533611111111</v>
      </c>
      <c r="AA60" s="79"/>
      <c r="AB60" s="79"/>
      <c r="AC60" s="79"/>
      <c r="AE60" s="64" t="n">
        <f aca="false">Q60/100</f>
        <v>0.0739</v>
      </c>
      <c r="AF60" s="64" t="n">
        <f aca="false">R60/100</f>
        <v>0.00440017222222222</v>
      </c>
      <c r="AG60" s="64" t="n">
        <f aca="false">Y60/100</f>
        <v>0.0739</v>
      </c>
      <c r="AH60" s="64" t="n">
        <f aca="false">Z60/100</f>
        <v>0.00435533611111111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295.9424</v>
      </c>
      <c r="E61" s="76" t="n">
        <f aca="false">N61</f>
        <v>39.4053</v>
      </c>
      <c r="F61" s="76" t="n">
        <f aca="false">L61</f>
        <v>295.9424</v>
      </c>
      <c r="G61" s="76" t="n">
        <f aca="false">O61</f>
        <v>40.2995</v>
      </c>
      <c r="H61" s="76" t="n">
        <f aca="false">T61</f>
        <v>292.0168</v>
      </c>
      <c r="I61" s="76" t="n">
        <f aca="false">V61</f>
        <v>39.4011</v>
      </c>
      <c r="J61" s="76" t="n">
        <f aca="false">T61</f>
        <v>292.0168</v>
      </c>
      <c r="K61" s="76" t="n">
        <f aca="false">W61</f>
        <v>40.3082</v>
      </c>
      <c r="L61" s="77" t="n">
        <v>295.9424</v>
      </c>
      <c r="M61" s="77" t="n">
        <v>31.9424</v>
      </c>
      <c r="N61" s="77" t="n">
        <v>39.4053</v>
      </c>
      <c r="O61" s="77" t="n">
        <v>40.2995</v>
      </c>
      <c r="P61" s="77" t="n">
        <v>1413.484</v>
      </c>
      <c r="Q61" s="78" t="n">
        <v>6.281</v>
      </c>
      <c r="R61" s="77" t="n">
        <f aca="false">P61/3600</f>
        <v>0.392634444444444</v>
      </c>
      <c r="S61" s="79"/>
      <c r="T61" s="77" t="n">
        <v>292.0168</v>
      </c>
      <c r="U61" s="77" t="n">
        <v>31.9495</v>
      </c>
      <c r="V61" s="77" t="n">
        <v>39.4011</v>
      </c>
      <c r="W61" s="77" t="n">
        <v>40.3082</v>
      </c>
      <c r="X61" s="77" t="n">
        <v>1404.234</v>
      </c>
      <c r="Y61" s="78" t="n">
        <v>5.968</v>
      </c>
      <c r="Z61" s="77" t="n">
        <f aca="false">X61/3600</f>
        <v>0.390065</v>
      </c>
      <c r="AA61" s="79"/>
      <c r="AB61" s="79"/>
      <c r="AC61" s="79"/>
      <c r="AE61" s="64" t="n">
        <f aca="false">Q61/100</f>
        <v>0.06281</v>
      </c>
      <c r="AF61" s="64" t="n">
        <f aca="false">R61/100</f>
        <v>0.00392634444444444</v>
      </c>
      <c r="AG61" s="64" t="n">
        <f aca="false">Y61/100</f>
        <v>0.05968</v>
      </c>
      <c r="AH61" s="64" t="n">
        <f aca="false">Z61/100</f>
        <v>0.00390065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47.688</v>
      </c>
      <c r="E62" s="83" t="n">
        <f aca="false">N62</f>
        <v>37.993</v>
      </c>
      <c r="F62" s="83" t="n">
        <f aca="false">L62</f>
        <v>147.688</v>
      </c>
      <c r="G62" s="83" t="n">
        <f aca="false">O62</f>
        <v>38.6179</v>
      </c>
      <c r="H62" s="83" t="n">
        <f aca="false">T62</f>
        <v>145.9536</v>
      </c>
      <c r="I62" s="83" t="n">
        <f aca="false">V62</f>
        <v>37.9888</v>
      </c>
      <c r="J62" s="83" t="n">
        <f aca="false">T62</f>
        <v>145.9536</v>
      </c>
      <c r="K62" s="83" t="n">
        <f aca="false">W62</f>
        <v>38.6208</v>
      </c>
      <c r="L62" s="84" t="n">
        <v>147.688</v>
      </c>
      <c r="M62" s="84" t="n">
        <v>29.1505</v>
      </c>
      <c r="N62" s="84" t="n">
        <v>37.993</v>
      </c>
      <c r="O62" s="84" t="n">
        <v>38.6179</v>
      </c>
      <c r="P62" s="84" t="n">
        <v>1322.187</v>
      </c>
      <c r="Q62" s="84" t="n">
        <v>4.265</v>
      </c>
      <c r="R62" s="84" t="n">
        <f aca="false">P62/3600</f>
        <v>0.367274166666667</v>
      </c>
      <c r="S62" s="82"/>
      <c r="T62" s="84" t="n">
        <v>145.9536</v>
      </c>
      <c r="U62" s="84" t="n">
        <v>29.1618</v>
      </c>
      <c r="V62" s="84" t="n">
        <v>37.9888</v>
      </c>
      <c r="W62" s="84" t="n">
        <v>38.6208</v>
      </c>
      <c r="X62" s="84" t="n">
        <v>1318.937</v>
      </c>
      <c r="Y62" s="84" t="n">
        <v>4.343</v>
      </c>
      <c r="Z62" s="84" t="n">
        <f aca="false">X62/3600</f>
        <v>0.366371388888889</v>
      </c>
      <c r="AA62" s="82"/>
      <c r="AB62" s="82"/>
      <c r="AC62" s="82"/>
      <c r="AE62" s="64" t="n">
        <f aca="false">Q62/100</f>
        <v>0.04265</v>
      </c>
      <c r="AF62" s="64" t="n">
        <f aca="false">R62/100</f>
        <v>0.00367274166666667</v>
      </c>
      <c r="AG62" s="64" t="n">
        <f aca="false">Y62/100</f>
        <v>0.04343</v>
      </c>
      <c r="AH62" s="64" t="n">
        <f aca="false">Z62/100</f>
        <v>0.00366371388888889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1694.3912</v>
      </c>
      <c r="E63" s="88" t="n">
        <f aca="false">N63</f>
        <v>41.354</v>
      </c>
      <c r="F63" s="88" t="n">
        <f aca="false">L63</f>
        <v>1694.3912</v>
      </c>
      <c r="G63" s="88" t="n">
        <f aca="false">O63</f>
        <v>42.2982</v>
      </c>
      <c r="H63" s="88" t="n">
        <f aca="false">T63</f>
        <v>1687.6624</v>
      </c>
      <c r="I63" s="88" t="n">
        <f aca="false">V63</f>
        <v>41.3586</v>
      </c>
      <c r="J63" s="88" t="n">
        <f aca="false">T63</f>
        <v>1687.6624</v>
      </c>
      <c r="K63" s="88" t="n">
        <f aca="false">W63</f>
        <v>42.3037</v>
      </c>
      <c r="L63" s="85" t="n">
        <v>1694.3912</v>
      </c>
      <c r="M63" s="85" t="n">
        <v>38.341</v>
      </c>
      <c r="N63" s="85" t="n">
        <v>41.354</v>
      </c>
      <c r="O63" s="85" t="n">
        <v>42.2982</v>
      </c>
      <c r="P63" s="85" t="n">
        <v>1652.593</v>
      </c>
      <c r="Q63" s="78" t="n">
        <v>7.437</v>
      </c>
      <c r="R63" s="85" t="n">
        <f aca="false">P63/3600</f>
        <v>0.459053611111111</v>
      </c>
      <c r="S63" s="87"/>
      <c r="T63" s="85" t="n">
        <v>1687.6624</v>
      </c>
      <c r="U63" s="85" t="n">
        <v>38.3432</v>
      </c>
      <c r="V63" s="85" t="n">
        <v>41.3586</v>
      </c>
      <c r="W63" s="85" t="n">
        <v>42.3037</v>
      </c>
      <c r="X63" s="85" t="n">
        <v>1635.08</v>
      </c>
      <c r="Y63" s="78" t="n">
        <v>7.437</v>
      </c>
      <c r="Z63" s="85" t="n">
        <f aca="false">X63/3600</f>
        <v>0.454188888888889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.07437</v>
      </c>
      <c r="AF63" s="64" t="n">
        <f aca="false">R63/100</f>
        <v>0.00459053611111111</v>
      </c>
      <c r="AG63" s="64" t="n">
        <f aca="false">Y63/100</f>
        <v>0.07437</v>
      </c>
      <c r="AH63" s="64" t="n">
        <f aca="false">Z63/100</f>
        <v>0.00454188888888889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788.5672</v>
      </c>
      <c r="E64" s="89" t="n">
        <f aca="false">N64</f>
        <v>38.6203</v>
      </c>
      <c r="F64" s="89" t="n">
        <f aca="false">L64</f>
        <v>788.5672</v>
      </c>
      <c r="G64" s="89" t="n">
        <f aca="false">O64</f>
        <v>39.3888</v>
      </c>
      <c r="H64" s="89" t="n">
        <f aca="false">T64</f>
        <v>784.0288</v>
      </c>
      <c r="I64" s="89" t="n">
        <f aca="false">V64</f>
        <v>38.6325</v>
      </c>
      <c r="J64" s="89" t="n">
        <f aca="false">T64</f>
        <v>784.0288</v>
      </c>
      <c r="K64" s="89" t="n">
        <f aca="false">W64</f>
        <v>39.3851</v>
      </c>
      <c r="L64" s="77" t="n">
        <v>788.5672</v>
      </c>
      <c r="M64" s="77" t="n">
        <v>34.9266</v>
      </c>
      <c r="N64" s="77" t="n">
        <v>38.6203</v>
      </c>
      <c r="O64" s="77" t="n">
        <v>39.3888</v>
      </c>
      <c r="P64" s="77" t="n">
        <v>1359.906</v>
      </c>
      <c r="Q64" s="78" t="n">
        <v>5.703</v>
      </c>
      <c r="R64" s="77" t="n">
        <f aca="false">P64/3600</f>
        <v>0.377751666666667</v>
      </c>
      <c r="S64" s="79"/>
      <c r="T64" s="77" t="n">
        <v>784.0288</v>
      </c>
      <c r="U64" s="77" t="n">
        <v>34.9354</v>
      </c>
      <c r="V64" s="77" t="n">
        <v>38.6325</v>
      </c>
      <c r="W64" s="77" t="n">
        <v>39.3851</v>
      </c>
      <c r="X64" s="77" t="n">
        <v>1348.89</v>
      </c>
      <c r="Y64" s="78" t="n">
        <v>5.406</v>
      </c>
      <c r="Z64" s="77" t="n">
        <f aca="false">X64/3600</f>
        <v>0.374691666666667</v>
      </c>
      <c r="AA64" s="79"/>
      <c r="AB64" s="79"/>
      <c r="AC64" s="79"/>
      <c r="AE64" s="64" t="n">
        <f aca="false">Q64/100</f>
        <v>0.05703</v>
      </c>
      <c r="AF64" s="64" t="n">
        <f aca="false">R64/100</f>
        <v>0.00377751666666667</v>
      </c>
      <c r="AG64" s="64" t="n">
        <f aca="false">Y64/100</f>
        <v>0.05406</v>
      </c>
      <c r="AH64" s="64" t="n">
        <f aca="false">Z64/100</f>
        <v>0.00374691666666667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67.6784</v>
      </c>
      <c r="E65" s="89" t="n">
        <f aca="false">N65</f>
        <v>36.3277</v>
      </c>
      <c r="F65" s="89" t="n">
        <f aca="false">L65</f>
        <v>367.6784</v>
      </c>
      <c r="G65" s="89" t="n">
        <f aca="false">O65</f>
        <v>37.0505</v>
      </c>
      <c r="H65" s="89" t="n">
        <f aca="false">T65</f>
        <v>365.6896</v>
      </c>
      <c r="I65" s="89" t="n">
        <f aca="false">V65</f>
        <v>36.3188</v>
      </c>
      <c r="J65" s="89" t="n">
        <f aca="false">T65</f>
        <v>365.6896</v>
      </c>
      <c r="K65" s="89" t="n">
        <f aca="false">W65</f>
        <v>37.0399</v>
      </c>
      <c r="L65" s="77" t="n">
        <v>367.6784</v>
      </c>
      <c r="M65" s="77" t="n">
        <v>31.6395</v>
      </c>
      <c r="N65" s="77" t="n">
        <v>36.3277</v>
      </c>
      <c r="O65" s="77" t="n">
        <v>37.0505</v>
      </c>
      <c r="P65" s="77" t="n">
        <v>1187.609</v>
      </c>
      <c r="Q65" s="78" t="n">
        <v>4.156</v>
      </c>
      <c r="R65" s="77" t="n">
        <f aca="false">P65/3600</f>
        <v>0.329891388888889</v>
      </c>
      <c r="S65" s="79"/>
      <c r="T65" s="77" t="n">
        <v>365.6896</v>
      </c>
      <c r="U65" s="77" t="n">
        <v>31.6506</v>
      </c>
      <c r="V65" s="77" t="n">
        <v>36.3188</v>
      </c>
      <c r="W65" s="77" t="n">
        <v>37.0399</v>
      </c>
      <c r="X65" s="77" t="n">
        <v>1178.703</v>
      </c>
      <c r="Y65" s="78" t="n">
        <v>4.046</v>
      </c>
      <c r="Z65" s="77" t="n">
        <f aca="false">X65/3600</f>
        <v>0.3274175</v>
      </c>
      <c r="AA65" s="79"/>
      <c r="AB65" s="79"/>
      <c r="AC65" s="79"/>
      <c r="AE65" s="64" t="n">
        <f aca="false">Q65/100</f>
        <v>0.04156</v>
      </c>
      <c r="AF65" s="64" t="n">
        <f aca="false">R65/100</f>
        <v>0.00329891388888889</v>
      </c>
      <c r="AG65" s="64" t="n">
        <f aca="false">Y65/100</f>
        <v>0.04046</v>
      </c>
      <c r="AH65" s="64" t="n">
        <f aca="false">Z65/100</f>
        <v>0.003274175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67.2648</v>
      </c>
      <c r="E66" s="90" t="n">
        <f aca="false">N66</f>
        <v>34.3051</v>
      </c>
      <c r="F66" s="90" t="n">
        <f aca="false">L66</f>
        <v>167.2648</v>
      </c>
      <c r="G66" s="90" t="n">
        <f aca="false">O66</f>
        <v>34.9512</v>
      </c>
      <c r="H66" s="90" t="n">
        <f aca="false">T66</f>
        <v>166.788</v>
      </c>
      <c r="I66" s="90" t="n">
        <f aca="false">V66</f>
        <v>34.3139</v>
      </c>
      <c r="J66" s="90" t="n">
        <f aca="false">T66</f>
        <v>166.788</v>
      </c>
      <c r="K66" s="90" t="n">
        <f aca="false">W66</f>
        <v>34.9469</v>
      </c>
      <c r="L66" s="84" t="n">
        <v>167.2648</v>
      </c>
      <c r="M66" s="84" t="n">
        <v>28.6912</v>
      </c>
      <c r="N66" s="84" t="n">
        <v>34.3051</v>
      </c>
      <c r="O66" s="84" t="n">
        <v>34.9512</v>
      </c>
      <c r="P66" s="84" t="n">
        <v>1088.281</v>
      </c>
      <c r="Q66" s="84" t="n">
        <v>3.015</v>
      </c>
      <c r="R66" s="84" t="n">
        <f aca="false">P66/3600</f>
        <v>0.302300277777778</v>
      </c>
      <c r="S66" s="82"/>
      <c r="T66" s="84" t="n">
        <v>166.788</v>
      </c>
      <c r="U66" s="84" t="n">
        <v>28.7002</v>
      </c>
      <c r="V66" s="84" t="n">
        <v>34.3139</v>
      </c>
      <c r="W66" s="84" t="n">
        <v>34.9469</v>
      </c>
      <c r="X66" s="84" t="n">
        <v>1074.828</v>
      </c>
      <c r="Y66" s="84" t="n">
        <v>2.781</v>
      </c>
      <c r="Z66" s="84" t="n">
        <f aca="false">X66/3600</f>
        <v>0.298563333333333</v>
      </c>
      <c r="AA66" s="82"/>
      <c r="AB66" s="82"/>
      <c r="AC66" s="82"/>
      <c r="AE66" s="64" t="n">
        <f aca="false">Q66/100</f>
        <v>0.03015</v>
      </c>
      <c r="AF66" s="64" t="n">
        <f aca="false">R66/100</f>
        <v>0.00302300277777778</v>
      </c>
      <c r="AG66" s="64" t="n">
        <f aca="false">Y66/100</f>
        <v>0.02781</v>
      </c>
      <c r="AH66" s="64" t="n">
        <f aca="false">Z66/100</f>
        <v>0.00298563333333333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1259.8968</v>
      </c>
      <c r="E67" s="86" t="n">
        <f aca="false">N67</f>
        <v>41.5824</v>
      </c>
      <c r="F67" s="86" t="n">
        <f aca="false">L67</f>
        <v>1259.8968</v>
      </c>
      <c r="G67" s="86" t="n">
        <f aca="false">O67</f>
        <v>42.6601</v>
      </c>
      <c r="H67" s="86" t="n">
        <f aca="false">T67</f>
        <v>1252.9152</v>
      </c>
      <c r="I67" s="86" t="n">
        <f aca="false">V67</f>
        <v>41.5944</v>
      </c>
      <c r="J67" s="86" t="n">
        <f aca="false">T67</f>
        <v>1252.9152</v>
      </c>
      <c r="K67" s="86" t="n">
        <f aca="false">W67</f>
        <v>42.6723</v>
      </c>
      <c r="L67" s="85" t="n">
        <v>1259.8968</v>
      </c>
      <c r="M67" s="85" t="n">
        <v>39.6041</v>
      </c>
      <c r="N67" s="85" t="n">
        <v>41.5824</v>
      </c>
      <c r="O67" s="85" t="n">
        <v>42.6601</v>
      </c>
      <c r="P67" s="85" t="n">
        <v>1175.75</v>
      </c>
      <c r="Q67" s="78" t="n">
        <v>4.953</v>
      </c>
      <c r="R67" s="85" t="n">
        <f aca="false">P67/3600</f>
        <v>0.326597222222222</v>
      </c>
      <c r="S67" s="87"/>
      <c r="T67" s="85" t="n">
        <v>1252.9152</v>
      </c>
      <c r="U67" s="85" t="n">
        <v>39.6095</v>
      </c>
      <c r="V67" s="85" t="n">
        <v>41.5944</v>
      </c>
      <c r="W67" s="85" t="n">
        <v>42.6723</v>
      </c>
      <c r="X67" s="85" t="n">
        <v>1161.813</v>
      </c>
      <c r="Y67" s="78" t="n">
        <v>4.921</v>
      </c>
      <c r="Z67" s="85" t="n">
        <f aca="false">X67/3600</f>
        <v>0.322725833333333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.04953</v>
      </c>
      <c r="AF67" s="64" t="n">
        <f aca="false">R67/100</f>
        <v>0.00326597222222222</v>
      </c>
      <c r="AG67" s="64" t="n">
        <f aca="false">Y67/100</f>
        <v>0.04921</v>
      </c>
      <c r="AH67" s="64" t="n">
        <f aca="false">Z67/100</f>
        <v>0.00322725833333333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23.7992</v>
      </c>
      <c r="E68" s="76" t="n">
        <f aca="false">N68</f>
        <v>38.7919</v>
      </c>
      <c r="F68" s="76" t="n">
        <f aca="false">L68</f>
        <v>623.7992</v>
      </c>
      <c r="G68" s="76" t="n">
        <f aca="false">O68</f>
        <v>40.0011</v>
      </c>
      <c r="H68" s="76" t="n">
        <f aca="false">T68</f>
        <v>621.3088</v>
      </c>
      <c r="I68" s="76" t="n">
        <f aca="false">V68</f>
        <v>38.8053</v>
      </c>
      <c r="J68" s="76" t="n">
        <f aca="false">T68</f>
        <v>621.3088</v>
      </c>
      <c r="K68" s="76" t="n">
        <f aca="false">W68</f>
        <v>40.0081</v>
      </c>
      <c r="L68" s="77" t="n">
        <v>623.7992</v>
      </c>
      <c r="M68" s="77" t="n">
        <v>35.7835</v>
      </c>
      <c r="N68" s="77" t="n">
        <v>38.7919</v>
      </c>
      <c r="O68" s="77" t="n">
        <v>40.0011</v>
      </c>
      <c r="P68" s="77" t="n">
        <v>969.046</v>
      </c>
      <c r="Q68" s="78" t="n">
        <v>3.859</v>
      </c>
      <c r="R68" s="77" t="n">
        <f aca="false">P68/3600</f>
        <v>0.269179444444444</v>
      </c>
      <c r="S68" s="79"/>
      <c r="T68" s="77" t="n">
        <v>621.3088</v>
      </c>
      <c r="U68" s="77" t="n">
        <v>35.7992</v>
      </c>
      <c r="V68" s="77" t="n">
        <v>38.8053</v>
      </c>
      <c r="W68" s="77" t="n">
        <v>40.0081</v>
      </c>
      <c r="X68" s="77" t="n">
        <v>959.234</v>
      </c>
      <c r="Y68" s="78" t="n">
        <v>3.89</v>
      </c>
      <c r="Z68" s="77" t="n">
        <f aca="false">X68/3600</f>
        <v>0.266453888888889</v>
      </c>
      <c r="AA68" s="79"/>
      <c r="AB68" s="79"/>
      <c r="AC68" s="79"/>
      <c r="AE68" s="64" t="n">
        <f aca="false">Q68/100</f>
        <v>0.03859</v>
      </c>
      <c r="AF68" s="64" t="n">
        <f aca="false">R68/100</f>
        <v>0.00269179444444444</v>
      </c>
      <c r="AG68" s="64" t="n">
        <f aca="false">Y68/100</f>
        <v>0.0389</v>
      </c>
      <c r="AH68" s="64" t="n">
        <f aca="false">Z68/100</f>
        <v>0.00266453888888889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299.8176</v>
      </c>
      <c r="E69" s="76" t="n">
        <f aca="false">N69</f>
        <v>36.4825</v>
      </c>
      <c r="F69" s="76" t="n">
        <f aca="false">L69</f>
        <v>299.8176</v>
      </c>
      <c r="G69" s="76" t="n">
        <f aca="false">O69</f>
        <v>37.6682</v>
      </c>
      <c r="H69" s="76" t="n">
        <f aca="false">T69</f>
        <v>298.4984</v>
      </c>
      <c r="I69" s="76" t="n">
        <f aca="false">V69</f>
        <v>36.5078</v>
      </c>
      <c r="J69" s="76" t="n">
        <f aca="false">T69</f>
        <v>298.4984</v>
      </c>
      <c r="K69" s="76" t="n">
        <f aca="false">W69</f>
        <v>37.6928</v>
      </c>
      <c r="L69" s="77" t="n">
        <v>299.8176</v>
      </c>
      <c r="M69" s="77" t="n">
        <v>32.2921</v>
      </c>
      <c r="N69" s="77" t="n">
        <v>36.4825</v>
      </c>
      <c r="O69" s="77" t="n">
        <v>37.6682</v>
      </c>
      <c r="P69" s="77" t="n">
        <v>823.812</v>
      </c>
      <c r="Q69" s="78" t="n">
        <v>3.046</v>
      </c>
      <c r="R69" s="77" t="n">
        <f aca="false">P69/3600</f>
        <v>0.228836666666667</v>
      </c>
      <c r="S69" s="79"/>
      <c r="T69" s="77" t="n">
        <v>298.4984</v>
      </c>
      <c r="U69" s="77" t="n">
        <v>32.3</v>
      </c>
      <c r="V69" s="77" t="n">
        <v>36.5078</v>
      </c>
      <c r="W69" s="77" t="n">
        <v>37.6928</v>
      </c>
      <c r="X69" s="77" t="n">
        <v>816.785</v>
      </c>
      <c r="Y69" s="78" t="n">
        <v>3.015</v>
      </c>
      <c r="Z69" s="77" t="n">
        <f aca="false">X69/3600</f>
        <v>0.226884722222222</v>
      </c>
      <c r="AA69" s="79"/>
      <c r="AB69" s="79"/>
      <c r="AC69" s="79"/>
      <c r="AE69" s="64" t="n">
        <f aca="false">Q69/100</f>
        <v>0.03046</v>
      </c>
      <c r="AF69" s="64" t="n">
        <f aca="false">R69/100</f>
        <v>0.00228836666666667</v>
      </c>
      <c r="AG69" s="64" t="n">
        <f aca="false">Y69/100</f>
        <v>0.03015</v>
      </c>
      <c r="AH69" s="64" t="n">
        <f aca="false">Z69/100</f>
        <v>0.00226884722222222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42.276</v>
      </c>
      <c r="E70" s="91" t="n">
        <f aca="false">N70</f>
        <v>34.4747</v>
      </c>
      <c r="F70" s="91" t="n">
        <f aca="false">L70</f>
        <v>142.276</v>
      </c>
      <c r="G70" s="91" t="n">
        <f aca="false">O70</f>
        <v>35.5388</v>
      </c>
      <c r="H70" s="91" t="n">
        <f aca="false">T70</f>
        <v>141.9336</v>
      </c>
      <c r="I70" s="91" t="n">
        <f aca="false">V70</f>
        <v>34.4889</v>
      </c>
      <c r="J70" s="91" t="n">
        <f aca="false">T70</f>
        <v>141.9336</v>
      </c>
      <c r="K70" s="91" t="n">
        <f aca="false">W70</f>
        <v>35.5532</v>
      </c>
      <c r="L70" s="84" t="n">
        <v>142.276</v>
      </c>
      <c r="M70" s="84" t="n">
        <v>29.46</v>
      </c>
      <c r="N70" s="84" t="n">
        <v>34.4747</v>
      </c>
      <c r="O70" s="84" t="n">
        <v>35.5388</v>
      </c>
      <c r="P70" s="84" t="n">
        <v>734.859</v>
      </c>
      <c r="Q70" s="84" t="n">
        <v>2.375</v>
      </c>
      <c r="R70" s="84" t="n">
        <f aca="false">P70/3600</f>
        <v>0.2041275</v>
      </c>
      <c r="S70" s="82"/>
      <c r="T70" s="84" t="n">
        <v>141.9336</v>
      </c>
      <c r="U70" s="84" t="n">
        <v>29.4708</v>
      </c>
      <c r="V70" s="84" t="n">
        <v>34.4889</v>
      </c>
      <c r="W70" s="84" t="n">
        <v>35.5532</v>
      </c>
      <c r="X70" s="84" t="n">
        <v>730.922</v>
      </c>
      <c r="Y70" s="84" t="n">
        <v>2.312</v>
      </c>
      <c r="Z70" s="84" t="n">
        <f aca="false">X70/3600</f>
        <v>0.203033888888889</v>
      </c>
      <c r="AA70" s="82"/>
      <c r="AB70" s="82"/>
      <c r="AC70" s="82"/>
      <c r="AE70" s="64" t="n">
        <f aca="false">Q70/100</f>
        <v>0.02375</v>
      </c>
      <c r="AF70" s="64" t="n">
        <f aca="false">R70/100</f>
        <v>0.002041275</v>
      </c>
      <c r="AG70" s="64" t="n">
        <f aca="false">Y70/100</f>
        <v>0.02312</v>
      </c>
      <c r="AH70" s="64" t="n">
        <f aca="false">Z70/100</f>
        <v>0.00203033888888889</v>
      </c>
    </row>
    <row r="71" customFormat="false" ht="11.25" hidden="false" customHeight="false" outlineLevel="0" collapsed="false">
      <c r="A71" s="107" t="s">
        <v>53</v>
      </c>
      <c r="B71" s="107" t="s">
        <v>54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  <c r="AE71" s="64" t="n">
        <f aca="false">Q71/100</f>
        <v>0</v>
      </c>
      <c r="AF71" s="64" t="n">
        <f aca="false">R71/100</f>
        <v>0</v>
      </c>
      <c r="AG71" s="64" t="n">
        <f aca="false">Y71/100</f>
        <v>0</v>
      </c>
      <c r="AH71" s="64" t="n">
        <f aca="false">Z71/100</f>
        <v>0</v>
      </c>
    </row>
    <row r="72" customFormat="false" ht="11.25" hidden="false" customHeight="false" outlineLevel="0" collapsed="false">
      <c r="A72" s="112" t="s">
        <v>55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  <c r="AE72" s="64" t="n">
        <f aca="false">Q72/100</f>
        <v>0</v>
      </c>
      <c r="AF72" s="64" t="n">
        <f aca="false">R72/100</f>
        <v>0</v>
      </c>
      <c r="AG72" s="64" t="n">
        <f aca="false">Y72/100</f>
        <v>0</v>
      </c>
      <c r="AH72" s="64" t="n">
        <f aca="false">Z72/100</f>
        <v>0</v>
      </c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  <c r="AE73" s="64" t="n">
        <f aca="false">Q73/100</f>
        <v>0</v>
      </c>
      <c r="AF73" s="64" t="n">
        <f aca="false">R73/100</f>
        <v>0</v>
      </c>
      <c r="AG73" s="64" t="n">
        <f aca="false">Y73/100</f>
        <v>0</v>
      </c>
      <c r="AH73" s="64" t="n">
        <f aca="false">Z73/100</f>
        <v>0</v>
      </c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  <c r="AE74" s="64" t="n">
        <f aca="false">Q74/100</f>
        <v>0</v>
      </c>
      <c r="AF74" s="64" t="n">
        <f aca="false">R74/100</f>
        <v>0</v>
      </c>
      <c r="AG74" s="64" t="n">
        <f aca="false">Y74/100</f>
        <v>0</v>
      </c>
      <c r="AH74" s="64" t="n">
        <f aca="false">Z74/100</f>
        <v>0</v>
      </c>
    </row>
    <row r="75" customFormat="false" ht="11.25" hidden="false" customHeight="false" outlineLevel="0" collapsed="false">
      <c r="A75" s="112"/>
      <c r="B75" s="107" t="s">
        <v>56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  <c r="AE75" s="64" t="n">
        <f aca="false">Q75/100</f>
        <v>0</v>
      </c>
      <c r="AF75" s="64" t="n">
        <f aca="false">R75/100</f>
        <v>0</v>
      </c>
      <c r="AG75" s="64" t="n">
        <f aca="false">Y75/100</f>
        <v>0</v>
      </c>
      <c r="AH75" s="64" t="n">
        <f aca="false">Z75/100</f>
        <v>0</v>
      </c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  <c r="AE76" s="64" t="n">
        <f aca="false">Q76/100</f>
        <v>0</v>
      </c>
      <c r="AF76" s="64" t="n">
        <f aca="false">R76/100</f>
        <v>0</v>
      </c>
      <c r="AG76" s="64" t="n">
        <f aca="false">Y76/100</f>
        <v>0</v>
      </c>
      <c r="AH76" s="64" t="n">
        <f aca="false">Z76/100</f>
        <v>0</v>
      </c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  <c r="AE77" s="64" t="n">
        <f aca="false">Q77/100</f>
        <v>0</v>
      </c>
      <c r="AF77" s="64" t="n">
        <f aca="false">R77/100</f>
        <v>0</v>
      </c>
      <c r="AG77" s="64" t="n">
        <f aca="false">Y77/100</f>
        <v>0</v>
      </c>
      <c r="AH77" s="64" t="n">
        <f aca="false">Z77/100</f>
        <v>0</v>
      </c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  <c r="AE78" s="64" t="n">
        <f aca="false">Q78/100</f>
        <v>0</v>
      </c>
      <c r="AF78" s="64" t="n">
        <f aca="false">R78/100</f>
        <v>0</v>
      </c>
      <c r="AG78" s="64" t="n">
        <f aca="false">Y78/100</f>
        <v>0</v>
      </c>
      <c r="AH78" s="64" t="n">
        <f aca="false">Z78/100</f>
        <v>0</v>
      </c>
    </row>
    <row r="79" customFormat="false" ht="11.25" hidden="false" customHeight="false" outlineLevel="0" collapsed="false">
      <c r="A79" s="112"/>
      <c r="B79" s="107" t="s">
        <v>57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  <c r="AE79" s="64" t="n">
        <f aca="false">Q79/100</f>
        <v>0</v>
      </c>
      <c r="AF79" s="64" t="n">
        <f aca="false">R79/100</f>
        <v>0</v>
      </c>
      <c r="AG79" s="64" t="n">
        <f aca="false">Y79/100</f>
        <v>0</v>
      </c>
      <c r="AH79" s="64" t="n">
        <f aca="false">Z79/100</f>
        <v>0</v>
      </c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  <c r="AE80" s="64" t="n">
        <f aca="false">Q80/100</f>
        <v>0</v>
      </c>
      <c r="AF80" s="64" t="n">
        <f aca="false">R80/100</f>
        <v>0</v>
      </c>
      <c r="AG80" s="64" t="n">
        <f aca="false">Y80/100</f>
        <v>0</v>
      </c>
      <c r="AH80" s="64" t="n">
        <f aca="false">Z80/100</f>
        <v>0</v>
      </c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  <c r="AE81" s="64" t="n">
        <f aca="false">Q81/100</f>
        <v>0</v>
      </c>
      <c r="AF81" s="64" t="n">
        <f aca="false">R81/100</f>
        <v>0</v>
      </c>
      <c r="AG81" s="64" t="n">
        <f aca="false">Y81/100</f>
        <v>0</v>
      </c>
      <c r="AH81" s="64" t="n">
        <f aca="false">Z81/100</f>
        <v>0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  <c r="AE82" s="64" t="n">
        <f aca="false">Q82/100</f>
        <v>0</v>
      </c>
      <c r="AF82" s="64" t="n">
        <f aca="false">R82/100</f>
        <v>0</v>
      </c>
      <c r="AG82" s="64" t="n">
        <f aca="false">Y82/100</f>
        <v>0</v>
      </c>
      <c r="AH82" s="64" t="n">
        <f aca="false">Z82/100</f>
        <v>0</v>
      </c>
    </row>
    <row r="83" customFormat="false" ht="11.25" hidden="false" customHeight="false" outlineLevel="0" collapsed="false">
      <c r="B83" s="64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)</f>
        <v>#VALUE!</v>
      </c>
      <c r="AB88" s="105" t="e">
        <f aca="false">AVERAGE(AB3,AB7,AB11,AB15,AB19,AB23,AB27,AB31,AB35,AB39,AB43,AB47,AB51,AB55,AB63,AB59,AB67)</f>
        <v>#VALUE!</v>
      </c>
      <c r="AC88" s="10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3:AE70)*100</f>
        <v>30.3672995050277</v>
      </c>
      <c r="R89" s="96" t="n">
        <f aca="false">GEOMEAN(AF3:AF70)*100</f>
        <v>2.18841898935088</v>
      </c>
      <c r="S89" s="96"/>
      <c r="T89" s="96"/>
      <c r="U89" s="96"/>
      <c r="V89" s="96"/>
      <c r="W89" s="96"/>
      <c r="X89" s="96"/>
      <c r="Y89" s="96" t="n">
        <f aca="false">GEOMEAN(AG3:AG70)*100</f>
        <v>30.2652144514187</v>
      </c>
      <c r="Z89" s="96" t="n">
        <f aca="false">GEOMEAN(AH3:AH70)*100</f>
        <v>2.18009139724981</v>
      </c>
    </row>
    <row r="90" customFormat="false" ht="11.25" hidden="false" customHeight="false" outlineLevel="0" collapsed="false">
      <c r="B90" s="64" t="s">
        <v>59</v>
      </c>
      <c r="X90" s="106"/>
      <c r="Y90" s="106" t="n">
        <f aca="false">Y89/Q89</f>
        <v>0.996638322956835</v>
      </c>
      <c r="Z90" s="106" t="n">
        <f aca="false">Z89/R89</f>
        <v>0.996194699396415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3:Q70)/3600</f>
        <v>1.08311527777778</v>
      </c>
      <c r="R91" s="95" t="n">
        <f aca="false">SUM(R3:R70)</f>
        <v>268.359374722222</v>
      </c>
      <c r="X91" s="95"/>
      <c r="Y91" s="95" t="n">
        <f aca="false">SUM(Y3:Y70)/3600</f>
        <v>1.07869</v>
      </c>
      <c r="Z91" s="95" t="n">
        <f aca="false">SUM(Z3:Z70)</f>
        <v>269.22157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4350.08</v>
      </c>
      <c r="E3" s="76" t="n">
        <f aca="false">N3</f>
        <v>41.4916</v>
      </c>
      <c r="F3" s="76" t="n">
        <f aca="false">L3</f>
        <v>14350.08</v>
      </c>
      <c r="G3" s="76" t="n">
        <f aca="false">O3</f>
        <v>44.173</v>
      </c>
      <c r="H3" s="76" t="n">
        <f aca="false">T3</f>
        <v>14271.5952</v>
      </c>
      <c r="I3" s="76" t="n">
        <f aca="false">V3</f>
        <v>41.4955</v>
      </c>
      <c r="J3" s="76" t="n">
        <f aca="false">T3</f>
        <v>14271.5952</v>
      </c>
      <c r="K3" s="76" t="n">
        <f aca="false">W3</f>
        <v>44.1762</v>
      </c>
      <c r="L3" s="85" t="n">
        <v>14350.08</v>
      </c>
      <c r="M3" s="85" t="n">
        <v>41.4187</v>
      </c>
      <c r="N3" s="85" t="n">
        <v>41.4916</v>
      </c>
      <c r="O3" s="85" t="n">
        <v>44.173</v>
      </c>
      <c r="P3" s="77" t="n">
        <v>11090.813</v>
      </c>
      <c r="Q3" s="78" t="n">
        <v>39.5</v>
      </c>
      <c r="R3" s="77" t="n">
        <f aca="false">P3/3600</f>
        <v>3.08078138888889</v>
      </c>
      <c r="S3" s="79"/>
      <c r="T3" s="85" t="n">
        <v>14271.5952</v>
      </c>
      <c r="U3" s="85" t="n">
        <v>41.4285</v>
      </c>
      <c r="V3" s="85" t="n">
        <v>41.4955</v>
      </c>
      <c r="W3" s="85" t="n">
        <v>44.1762</v>
      </c>
      <c r="X3" s="77" t="n">
        <v>10192.289</v>
      </c>
      <c r="Y3" s="78" t="n">
        <v>38.313</v>
      </c>
      <c r="Z3" s="77" t="n">
        <f aca="false">X3/3600</f>
        <v>2.83119138888889</v>
      </c>
      <c r="AA3" s="80" t="e">
        <f aca="false">RBJM($L3:$M6,T3:U6)</f>
        <v>#VALUE!</v>
      </c>
      <c r="AB3" s="80" t="e">
        <f aca="false">RBJM($D3:$E6,H3:I6)</f>
        <v>#VALUE!</v>
      </c>
      <c r="AC3" s="80" t="e">
        <f aca="false">RBJM($F3:$G6,J3:K6)</f>
        <v>#VALUE!</v>
      </c>
      <c r="AE3" s="64" t="n">
        <f aca="false">Q3/100</f>
        <v>0.395</v>
      </c>
      <c r="AF3" s="64" t="n">
        <f aca="false">R3/100</f>
        <v>0.0308078138888889</v>
      </c>
      <c r="AG3" s="64" t="n">
        <f aca="false">Y3/100</f>
        <v>0.38313</v>
      </c>
      <c r="AH3" s="64" t="n">
        <f aca="false">Z3/100</f>
        <v>0.0283119138888889</v>
      </c>
    </row>
    <row r="4" customFormat="false" ht="11.25" hidden="false" customHeight="false" outlineLevel="0" collapsed="false">
      <c r="A4" s="81" t="s">
        <v>34</v>
      </c>
      <c r="B4" s="81"/>
      <c r="C4" s="81" t="n">
        <v>27</v>
      </c>
      <c r="D4" s="76" t="n">
        <f aca="false">L4</f>
        <v>5967.3232</v>
      </c>
      <c r="E4" s="76" t="n">
        <f aca="false">N4</f>
        <v>39.8273</v>
      </c>
      <c r="F4" s="76" t="n">
        <f aca="false">L4</f>
        <v>5967.3232</v>
      </c>
      <c r="G4" s="76" t="n">
        <f aca="false">O4</f>
        <v>42.3168</v>
      </c>
      <c r="H4" s="76" t="n">
        <f aca="false">T4</f>
        <v>5929.9952</v>
      </c>
      <c r="I4" s="76" t="n">
        <f aca="false">V4</f>
        <v>39.8307</v>
      </c>
      <c r="J4" s="76" t="n">
        <f aca="false">T4</f>
        <v>5929.9952</v>
      </c>
      <c r="K4" s="76" t="n">
        <f aca="false">W4</f>
        <v>42.3192</v>
      </c>
      <c r="L4" s="77" t="n">
        <v>5967.3232</v>
      </c>
      <c r="M4" s="77" t="n">
        <v>38.8911</v>
      </c>
      <c r="N4" s="77" t="n">
        <v>39.8273</v>
      </c>
      <c r="O4" s="77" t="n">
        <v>42.3168</v>
      </c>
      <c r="P4" s="77" t="n">
        <v>10354.486</v>
      </c>
      <c r="Q4" s="78" t="n">
        <v>31.578</v>
      </c>
      <c r="R4" s="77" t="n">
        <f aca="false">P4/3600</f>
        <v>2.87624611111111</v>
      </c>
      <c r="S4" s="79"/>
      <c r="T4" s="77" t="n">
        <v>5929.9952</v>
      </c>
      <c r="U4" s="77" t="n">
        <v>38.9032</v>
      </c>
      <c r="V4" s="77" t="n">
        <v>39.8307</v>
      </c>
      <c r="W4" s="77" t="n">
        <v>42.3192</v>
      </c>
      <c r="X4" s="77" t="n">
        <v>10295.347</v>
      </c>
      <c r="Y4" s="78" t="n">
        <v>31.423</v>
      </c>
      <c r="Z4" s="77" t="n">
        <f aca="false">X4/3600</f>
        <v>2.85981861111111</v>
      </c>
      <c r="AA4" s="79"/>
      <c r="AB4" s="79"/>
      <c r="AC4" s="79"/>
      <c r="AE4" s="64" t="n">
        <f aca="false">Q4/100</f>
        <v>0.31578</v>
      </c>
      <c r="AF4" s="64" t="n">
        <f aca="false">R4/100</f>
        <v>0.0287624611111111</v>
      </c>
      <c r="AG4" s="64" t="n">
        <f aca="false">Y4/100</f>
        <v>0.31423</v>
      </c>
      <c r="AH4" s="64" t="n">
        <f aca="false">Z4/100</f>
        <v>0.0285981861111111</v>
      </c>
    </row>
    <row r="5" customFormat="false" ht="11.25" hidden="false" customHeight="false" outlineLevel="0" collapsed="false">
      <c r="A5" s="81"/>
      <c r="B5" s="81"/>
      <c r="C5" s="81" t="n">
        <v>32</v>
      </c>
      <c r="D5" s="76" t="n">
        <f aca="false">L5</f>
        <v>2849.0016</v>
      </c>
      <c r="E5" s="76" t="n">
        <f aca="false">N5</f>
        <v>38.3948</v>
      </c>
      <c r="F5" s="76" t="n">
        <f aca="false">L5</f>
        <v>2849.0016</v>
      </c>
      <c r="G5" s="76" t="n">
        <f aca="false">O5</f>
        <v>40.7468</v>
      </c>
      <c r="H5" s="76" t="n">
        <f aca="false">T5</f>
        <v>2833.7296</v>
      </c>
      <c r="I5" s="76" t="n">
        <f aca="false">V5</f>
        <v>38.3974</v>
      </c>
      <c r="J5" s="76" t="n">
        <f aca="false">T5</f>
        <v>2833.7296</v>
      </c>
      <c r="K5" s="76" t="n">
        <f aca="false">W5</f>
        <v>40.7495</v>
      </c>
      <c r="L5" s="77" t="n">
        <v>2849.0016</v>
      </c>
      <c r="M5" s="77" t="n">
        <v>36.3041</v>
      </c>
      <c r="N5" s="77" t="n">
        <v>38.3948</v>
      </c>
      <c r="O5" s="77" t="n">
        <v>40.7468</v>
      </c>
      <c r="P5" s="77" t="n">
        <v>9962.812</v>
      </c>
      <c r="Q5" s="78" t="n">
        <v>30.719</v>
      </c>
      <c r="R5" s="77" t="n">
        <f aca="false">P5/3600</f>
        <v>2.76744777777778</v>
      </c>
      <c r="S5" s="79"/>
      <c r="T5" s="77" t="n">
        <v>2833.7296</v>
      </c>
      <c r="U5" s="77" t="n">
        <v>36.3136</v>
      </c>
      <c r="V5" s="77" t="n">
        <v>38.3974</v>
      </c>
      <c r="W5" s="77" t="n">
        <v>40.7495</v>
      </c>
      <c r="X5" s="77" t="n">
        <v>9926.728</v>
      </c>
      <c r="Y5" s="78" t="n">
        <v>31.125</v>
      </c>
      <c r="Z5" s="77" t="n">
        <f aca="false">X5/3600</f>
        <v>2.75742444444444</v>
      </c>
      <c r="AA5" s="79"/>
      <c r="AB5" s="79"/>
      <c r="AC5" s="79"/>
      <c r="AE5" s="64" t="n">
        <f aca="false">Q5/100</f>
        <v>0.30719</v>
      </c>
      <c r="AF5" s="64" t="n">
        <f aca="false">R5/100</f>
        <v>0.0276744777777778</v>
      </c>
      <c r="AG5" s="64" t="n">
        <f aca="false">Y5/100</f>
        <v>0.31125</v>
      </c>
      <c r="AH5" s="64" t="n">
        <f aca="false">Z5/100</f>
        <v>0.0275742444444444</v>
      </c>
    </row>
    <row r="6" customFormat="false" ht="12" hidden="false" customHeight="false" outlineLevel="0" collapsed="false">
      <c r="A6" s="81"/>
      <c r="B6" s="82"/>
      <c r="C6" s="82" t="n">
        <v>37</v>
      </c>
      <c r="D6" s="83" t="n">
        <f aca="false">L6</f>
        <v>1464.8256</v>
      </c>
      <c r="E6" s="83" t="n">
        <f aca="false">N6</f>
        <v>36.9537</v>
      </c>
      <c r="F6" s="83" t="n">
        <f aca="false">L6</f>
        <v>1464.8256</v>
      </c>
      <c r="G6" s="83" t="n">
        <f aca="false">O6</f>
        <v>39.3036</v>
      </c>
      <c r="H6" s="83" t="n">
        <f aca="false">T6</f>
        <v>1460.7424</v>
      </c>
      <c r="I6" s="83" t="n">
        <f aca="false">V6</f>
        <v>36.9549</v>
      </c>
      <c r="J6" s="83" t="n">
        <f aca="false">T6</f>
        <v>1460.7424</v>
      </c>
      <c r="K6" s="83" t="n">
        <f aca="false">W6</f>
        <v>39.307</v>
      </c>
      <c r="L6" s="84" t="n">
        <v>1464.8256</v>
      </c>
      <c r="M6" s="84" t="n">
        <v>33.6966</v>
      </c>
      <c r="N6" s="84" t="n">
        <v>36.9537</v>
      </c>
      <c r="O6" s="84" t="n">
        <v>39.3036</v>
      </c>
      <c r="P6" s="84" t="n">
        <v>9710.671</v>
      </c>
      <c r="Q6" s="84" t="n">
        <v>29.359</v>
      </c>
      <c r="R6" s="84" t="n">
        <f aca="false">P6/3600</f>
        <v>2.69740861111111</v>
      </c>
      <c r="S6" s="82"/>
      <c r="T6" s="84" t="n">
        <v>1460.7424</v>
      </c>
      <c r="U6" s="84" t="n">
        <v>33.7052</v>
      </c>
      <c r="V6" s="84" t="n">
        <v>36.9549</v>
      </c>
      <c r="W6" s="84" t="n">
        <v>39.307</v>
      </c>
      <c r="X6" s="84" t="n">
        <v>9700.858</v>
      </c>
      <c r="Y6" s="84" t="n">
        <v>29.547</v>
      </c>
      <c r="Z6" s="84" t="n">
        <f aca="false">X6/3600</f>
        <v>2.69468277777778</v>
      </c>
      <c r="AA6" s="82"/>
      <c r="AB6" s="82"/>
      <c r="AC6" s="82"/>
      <c r="AE6" s="64" t="n">
        <f aca="false">Q6/100</f>
        <v>0.29359</v>
      </c>
      <c r="AF6" s="64" t="n">
        <f aca="false">R6/100</f>
        <v>0.0269740861111111</v>
      </c>
      <c r="AG6" s="64" t="n">
        <f aca="false">Y6/100</f>
        <v>0.29547</v>
      </c>
      <c r="AH6" s="64" t="n">
        <f aca="false">Z6/100</f>
        <v>0.0269468277777778</v>
      </c>
    </row>
    <row r="7" customFormat="false" ht="11.25" hidden="false" customHeight="false" outlineLevel="0" collapsed="false">
      <c r="A7" s="81"/>
      <c r="B7" s="81" t="s">
        <v>35</v>
      </c>
      <c r="C7" s="75" t="n">
        <v>22</v>
      </c>
      <c r="D7" s="76" t="n">
        <f aca="false">L7</f>
        <v>36052.7136</v>
      </c>
      <c r="E7" s="76" t="n">
        <f aca="false">N7</f>
        <v>44.9993</v>
      </c>
      <c r="F7" s="76" t="n">
        <f aca="false">L7</f>
        <v>36052.7136</v>
      </c>
      <c r="G7" s="76" t="n">
        <f aca="false">O7</f>
        <v>44.7038</v>
      </c>
      <c r="H7" s="76" t="n">
        <f aca="false">T7</f>
        <v>35874.5952</v>
      </c>
      <c r="I7" s="76" t="n">
        <f aca="false">V7</f>
        <v>45.0065</v>
      </c>
      <c r="J7" s="76" t="n">
        <f aca="false">T7</f>
        <v>35874.5952</v>
      </c>
      <c r="K7" s="76" t="n">
        <f aca="false">W7</f>
        <v>44.7095</v>
      </c>
      <c r="L7" s="77" t="n">
        <v>36052.7136</v>
      </c>
      <c r="M7" s="77" t="n">
        <v>39.8337</v>
      </c>
      <c r="N7" s="77" t="n">
        <v>44.9993</v>
      </c>
      <c r="O7" s="77" t="n">
        <v>44.7038</v>
      </c>
      <c r="P7" s="77" t="n">
        <v>14004.673</v>
      </c>
      <c r="Q7" s="78" t="n">
        <v>51.422</v>
      </c>
      <c r="R7" s="77" t="n">
        <f aca="false">P7/3600</f>
        <v>3.89018694444445</v>
      </c>
      <c r="S7" s="79"/>
      <c r="T7" s="77" t="n">
        <v>35874.5952</v>
      </c>
      <c r="U7" s="77" t="n">
        <v>39.8383</v>
      </c>
      <c r="V7" s="77" t="n">
        <v>45.0065</v>
      </c>
      <c r="W7" s="77" t="n">
        <v>44.7095</v>
      </c>
      <c r="X7" s="77" t="n">
        <v>12843.66</v>
      </c>
      <c r="Y7" s="78" t="n">
        <v>53.594</v>
      </c>
      <c r="Z7" s="77" t="n">
        <f aca="false">X7/3600</f>
        <v>3.56768333333333</v>
      </c>
      <c r="AA7" s="80" t="e">
        <f aca="false">RBJM($L7:$M10,T7:U10)</f>
        <v>#VALUE!</v>
      </c>
      <c r="AB7" s="80" t="e">
        <f aca="false">RBJM($D7:$E10,H7:I10)</f>
        <v>#VALUE!</v>
      </c>
      <c r="AC7" s="80" t="e">
        <f aca="false">RBJM($F7:$G10,J7:K10)</f>
        <v>#VALUE!</v>
      </c>
      <c r="AE7" s="64" t="n">
        <f aca="false">Q7/100</f>
        <v>0.51422</v>
      </c>
      <c r="AF7" s="64" t="n">
        <f aca="false">R7/100</f>
        <v>0.0389018694444444</v>
      </c>
      <c r="AG7" s="64" t="n">
        <f aca="false">Y7/100</f>
        <v>0.53594</v>
      </c>
      <c r="AH7" s="64" t="n">
        <f aca="false">Z7/100</f>
        <v>0.0356768333333333</v>
      </c>
    </row>
    <row r="8" customFormat="false" ht="11.25" hidden="false" customHeight="false" outlineLevel="0" collapsed="false">
      <c r="A8" s="81"/>
      <c r="B8" s="81"/>
      <c r="C8" s="81" t="n">
        <v>27</v>
      </c>
      <c r="D8" s="76" t="n">
        <f aca="false">L8</f>
        <v>17739.0144</v>
      </c>
      <c r="E8" s="76" t="n">
        <f aca="false">N8</f>
        <v>43.1407</v>
      </c>
      <c r="F8" s="76" t="n">
        <f aca="false">L8</f>
        <v>17739.0144</v>
      </c>
      <c r="G8" s="76" t="n">
        <f aca="false">O8</f>
        <v>43.3917</v>
      </c>
      <c r="H8" s="76" t="n">
        <f aca="false">T8</f>
        <v>17625.0592</v>
      </c>
      <c r="I8" s="76" t="n">
        <f aca="false">V8</f>
        <v>43.1476</v>
      </c>
      <c r="J8" s="76" t="n">
        <f aca="false">T8</f>
        <v>17625.0592</v>
      </c>
      <c r="K8" s="76" t="n">
        <f aca="false">W8</f>
        <v>43.4008</v>
      </c>
      <c r="L8" s="77" t="n">
        <v>17739.0144</v>
      </c>
      <c r="M8" s="77" t="n">
        <v>36.8769</v>
      </c>
      <c r="N8" s="77" t="n">
        <v>43.1407</v>
      </c>
      <c r="O8" s="77" t="n">
        <v>43.3917</v>
      </c>
      <c r="P8" s="77" t="n">
        <v>12841.414</v>
      </c>
      <c r="Q8" s="78" t="n">
        <v>44.469</v>
      </c>
      <c r="R8" s="77" t="n">
        <f aca="false">P8/3600</f>
        <v>3.56705944444445</v>
      </c>
      <c r="S8" s="79"/>
      <c r="T8" s="77" t="n">
        <v>17625.0592</v>
      </c>
      <c r="U8" s="77" t="n">
        <v>36.8875</v>
      </c>
      <c r="V8" s="77" t="n">
        <v>43.1476</v>
      </c>
      <c r="W8" s="77" t="n">
        <v>43.4008</v>
      </c>
      <c r="X8" s="77" t="n">
        <v>12731.737</v>
      </c>
      <c r="Y8" s="78" t="n">
        <v>44.141</v>
      </c>
      <c r="Z8" s="77" t="n">
        <f aca="false">X8/3600</f>
        <v>3.53659361111111</v>
      </c>
      <c r="AA8" s="79"/>
      <c r="AB8" s="79"/>
      <c r="AC8" s="79"/>
      <c r="AE8" s="64" t="n">
        <f aca="false">Q8/100</f>
        <v>0.44469</v>
      </c>
      <c r="AF8" s="64" t="n">
        <f aca="false">R8/100</f>
        <v>0.0356705944444444</v>
      </c>
      <c r="AG8" s="64" t="n">
        <f aca="false">Y8/100</f>
        <v>0.44141</v>
      </c>
      <c r="AH8" s="64" t="n">
        <f aca="false">Z8/100</f>
        <v>0.0353659361111111</v>
      </c>
    </row>
    <row r="9" customFormat="false" ht="11.25" hidden="false" customHeight="false" outlineLevel="0" collapsed="false">
      <c r="A9" s="81"/>
      <c r="B9" s="81"/>
      <c r="C9" s="81" t="n">
        <v>32</v>
      </c>
      <c r="D9" s="76" t="n">
        <f aca="false">L9</f>
        <v>9369.56</v>
      </c>
      <c r="E9" s="76" t="n">
        <f aca="false">N9</f>
        <v>41.3868</v>
      </c>
      <c r="F9" s="76" t="n">
        <f aca="false">L9</f>
        <v>9369.56</v>
      </c>
      <c r="G9" s="76" t="n">
        <f aca="false">O9</f>
        <v>42.0138</v>
      </c>
      <c r="H9" s="76" t="n">
        <f aca="false">T9</f>
        <v>9304.1232</v>
      </c>
      <c r="I9" s="76" t="n">
        <f aca="false">V9</f>
        <v>41.3934</v>
      </c>
      <c r="J9" s="76" t="n">
        <f aca="false">T9</f>
        <v>9304.1232</v>
      </c>
      <c r="K9" s="76" t="n">
        <f aca="false">W9</f>
        <v>42.021</v>
      </c>
      <c r="L9" s="77" t="n">
        <v>9369.56</v>
      </c>
      <c r="M9" s="77" t="n">
        <v>33.9058</v>
      </c>
      <c r="N9" s="77" t="n">
        <v>41.3868</v>
      </c>
      <c r="O9" s="77" t="n">
        <v>42.0138</v>
      </c>
      <c r="P9" s="77" t="n">
        <v>12041.685</v>
      </c>
      <c r="Q9" s="78" t="n">
        <v>39.86</v>
      </c>
      <c r="R9" s="77" t="n">
        <f aca="false">P9/3600</f>
        <v>3.3449125</v>
      </c>
      <c r="S9" s="79"/>
      <c r="T9" s="77" t="n">
        <v>9304.1232</v>
      </c>
      <c r="U9" s="77" t="n">
        <v>33.9192</v>
      </c>
      <c r="V9" s="77" t="n">
        <v>41.3934</v>
      </c>
      <c r="W9" s="77" t="n">
        <v>42.021</v>
      </c>
      <c r="X9" s="77" t="n">
        <v>12026.905</v>
      </c>
      <c r="Y9" s="78" t="n">
        <v>40.375</v>
      </c>
      <c r="Z9" s="77" t="n">
        <f aca="false">X9/3600</f>
        <v>3.34080694444444</v>
      </c>
      <c r="AA9" s="79"/>
      <c r="AB9" s="79"/>
      <c r="AC9" s="79"/>
      <c r="AE9" s="64" t="n">
        <f aca="false">Q9/100</f>
        <v>0.3986</v>
      </c>
      <c r="AF9" s="64" t="n">
        <f aca="false">R9/100</f>
        <v>0.033449125</v>
      </c>
      <c r="AG9" s="64" t="n">
        <f aca="false">Y9/100</f>
        <v>0.40375</v>
      </c>
      <c r="AH9" s="64" t="n">
        <f aca="false">Z9/100</f>
        <v>0.0334080694444444</v>
      </c>
    </row>
    <row r="10" customFormat="false" ht="12" hidden="false" customHeight="false" outlineLevel="0" collapsed="false">
      <c r="A10" s="81"/>
      <c r="B10" s="82"/>
      <c r="C10" s="82" t="n">
        <v>37</v>
      </c>
      <c r="D10" s="83" t="n">
        <f aca="false">L10</f>
        <v>5200.0224</v>
      </c>
      <c r="E10" s="83" t="n">
        <f aca="false">N10</f>
        <v>39.7006</v>
      </c>
      <c r="F10" s="83" t="n">
        <f aca="false">L10</f>
        <v>5200.0224</v>
      </c>
      <c r="G10" s="83" t="n">
        <f aca="false">O10</f>
        <v>40.6106</v>
      </c>
      <c r="H10" s="83" t="n">
        <f aca="false">T10</f>
        <v>5176.5344</v>
      </c>
      <c r="I10" s="83" t="n">
        <f aca="false">V10</f>
        <v>39.7112</v>
      </c>
      <c r="J10" s="83" t="n">
        <f aca="false">T10</f>
        <v>5176.5344</v>
      </c>
      <c r="K10" s="83" t="n">
        <f aca="false">W10</f>
        <v>40.6117</v>
      </c>
      <c r="L10" s="84" t="n">
        <v>5200.0224</v>
      </c>
      <c r="M10" s="84" t="n">
        <v>31.1368</v>
      </c>
      <c r="N10" s="84" t="n">
        <v>39.7006</v>
      </c>
      <c r="O10" s="84" t="n">
        <v>40.6106</v>
      </c>
      <c r="P10" s="84" t="n">
        <v>11569.273</v>
      </c>
      <c r="Q10" s="84" t="n">
        <v>37.047</v>
      </c>
      <c r="R10" s="84" t="n">
        <f aca="false">P10/3600</f>
        <v>3.21368694444444</v>
      </c>
      <c r="S10" s="82"/>
      <c r="T10" s="84" t="n">
        <v>5176.5344</v>
      </c>
      <c r="U10" s="84" t="n">
        <v>31.1556</v>
      </c>
      <c r="V10" s="84" t="n">
        <v>39.7112</v>
      </c>
      <c r="W10" s="84" t="n">
        <v>40.6117</v>
      </c>
      <c r="X10" s="84" t="n">
        <v>11486.502</v>
      </c>
      <c r="Y10" s="84" t="n">
        <v>36.079</v>
      </c>
      <c r="Z10" s="84" t="n">
        <f aca="false">X10/3600</f>
        <v>3.190695</v>
      </c>
      <c r="AA10" s="82"/>
      <c r="AB10" s="82"/>
      <c r="AC10" s="82"/>
      <c r="AE10" s="64" t="n">
        <f aca="false">Q10/100</f>
        <v>0.37047</v>
      </c>
      <c r="AF10" s="64" t="n">
        <f aca="false">R10/100</f>
        <v>0.0321368694444444</v>
      </c>
      <c r="AG10" s="64" t="n">
        <f aca="false">Y10/100</f>
        <v>0.36079</v>
      </c>
      <c r="AH10" s="64" t="n">
        <f aca="false">Z10/100</f>
        <v>0.03190695</v>
      </c>
    </row>
    <row r="11" customFormat="false" ht="11.25" hidden="false" customHeight="false" outlineLevel="0" collapsed="false">
      <c r="A11" s="81"/>
      <c r="B11" s="75" t="s">
        <v>36</v>
      </c>
      <c r="C11" s="75" t="n">
        <v>22</v>
      </c>
      <c r="D11" s="76" t="n">
        <f aca="false">L11</f>
        <v>249506.6</v>
      </c>
      <c r="E11" s="76" t="n">
        <f aca="false">N11</f>
        <v>39.1755</v>
      </c>
      <c r="F11" s="76" t="n">
        <f aca="false">L11</f>
        <v>249506.6</v>
      </c>
      <c r="G11" s="76" t="n">
        <f aca="false">O11</f>
        <v>37.6973</v>
      </c>
      <c r="H11" s="76" t="n">
        <f aca="false">T11</f>
        <v>249477.8272</v>
      </c>
      <c r="I11" s="76" t="n">
        <f aca="false">V11</f>
        <v>39.1785</v>
      </c>
      <c r="J11" s="76" t="n">
        <f aca="false">T11</f>
        <v>249477.8272</v>
      </c>
      <c r="K11" s="76" t="n">
        <f aca="false">W11</f>
        <v>37.7001</v>
      </c>
      <c r="L11" s="85" t="n">
        <v>249506.6</v>
      </c>
      <c r="M11" s="85" t="n">
        <v>37.3299</v>
      </c>
      <c r="N11" s="85" t="n">
        <v>39.1755</v>
      </c>
      <c r="O11" s="85" t="n">
        <v>37.6973</v>
      </c>
      <c r="P11" s="77" t="n">
        <v>34064.991</v>
      </c>
      <c r="Q11" s="78" t="n">
        <v>128.939</v>
      </c>
      <c r="R11" s="77" t="n">
        <f aca="false">P11/3600</f>
        <v>9.4624975</v>
      </c>
      <c r="S11" s="79"/>
      <c r="T11" s="85" t="n">
        <v>249477.8272</v>
      </c>
      <c r="U11" s="85" t="n">
        <v>37.334</v>
      </c>
      <c r="V11" s="85" t="n">
        <v>39.1785</v>
      </c>
      <c r="W11" s="85" t="n">
        <v>37.7001</v>
      </c>
      <c r="X11" s="77" t="n">
        <v>30977.054</v>
      </c>
      <c r="Y11" s="78" t="n">
        <v>129.314</v>
      </c>
      <c r="Z11" s="77" t="n">
        <f aca="false">X11/3600</f>
        <v>8.60473722222222</v>
      </c>
      <c r="AA11" s="80" t="e">
        <f aca="false">RBJM($L11:$M14,T11:U14)</f>
        <v>#VALUE!</v>
      </c>
      <c r="AB11" s="80" t="e">
        <f aca="false">RBJM($D11:$E14,H11:I14)</f>
        <v>#VALUE!</v>
      </c>
      <c r="AC11" s="80" t="e">
        <f aca="false">RBJM($F11:$G14,J11:K14)</f>
        <v>#VALUE!</v>
      </c>
      <c r="AE11" s="64" t="n">
        <f aca="false">Q11/100</f>
        <v>1.28939</v>
      </c>
      <c r="AF11" s="64" t="n">
        <f aca="false">R11/100</f>
        <v>0.094624975</v>
      </c>
      <c r="AG11" s="64" t="n">
        <f aca="false">Y11/100</f>
        <v>1.29314</v>
      </c>
      <c r="AH11" s="64" t="n">
        <f aca="false">Z11/100</f>
        <v>0.0860473722222222</v>
      </c>
    </row>
    <row r="12" customFormat="false" ht="11.25" hidden="false" customHeight="false" outlineLevel="0" collapsed="false">
      <c r="A12" s="81"/>
      <c r="B12" s="81"/>
      <c r="C12" s="81" t="n">
        <v>27</v>
      </c>
      <c r="D12" s="76" t="n">
        <f aca="false">L12</f>
        <v>105844.4608</v>
      </c>
      <c r="E12" s="76" t="n">
        <f aca="false">N12</f>
        <v>37.8977</v>
      </c>
      <c r="F12" s="76" t="n">
        <f aca="false">L12</f>
        <v>105844.4608</v>
      </c>
      <c r="G12" s="76" t="n">
        <f aca="false">O12</f>
        <v>36.4142</v>
      </c>
      <c r="H12" s="76" t="n">
        <f aca="false">T12</f>
        <v>105813.3776</v>
      </c>
      <c r="I12" s="76" t="n">
        <f aca="false">V12</f>
        <v>37.8986</v>
      </c>
      <c r="J12" s="76" t="n">
        <f aca="false">T12</f>
        <v>105813.3776</v>
      </c>
      <c r="K12" s="76" t="n">
        <f aca="false">W12</f>
        <v>36.4152</v>
      </c>
      <c r="L12" s="77" t="n">
        <v>105844.4608</v>
      </c>
      <c r="M12" s="77" t="n">
        <v>32.3889</v>
      </c>
      <c r="N12" s="77" t="n">
        <v>37.8977</v>
      </c>
      <c r="O12" s="77" t="n">
        <v>36.4142</v>
      </c>
      <c r="P12" s="77" t="n">
        <v>30077.065</v>
      </c>
      <c r="Q12" s="78" t="n">
        <v>108.408</v>
      </c>
      <c r="R12" s="77" t="n">
        <f aca="false">P12/3600</f>
        <v>8.35474027777778</v>
      </c>
      <c r="S12" s="79"/>
      <c r="T12" s="77" t="n">
        <v>105813.3776</v>
      </c>
      <c r="U12" s="77" t="n">
        <v>32.3889</v>
      </c>
      <c r="V12" s="77" t="n">
        <v>37.8986</v>
      </c>
      <c r="W12" s="77" t="n">
        <v>36.4152</v>
      </c>
      <c r="X12" s="77" t="n">
        <v>28592.548</v>
      </c>
      <c r="Y12" s="78" t="n">
        <v>108.845</v>
      </c>
      <c r="Z12" s="77" t="n">
        <f aca="false">X12/3600</f>
        <v>7.94237444444444</v>
      </c>
      <c r="AA12" s="79"/>
      <c r="AB12" s="79"/>
      <c r="AC12" s="79"/>
      <c r="AE12" s="64" t="n">
        <f aca="false">Q12/100</f>
        <v>1.08408</v>
      </c>
      <c r="AF12" s="64" t="n">
        <f aca="false">R12/100</f>
        <v>0.0835474027777778</v>
      </c>
      <c r="AG12" s="64" t="n">
        <f aca="false">Y12/100</f>
        <v>1.08845</v>
      </c>
      <c r="AH12" s="64" t="n">
        <f aca="false">Z12/100</f>
        <v>0.0794237444444444</v>
      </c>
    </row>
    <row r="13" customFormat="false" ht="11.25" hidden="false" customHeight="false" outlineLevel="0" collapsed="false">
      <c r="A13" s="81"/>
      <c r="B13" s="81"/>
      <c r="C13" s="81" t="n">
        <v>32</v>
      </c>
      <c r="D13" s="76" t="n">
        <f aca="false">L13</f>
        <v>25681.2608</v>
      </c>
      <c r="E13" s="76" t="n">
        <f aca="false">N13</f>
        <v>36.6817</v>
      </c>
      <c r="F13" s="76" t="n">
        <f aca="false">L13</f>
        <v>25681.2608</v>
      </c>
      <c r="G13" s="76" t="n">
        <f aca="false">O13</f>
        <v>35.3134</v>
      </c>
      <c r="H13" s="76" t="n">
        <f aca="false">T13</f>
        <v>25682.3968</v>
      </c>
      <c r="I13" s="76" t="n">
        <f aca="false">V13</f>
        <v>36.684</v>
      </c>
      <c r="J13" s="76" t="n">
        <f aca="false">T13</f>
        <v>25682.3968</v>
      </c>
      <c r="K13" s="76" t="n">
        <f aca="false">W13</f>
        <v>35.3133</v>
      </c>
      <c r="L13" s="77" t="n">
        <v>25681.2608</v>
      </c>
      <c r="M13" s="77" t="n">
        <v>28.9359</v>
      </c>
      <c r="N13" s="77" t="n">
        <v>36.6817</v>
      </c>
      <c r="O13" s="77" t="n">
        <v>35.3134</v>
      </c>
      <c r="P13" s="77" t="n">
        <v>25593.772</v>
      </c>
      <c r="Q13" s="78" t="n">
        <v>78.424</v>
      </c>
      <c r="R13" s="77" t="n">
        <f aca="false">P13/3600</f>
        <v>7.10938111111111</v>
      </c>
      <c r="S13" s="79"/>
      <c r="T13" s="77" t="n">
        <v>25682.3968</v>
      </c>
      <c r="U13" s="77" t="n">
        <v>28.9366</v>
      </c>
      <c r="V13" s="77" t="n">
        <v>36.684</v>
      </c>
      <c r="W13" s="77" t="n">
        <v>35.3133</v>
      </c>
      <c r="X13" s="77" t="n">
        <v>25493.939</v>
      </c>
      <c r="Y13" s="78" t="n">
        <v>77.533</v>
      </c>
      <c r="Z13" s="77" t="n">
        <f aca="false">X13/3600</f>
        <v>7.08164972222222</v>
      </c>
      <c r="AA13" s="79"/>
      <c r="AB13" s="79"/>
      <c r="AC13" s="79"/>
      <c r="AE13" s="64" t="n">
        <f aca="false">Q13/100</f>
        <v>0.78424</v>
      </c>
      <c r="AF13" s="64" t="n">
        <f aca="false">R13/100</f>
        <v>0.0710938111111111</v>
      </c>
      <c r="AG13" s="64" t="n">
        <f aca="false">Y13/100</f>
        <v>0.77533</v>
      </c>
      <c r="AH13" s="64" t="n">
        <f aca="false">Z13/100</f>
        <v>0.0708164972222222</v>
      </c>
    </row>
    <row r="14" customFormat="false" ht="12" hidden="false" customHeight="false" outlineLevel="0" collapsed="false">
      <c r="A14" s="81"/>
      <c r="B14" s="82"/>
      <c r="C14" s="82" t="n">
        <v>37</v>
      </c>
      <c r="D14" s="83" t="n">
        <f aca="false">L14</f>
        <v>6982.552</v>
      </c>
      <c r="E14" s="83" t="n">
        <f aca="false">N14</f>
        <v>35.2544</v>
      </c>
      <c r="F14" s="83" t="n">
        <f aca="false">L14</f>
        <v>6982.552</v>
      </c>
      <c r="G14" s="83" t="n">
        <f aca="false">O14</f>
        <v>34.0282</v>
      </c>
      <c r="H14" s="83" t="n">
        <f aca="false">T14</f>
        <v>6978.7952</v>
      </c>
      <c r="I14" s="83" t="n">
        <f aca="false">V14</f>
        <v>35.257</v>
      </c>
      <c r="J14" s="83" t="n">
        <f aca="false">T14</f>
        <v>6978.7952</v>
      </c>
      <c r="K14" s="83" t="n">
        <f aca="false">W14</f>
        <v>34.0281</v>
      </c>
      <c r="L14" s="84" t="n">
        <v>6982.552</v>
      </c>
      <c r="M14" s="84" t="n">
        <v>27.7744</v>
      </c>
      <c r="N14" s="84" t="n">
        <v>35.2544</v>
      </c>
      <c r="O14" s="84" t="n">
        <v>34.0282</v>
      </c>
      <c r="P14" s="84" t="n">
        <v>22993.692</v>
      </c>
      <c r="Q14" s="84" t="n">
        <v>60.86</v>
      </c>
      <c r="R14" s="84" t="n">
        <f aca="false">P14/3600</f>
        <v>6.38713666666667</v>
      </c>
      <c r="S14" s="82"/>
      <c r="T14" s="84" t="n">
        <v>6978.7952</v>
      </c>
      <c r="U14" s="84" t="n">
        <v>27.7748</v>
      </c>
      <c r="V14" s="84" t="n">
        <v>35.257</v>
      </c>
      <c r="W14" s="84" t="n">
        <v>34.0281</v>
      </c>
      <c r="X14" s="84" t="n">
        <v>22968.976</v>
      </c>
      <c r="Y14" s="84" t="n">
        <v>62.61</v>
      </c>
      <c r="Z14" s="84" t="n">
        <f aca="false">X14/3600</f>
        <v>6.38027111111111</v>
      </c>
      <c r="AA14" s="82"/>
      <c r="AB14" s="82"/>
      <c r="AC14" s="82"/>
      <c r="AE14" s="64" t="n">
        <f aca="false">Q14/100</f>
        <v>0.6086</v>
      </c>
      <c r="AF14" s="64" t="n">
        <f aca="false">R14/100</f>
        <v>0.0638713666666667</v>
      </c>
      <c r="AG14" s="64" t="n">
        <f aca="false">Y14/100</f>
        <v>0.6261</v>
      </c>
      <c r="AH14" s="64" t="n">
        <f aca="false">Z14/100</f>
        <v>0.0638027111111111</v>
      </c>
    </row>
    <row r="15" customFormat="false" ht="11.25" hidden="false" customHeight="false" outlineLevel="0" collapsed="false">
      <c r="A15" s="81"/>
      <c r="B15" s="81" t="s">
        <v>37</v>
      </c>
      <c r="C15" s="75" t="n">
        <v>22</v>
      </c>
      <c r="D15" s="76" t="n">
        <f aca="false">L15</f>
        <v>23640.6</v>
      </c>
      <c r="E15" s="76" t="n">
        <f aca="false">N15</f>
        <v>46.3441</v>
      </c>
      <c r="F15" s="76" t="n">
        <f aca="false">L15</f>
        <v>23640.6</v>
      </c>
      <c r="G15" s="76" t="n">
        <f aca="false">O15</f>
        <v>45.9934</v>
      </c>
      <c r="H15" s="76" t="n">
        <f aca="false">T15</f>
        <v>23621.1488</v>
      </c>
      <c r="I15" s="76" t="n">
        <f aca="false">V15</f>
        <v>46.3444</v>
      </c>
      <c r="J15" s="76" t="n">
        <f aca="false">T15</f>
        <v>23621.1488</v>
      </c>
      <c r="K15" s="76" t="n">
        <f aca="false">W15</f>
        <v>45.9938</v>
      </c>
      <c r="L15" s="77" t="n">
        <v>23640.6</v>
      </c>
      <c r="M15" s="77" t="n">
        <v>41.0761</v>
      </c>
      <c r="N15" s="77" t="n">
        <v>46.3441</v>
      </c>
      <c r="O15" s="77" t="n">
        <v>45.9934</v>
      </c>
      <c r="P15" s="77" t="n">
        <v>25776.175</v>
      </c>
      <c r="Q15" s="78" t="n">
        <v>71.923</v>
      </c>
      <c r="R15" s="77" t="n">
        <f aca="false">P15/3600</f>
        <v>7.16004861111111</v>
      </c>
      <c r="S15" s="79"/>
      <c r="T15" s="77" t="n">
        <v>23621.1488</v>
      </c>
      <c r="U15" s="77" t="n">
        <v>41.0765</v>
      </c>
      <c r="V15" s="77" t="n">
        <v>46.3444</v>
      </c>
      <c r="W15" s="77" t="n">
        <v>45.9938</v>
      </c>
      <c r="X15" s="77" t="n">
        <v>23264.694</v>
      </c>
      <c r="Y15" s="78" t="n">
        <v>70.016</v>
      </c>
      <c r="Z15" s="77" t="n">
        <f aca="false">X15/3600</f>
        <v>6.462415</v>
      </c>
      <c r="AA15" s="80" t="e">
        <f aca="false">RBJM($L15:$M18,T15:U18)</f>
        <v>#VALUE!</v>
      </c>
      <c r="AB15" s="80" t="e">
        <f aca="false">RBJM($D15:$E18,H15:I18)</f>
        <v>#VALUE!</v>
      </c>
      <c r="AC15" s="80" t="e">
        <f aca="false">RBJM($F15:$G18,J15:K18)</f>
        <v>#VALUE!</v>
      </c>
      <c r="AE15" s="64" t="n">
        <f aca="false">Q15/100</f>
        <v>0.71923</v>
      </c>
      <c r="AF15" s="64" t="n">
        <f aca="false">R15/100</f>
        <v>0.0716004861111111</v>
      </c>
      <c r="AG15" s="64" t="n">
        <f aca="false">Y15/100</f>
        <v>0.70016</v>
      </c>
      <c r="AH15" s="64" t="n">
        <f aca="false">Z15/100</f>
        <v>0.06462415</v>
      </c>
    </row>
    <row r="16" customFormat="false" ht="11.25" hidden="false" customHeight="false" outlineLevel="0" collapsed="false">
      <c r="A16" s="81"/>
      <c r="B16" s="81"/>
      <c r="C16" s="81" t="n">
        <v>27</v>
      </c>
      <c r="D16" s="76" t="n">
        <f aca="false">L16</f>
        <v>6650.1776</v>
      </c>
      <c r="E16" s="76" t="n">
        <f aca="false">N16</f>
        <v>45.6639</v>
      </c>
      <c r="F16" s="76" t="n">
        <f aca="false">L16</f>
        <v>6650.1776</v>
      </c>
      <c r="G16" s="76" t="n">
        <f aca="false">O16</f>
        <v>45.4245</v>
      </c>
      <c r="H16" s="76" t="n">
        <f aca="false">T16</f>
        <v>6665.672</v>
      </c>
      <c r="I16" s="76" t="n">
        <f aca="false">V16</f>
        <v>45.6631</v>
      </c>
      <c r="J16" s="76" t="n">
        <f aca="false">T16</f>
        <v>6665.672</v>
      </c>
      <c r="K16" s="76" t="n">
        <f aca="false">W16</f>
        <v>45.4248</v>
      </c>
      <c r="L16" s="77" t="n">
        <v>6650.1776</v>
      </c>
      <c r="M16" s="77" t="n">
        <v>39.8245</v>
      </c>
      <c r="N16" s="77" t="n">
        <v>45.6639</v>
      </c>
      <c r="O16" s="77" t="n">
        <v>45.4245</v>
      </c>
      <c r="P16" s="77" t="n">
        <v>23436.426</v>
      </c>
      <c r="Q16" s="78" t="n">
        <v>62.032</v>
      </c>
      <c r="R16" s="77" t="n">
        <f aca="false">P16/3600</f>
        <v>6.51011833333333</v>
      </c>
      <c r="S16" s="79"/>
      <c r="T16" s="77" t="n">
        <v>6665.672</v>
      </c>
      <c r="U16" s="77" t="n">
        <v>39.8246</v>
      </c>
      <c r="V16" s="77" t="n">
        <v>45.6631</v>
      </c>
      <c r="W16" s="77" t="n">
        <v>45.4248</v>
      </c>
      <c r="X16" s="77" t="n">
        <v>21731.426</v>
      </c>
      <c r="Y16" s="78" t="n">
        <v>59.469</v>
      </c>
      <c r="Z16" s="77" t="n">
        <f aca="false">X16/3600</f>
        <v>6.03650722222222</v>
      </c>
      <c r="AA16" s="79"/>
      <c r="AB16" s="79"/>
      <c r="AC16" s="79"/>
      <c r="AE16" s="64" t="n">
        <f aca="false">Q16/100</f>
        <v>0.62032</v>
      </c>
      <c r="AF16" s="64" t="n">
        <f aca="false">R16/100</f>
        <v>0.0651011833333333</v>
      </c>
      <c r="AG16" s="64" t="n">
        <f aca="false">Y16/100</f>
        <v>0.59469</v>
      </c>
      <c r="AH16" s="64" t="n">
        <f aca="false">Z16/100</f>
        <v>0.0603650722222222</v>
      </c>
    </row>
    <row r="17" customFormat="false" ht="11.25" hidden="false" customHeight="false" outlineLevel="0" collapsed="false">
      <c r="A17" s="81"/>
      <c r="B17" s="81"/>
      <c r="C17" s="81" t="n">
        <v>32</v>
      </c>
      <c r="D17" s="76" t="n">
        <f aca="false">L17</f>
        <v>2870.7072</v>
      </c>
      <c r="E17" s="76" t="n">
        <f aca="false">N17</f>
        <v>45.0574</v>
      </c>
      <c r="F17" s="76" t="n">
        <f aca="false">L17</f>
        <v>2870.7072</v>
      </c>
      <c r="G17" s="76" t="n">
        <f aca="false">O17</f>
        <v>44.9632</v>
      </c>
      <c r="H17" s="76" t="n">
        <f aca="false">T17</f>
        <v>2862.4608</v>
      </c>
      <c r="I17" s="76" t="n">
        <f aca="false">V17</f>
        <v>45.0589</v>
      </c>
      <c r="J17" s="76" t="n">
        <f aca="false">T17</f>
        <v>2862.4608</v>
      </c>
      <c r="K17" s="76" t="n">
        <f aca="false">W17</f>
        <v>44.9599</v>
      </c>
      <c r="L17" s="77" t="n">
        <v>2870.7072</v>
      </c>
      <c r="M17" s="77" t="n">
        <v>38.5208</v>
      </c>
      <c r="N17" s="77" t="n">
        <v>45.0574</v>
      </c>
      <c r="O17" s="77" t="n">
        <v>44.9632</v>
      </c>
      <c r="P17" s="77" t="n">
        <v>22147.855</v>
      </c>
      <c r="Q17" s="78" t="n">
        <v>59.641</v>
      </c>
      <c r="R17" s="77" t="n">
        <f aca="false">P17/3600</f>
        <v>6.15218194444444</v>
      </c>
      <c r="S17" s="79"/>
      <c r="T17" s="77" t="n">
        <v>2862.4608</v>
      </c>
      <c r="U17" s="77" t="n">
        <v>38.5233</v>
      </c>
      <c r="V17" s="77" t="n">
        <v>45.0589</v>
      </c>
      <c r="W17" s="77" t="n">
        <v>44.9599</v>
      </c>
      <c r="X17" s="77" t="n">
        <v>22111.257</v>
      </c>
      <c r="Y17" s="78" t="n">
        <v>60.719</v>
      </c>
      <c r="Z17" s="77" t="n">
        <f aca="false">X17/3600</f>
        <v>6.14201583333333</v>
      </c>
      <c r="AA17" s="79"/>
      <c r="AB17" s="79"/>
      <c r="AC17" s="79"/>
      <c r="AE17" s="64" t="n">
        <f aca="false">Q17/100</f>
        <v>0.59641</v>
      </c>
      <c r="AF17" s="64" t="n">
        <f aca="false">R17/100</f>
        <v>0.0615218194444444</v>
      </c>
      <c r="AG17" s="64" t="n">
        <f aca="false">Y17/100</f>
        <v>0.60719</v>
      </c>
      <c r="AH17" s="64" t="n">
        <f aca="false">Z17/100</f>
        <v>0.0614201583333333</v>
      </c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1424.4864</v>
      </c>
      <c r="E18" s="83" t="n">
        <f aca="false">N18</f>
        <v>44.4627</v>
      </c>
      <c r="F18" s="83" t="n">
        <f aca="false">L18</f>
        <v>1424.4864</v>
      </c>
      <c r="G18" s="83" t="n">
        <f aca="false">O18</f>
        <v>44.5116</v>
      </c>
      <c r="H18" s="83" t="n">
        <f aca="false">T18</f>
        <v>1421.4256</v>
      </c>
      <c r="I18" s="83" t="n">
        <f aca="false">V18</f>
        <v>44.4564</v>
      </c>
      <c r="J18" s="83" t="n">
        <f aca="false">T18</f>
        <v>1421.4256</v>
      </c>
      <c r="K18" s="83" t="n">
        <f aca="false">W18</f>
        <v>44.5157</v>
      </c>
      <c r="L18" s="84" t="n">
        <v>1424.4864</v>
      </c>
      <c r="M18" s="84" t="n">
        <v>36.8409</v>
      </c>
      <c r="N18" s="84" t="n">
        <v>44.4627</v>
      </c>
      <c r="O18" s="84" t="n">
        <v>44.5116</v>
      </c>
      <c r="P18" s="84" t="n">
        <v>21388.944</v>
      </c>
      <c r="Q18" s="84" t="n">
        <v>56.516</v>
      </c>
      <c r="R18" s="84" t="n">
        <f aca="false">P18/3600</f>
        <v>5.94137333333333</v>
      </c>
      <c r="S18" s="82"/>
      <c r="T18" s="84" t="n">
        <v>1421.4256</v>
      </c>
      <c r="U18" s="84" t="n">
        <v>36.8453</v>
      </c>
      <c r="V18" s="84" t="n">
        <v>44.4564</v>
      </c>
      <c r="W18" s="84" t="n">
        <v>44.5157</v>
      </c>
      <c r="X18" s="84" t="n">
        <v>21329.96</v>
      </c>
      <c r="Y18" s="84" t="n">
        <v>58.485</v>
      </c>
      <c r="Z18" s="84" t="n">
        <f aca="false">X18/3600</f>
        <v>5.92498888888889</v>
      </c>
      <c r="AA18" s="82"/>
      <c r="AB18" s="82"/>
      <c r="AC18" s="82"/>
      <c r="AE18" s="64" t="n">
        <f aca="false">Q18/100</f>
        <v>0.56516</v>
      </c>
      <c r="AF18" s="64" t="n">
        <f aca="false">R18/100</f>
        <v>0.0594137333333333</v>
      </c>
      <c r="AG18" s="64" t="n">
        <f aca="false">Y18/100</f>
        <v>0.58485</v>
      </c>
      <c r="AH18" s="64" t="n">
        <f aca="false">Z18/100</f>
        <v>0.0592498888888889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241.696</v>
      </c>
      <c r="E19" s="76" t="n">
        <f aca="false">N19</f>
        <v>43.443</v>
      </c>
      <c r="F19" s="76" t="n">
        <f aca="false">L19</f>
        <v>5241.696</v>
      </c>
      <c r="G19" s="76" t="n">
        <f aca="false">O19</f>
        <v>45.2361</v>
      </c>
      <c r="H19" s="76" t="n">
        <f aca="false">T19</f>
        <v>5237.2752</v>
      </c>
      <c r="I19" s="76" t="n">
        <f aca="false">V19</f>
        <v>43.4416</v>
      </c>
      <c r="J19" s="76" t="n">
        <f aca="false">T19</f>
        <v>5237.2752</v>
      </c>
      <c r="K19" s="76" t="n">
        <f aca="false">W19</f>
        <v>45.2373</v>
      </c>
      <c r="L19" s="77" t="n">
        <v>5241.696</v>
      </c>
      <c r="M19" s="77" t="n">
        <v>41.4099</v>
      </c>
      <c r="N19" s="77" t="n">
        <v>43.443</v>
      </c>
      <c r="O19" s="77" t="n">
        <v>45.2361</v>
      </c>
      <c r="P19" s="77" t="n">
        <v>10174.826</v>
      </c>
      <c r="Q19" s="78" t="n">
        <v>31.969</v>
      </c>
      <c r="R19" s="77" t="n">
        <f aca="false">P19/3600</f>
        <v>2.82634055555556</v>
      </c>
      <c r="S19" s="79"/>
      <c r="T19" s="77" t="n">
        <v>5237.2752</v>
      </c>
      <c r="U19" s="77" t="n">
        <v>41.4106</v>
      </c>
      <c r="V19" s="77" t="n">
        <v>43.4416</v>
      </c>
      <c r="W19" s="77" t="n">
        <v>45.2373</v>
      </c>
      <c r="X19" s="77" t="n">
        <v>10131.361</v>
      </c>
      <c r="Y19" s="78" t="n">
        <v>32.078</v>
      </c>
      <c r="Z19" s="77" t="n">
        <f aca="false">X19/3600</f>
        <v>2.81426694444445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.31969</v>
      </c>
      <c r="AF19" s="64" t="n">
        <f aca="false">R19/100</f>
        <v>0.0282634055555556</v>
      </c>
      <c r="AG19" s="64" t="n">
        <f aca="false">Y19/100</f>
        <v>0.32078</v>
      </c>
      <c r="AH19" s="64" t="n">
        <f aca="false">Z19/100</f>
        <v>0.0281426694444445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2408.7088</v>
      </c>
      <c r="E20" s="76" t="n">
        <f aca="false">N20</f>
        <v>42.1291</v>
      </c>
      <c r="F20" s="76" t="n">
        <f aca="false">L20</f>
        <v>2408.7088</v>
      </c>
      <c r="G20" s="76" t="n">
        <f aca="false">O20</f>
        <v>43.4352</v>
      </c>
      <c r="H20" s="76" t="n">
        <f aca="false">T20</f>
        <v>2409.1032</v>
      </c>
      <c r="I20" s="76" t="n">
        <f aca="false">V20</f>
        <v>42.1303</v>
      </c>
      <c r="J20" s="76" t="n">
        <f aca="false">T20</f>
        <v>2409.1032</v>
      </c>
      <c r="K20" s="76" t="n">
        <f aca="false">W20</f>
        <v>43.4364</v>
      </c>
      <c r="L20" s="77" t="n">
        <v>2408.7088</v>
      </c>
      <c r="M20" s="77" t="n">
        <v>39.5301</v>
      </c>
      <c r="N20" s="77" t="n">
        <v>42.1291</v>
      </c>
      <c r="O20" s="77" t="n">
        <v>43.4352</v>
      </c>
      <c r="P20" s="77" t="n">
        <v>9410.284</v>
      </c>
      <c r="Q20" s="78" t="n">
        <v>27.531</v>
      </c>
      <c r="R20" s="77" t="n">
        <f aca="false">P20/3600</f>
        <v>2.61396777777778</v>
      </c>
      <c r="S20" s="79"/>
      <c r="T20" s="77" t="n">
        <v>2409.1032</v>
      </c>
      <c r="U20" s="77" t="n">
        <v>39.5312</v>
      </c>
      <c r="V20" s="77" t="n">
        <v>42.1303</v>
      </c>
      <c r="W20" s="77" t="n">
        <v>43.4364</v>
      </c>
      <c r="X20" s="77" t="n">
        <v>9388.497</v>
      </c>
      <c r="Y20" s="78" t="n">
        <v>27.563</v>
      </c>
      <c r="Z20" s="77" t="n">
        <f aca="false">X20/3600</f>
        <v>2.60791583333333</v>
      </c>
      <c r="AA20" s="79"/>
      <c r="AB20" s="79"/>
      <c r="AC20" s="79"/>
      <c r="AE20" s="64" t="n">
        <f aca="false">Q20/100</f>
        <v>0.27531</v>
      </c>
      <c r="AF20" s="64" t="n">
        <f aca="false">R20/100</f>
        <v>0.0261396777777778</v>
      </c>
      <c r="AG20" s="64" t="n">
        <f aca="false">Y20/100</f>
        <v>0.27563</v>
      </c>
      <c r="AH20" s="64" t="n">
        <f aca="false">Z20/100</f>
        <v>0.0260791583333333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181.7064</v>
      </c>
      <c r="E21" s="76" t="n">
        <f aca="false">N21</f>
        <v>40.8515</v>
      </c>
      <c r="F21" s="76" t="n">
        <f aca="false">L21</f>
        <v>1181.7064</v>
      </c>
      <c r="G21" s="76" t="n">
        <f aca="false">O21</f>
        <v>42.0092</v>
      </c>
      <c r="H21" s="76" t="n">
        <f aca="false">T21</f>
        <v>1182.2192</v>
      </c>
      <c r="I21" s="76" t="n">
        <f aca="false">V21</f>
        <v>40.8531</v>
      </c>
      <c r="J21" s="76" t="n">
        <f aca="false">T21</f>
        <v>1182.2192</v>
      </c>
      <c r="K21" s="76" t="n">
        <f aca="false">W21</f>
        <v>42.0091</v>
      </c>
      <c r="L21" s="77" t="n">
        <v>1181.7064</v>
      </c>
      <c r="M21" s="77" t="n">
        <v>37.2225</v>
      </c>
      <c r="N21" s="77" t="n">
        <v>40.8515</v>
      </c>
      <c r="O21" s="77" t="n">
        <v>42.0092</v>
      </c>
      <c r="P21" s="77" t="n">
        <v>8833.227</v>
      </c>
      <c r="Q21" s="78" t="n">
        <v>27.469</v>
      </c>
      <c r="R21" s="77" t="n">
        <f aca="false">P21/3600</f>
        <v>2.45367416666667</v>
      </c>
      <c r="S21" s="79"/>
      <c r="T21" s="77" t="n">
        <v>1182.2192</v>
      </c>
      <c r="U21" s="77" t="n">
        <v>37.2226</v>
      </c>
      <c r="V21" s="77" t="n">
        <v>40.8531</v>
      </c>
      <c r="W21" s="77" t="n">
        <v>42.0091</v>
      </c>
      <c r="X21" s="77" t="n">
        <v>8812.103</v>
      </c>
      <c r="Y21" s="78" t="n">
        <v>25.344</v>
      </c>
      <c r="Z21" s="77" t="n">
        <f aca="false">X21/3600</f>
        <v>2.44780638888889</v>
      </c>
      <c r="AA21" s="79"/>
      <c r="AB21" s="79"/>
      <c r="AC21" s="79"/>
      <c r="AE21" s="64" t="n">
        <f aca="false">Q21/100</f>
        <v>0.27469</v>
      </c>
      <c r="AF21" s="64" t="n">
        <f aca="false">R21/100</f>
        <v>0.0245367416666667</v>
      </c>
      <c r="AG21" s="64" t="n">
        <f aca="false">Y21/100</f>
        <v>0.25344</v>
      </c>
      <c r="AH21" s="64" t="n">
        <f aca="false">Z21/100</f>
        <v>0.0244780638888889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607.136</v>
      </c>
      <c r="E22" s="83" t="n">
        <f aca="false">N22</f>
        <v>39.6723</v>
      </c>
      <c r="F22" s="83" t="n">
        <f aca="false">L22</f>
        <v>607.136</v>
      </c>
      <c r="G22" s="83" t="n">
        <f aca="false">O22</f>
        <v>40.9412</v>
      </c>
      <c r="H22" s="83" t="n">
        <f aca="false">T22</f>
        <v>608.6024</v>
      </c>
      <c r="I22" s="83" t="n">
        <f aca="false">V22</f>
        <v>39.6715</v>
      </c>
      <c r="J22" s="83" t="n">
        <f aca="false">T22</f>
        <v>608.6024</v>
      </c>
      <c r="K22" s="83" t="n">
        <f aca="false">W22</f>
        <v>40.9392</v>
      </c>
      <c r="L22" s="84" t="n">
        <v>607.136</v>
      </c>
      <c r="M22" s="84" t="n">
        <v>34.913</v>
      </c>
      <c r="N22" s="84" t="n">
        <v>39.6723</v>
      </c>
      <c r="O22" s="84" t="n">
        <v>40.9412</v>
      </c>
      <c r="P22" s="84" t="n">
        <v>8436.742</v>
      </c>
      <c r="Q22" s="84" t="n">
        <v>25.094</v>
      </c>
      <c r="R22" s="84" t="n">
        <f aca="false">P22/3600</f>
        <v>2.34353944444444</v>
      </c>
      <c r="S22" s="82"/>
      <c r="T22" s="84" t="n">
        <v>608.6024</v>
      </c>
      <c r="U22" s="84" t="n">
        <v>34.9136</v>
      </c>
      <c r="V22" s="84" t="n">
        <v>39.6715</v>
      </c>
      <c r="W22" s="84" t="n">
        <v>40.9392</v>
      </c>
      <c r="X22" s="84" t="n">
        <v>8409.695</v>
      </c>
      <c r="Y22" s="84" t="n">
        <v>26</v>
      </c>
      <c r="Z22" s="84" t="n">
        <f aca="false">X22/3600</f>
        <v>2.33602638888889</v>
      </c>
      <c r="AA22" s="82"/>
      <c r="AB22" s="82"/>
      <c r="AC22" s="82"/>
      <c r="AE22" s="64" t="n">
        <f aca="false">Q22/100</f>
        <v>0.25094</v>
      </c>
      <c r="AF22" s="64" t="n">
        <f aca="false">R22/100</f>
        <v>0.0234353944444444</v>
      </c>
      <c r="AG22" s="64" t="n">
        <f aca="false">Y22/100</f>
        <v>0.26</v>
      </c>
      <c r="AH22" s="64" t="n">
        <f aca="false">Z22/100</f>
        <v>0.0233602638888889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8441.2464</v>
      </c>
      <c r="E23" s="86" t="n">
        <f aca="false">N23</f>
        <v>42.4291</v>
      </c>
      <c r="F23" s="86" t="n">
        <f aca="false">L23</f>
        <v>8441.2464</v>
      </c>
      <c r="G23" s="86" t="n">
        <f aca="false">O23</f>
        <v>43.8363</v>
      </c>
      <c r="H23" s="86" t="n">
        <f aca="false">T23</f>
        <v>8426.8864</v>
      </c>
      <c r="I23" s="86" t="n">
        <f aca="false">V23</f>
        <v>42.4316</v>
      </c>
      <c r="J23" s="86" t="n">
        <f aca="false">T23</f>
        <v>8426.8864</v>
      </c>
      <c r="K23" s="86" t="n">
        <f aca="false">W23</f>
        <v>43.8381</v>
      </c>
      <c r="L23" s="85" t="n">
        <v>8441.2464</v>
      </c>
      <c r="M23" s="85" t="n">
        <v>39.9053</v>
      </c>
      <c r="N23" s="85" t="n">
        <v>42.4291</v>
      </c>
      <c r="O23" s="85" t="n">
        <v>43.8363</v>
      </c>
      <c r="P23" s="85" t="n">
        <v>9340.908</v>
      </c>
      <c r="Q23" s="78" t="n">
        <v>35</v>
      </c>
      <c r="R23" s="85" t="n">
        <f aca="false">P23/3600</f>
        <v>2.59469666666667</v>
      </c>
      <c r="S23" s="87"/>
      <c r="T23" s="85" t="n">
        <v>8426.8864</v>
      </c>
      <c r="U23" s="85" t="n">
        <v>39.9104</v>
      </c>
      <c r="V23" s="85" t="n">
        <v>42.4316</v>
      </c>
      <c r="W23" s="85" t="n">
        <v>43.8381</v>
      </c>
      <c r="X23" s="85" t="n">
        <v>9307.624</v>
      </c>
      <c r="Y23" s="78" t="n">
        <v>36.156</v>
      </c>
      <c r="Z23" s="85" t="n">
        <f aca="false">X23/3600</f>
        <v>2.58545111111111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.35</v>
      </c>
      <c r="AF23" s="64" t="n">
        <f aca="false">R23/100</f>
        <v>0.0259469666666667</v>
      </c>
      <c r="AG23" s="64" t="n">
        <f aca="false">Y23/100</f>
        <v>0.36156</v>
      </c>
      <c r="AH23" s="64" t="n">
        <f aca="false">Z23/100</f>
        <v>0.0258545111111111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745.7536</v>
      </c>
      <c r="E24" s="76" t="n">
        <f aca="false">N24</f>
        <v>40.5912</v>
      </c>
      <c r="F24" s="76" t="n">
        <f aca="false">L24</f>
        <v>3745.7536</v>
      </c>
      <c r="G24" s="76" t="n">
        <f aca="false">O24</f>
        <v>41.6344</v>
      </c>
      <c r="H24" s="76" t="n">
        <f aca="false">T24</f>
        <v>3740.7304</v>
      </c>
      <c r="I24" s="76" t="n">
        <f aca="false">V24</f>
        <v>40.5936</v>
      </c>
      <c r="J24" s="76" t="n">
        <f aca="false">T24</f>
        <v>3740.7304</v>
      </c>
      <c r="K24" s="76" t="n">
        <f aca="false">W24</f>
        <v>41.6365</v>
      </c>
      <c r="L24" s="77" t="n">
        <v>3745.7536</v>
      </c>
      <c r="M24" s="77" t="n">
        <v>37.3848</v>
      </c>
      <c r="N24" s="77" t="n">
        <v>40.5912</v>
      </c>
      <c r="O24" s="77" t="n">
        <v>41.6344</v>
      </c>
      <c r="P24" s="77" t="n">
        <v>8736.944</v>
      </c>
      <c r="Q24" s="78" t="n">
        <v>29.203</v>
      </c>
      <c r="R24" s="77" t="n">
        <f aca="false">P24/3600</f>
        <v>2.42692888888889</v>
      </c>
      <c r="S24" s="79"/>
      <c r="T24" s="77" t="n">
        <v>3740.7304</v>
      </c>
      <c r="U24" s="77" t="n">
        <v>37.391</v>
      </c>
      <c r="V24" s="77" t="n">
        <v>40.5936</v>
      </c>
      <c r="W24" s="77" t="n">
        <v>41.6365</v>
      </c>
      <c r="X24" s="77" t="n">
        <v>8682.196</v>
      </c>
      <c r="Y24" s="78" t="n">
        <v>29.25</v>
      </c>
      <c r="Z24" s="77" t="n">
        <f aca="false">X24/3600</f>
        <v>2.41172111111111</v>
      </c>
      <c r="AA24" s="79"/>
      <c r="AB24" s="79"/>
      <c r="AC24" s="79"/>
      <c r="AE24" s="64" t="n">
        <f aca="false">Q24/100</f>
        <v>0.29203</v>
      </c>
      <c r="AF24" s="64" t="n">
        <f aca="false">R24/100</f>
        <v>0.0242692888888889</v>
      </c>
      <c r="AG24" s="64" t="n">
        <f aca="false">Y24/100</f>
        <v>0.2925</v>
      </c>
      <c r="AH24" s="64" t="n">
        <f aca="false">Z24/100</f>
        <v>0.0241172111111111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725.092</v>
      </c>
      <c r="E25" s="76" t="n">
        <f aca="false">N25</f>
        <v>38.8536</v>
      </c>
      <c r="F25" s="76" t="n">
        <f aca="false">L25</f>
        <v>1725.092</v>
      </c>
      <c r="G25" s="76" t="n">
        <f aca="false">O25</f>
        <v>39.9806</v>
      </c>
      <c r="H25" s="76" t="n">
        <f aca="false">T25</f>
        <v>1723.9504</v>
      </c>
      <c r="I25" s="76" t="n">
        <f aca="false">V25</f>
        <v>38.8533</v>
      </c>
      <c r="J25" s="76" t="n">
        <f aca="false">T25</f>
        <v>1723.9504</v>
      </c>
      <c r="K25" s="76" t="n">
        <f aca="false">W25</f>
        <v>39.9835</v>
      </c>
      <c r="L25" s="77" t="n">
        <v>1725.092</v>
      </c>
      <c r="M25" s="77" t="n">
        <v>34.7492</v>
      </c>
      <c r="N25" s="77" t="n">
        <v>38.8536</v>
      </c>
      <c r="O25" s="77" t="n">
        <v>39.9806</v>
      </c>
      <c r="P25" s="77" t="n">
        <v>8298.603</v>
      </c>
      <c r="Q25" s="78" t="n">
        <v>27.906</v>
      </c>
      <c r="R25" s="77" t="n">
        <f aca="false">P25/3600</f>
        <v>2.3051675</v>
      </c>
      <c r="S25" s="79"/>
      <c r="T25" s="77" t="n">
        <v>1723.9504</v>
      </c>
      <c r="U25" s="77" t="n">
        <v>34.7518</v>
      </c>
      <c r="V25" s="77" t="n">
        <v>38.8533</v>
      </c>
      <c r="W25" s="77" t="n">
        <v>39.9835</v>
      </c>
      <c r="X25" s="77" t="n">
        <v>8269.49</v>
      </c>
      <c r="Y25" s="78" t="n">
        <v>28.281</v>
      </c>
      <c r="Z25" s="77" t="n">
        <f aca="false">X25/3600</f>
        <v>2.29708055555556</v>
      </c>
      <c r="AA25" s="79"/>
      <c r="AB25" s="79"/>
      <c r="AC25" s="79"/>
      <c r="AE25" s="64" t="n">
        <f aca="false">Q25/100</f>
        <v>0.27906</v>
      </c>
      <c r="AF25" s="64" t="n">
        <f aca="false">R25/100</f>
        <v>0.023051675</v>
      </c>
      <c r="AG25" s="64" t="n">
        <f aca="false">Y25/100</f>
        <v>0.28281</v>
      </c>
      <c r="AH25" s="64" t="n">
        <f aca="false">Z25/100</f>
        <v>0.0229708055555556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798.9136</v>
      </c>
      <c r="E26" s="83" t="n">
        <f aca="false">N26</f>
        <v>37.2594</v>
      </c>
      <c r="F26" s="83" t="n">
        <f aca="false">L26</f>
        <v>798.9136</v>
      </c>
      <c r="G26" s="83" t="n">
        <f aca="false">O26</f>
        <v>38.8486</v>
      </c>
      <c r="H26" s="83" t="n">
        <f aca="false">T26</f>
        <v>800.5968</v>
      </c>
      <c r="I26" s="83" t="n">
        <f aca="false">V26</f>
        <v>37.259</v>
      </c>
      <c r="J26" s="83" t="n">
        <f aca="false">T26</f>
        <v>800.5968</v>
      </c>
      <c r="K26" s="83" t="n">
        <f aca="false">W26</f>
        <v>38.8504</v>
      </c>
      <c r="L26" s="84" t="n">
        <v>798.9136</v>
      </c>
      <c r="M26" s="84" t="n">
        <v>32.2604</v>
      </c>
      <c r="N26" s="84" t="n">
        <v>37.2594</v>
      </c>
      <c r="O26" s="84" t="n">
        <v>38.8486</v>
      </c>
      <c r="P26" s="84" t="n">
        <v>8053.307</v>
      </c>
      <c r="Q26" s="84" t="n">
        <v>26.141</v>
      </c>
      <c r="R26" s="84" t="n">
        <f aca="false">P26/3600</f>
        <v>2.23702972222222</v>
      </c>
      <c r="S26" s="82"/>
      <c r="T26" s="84" t="n">
        <v>800.5968</v>
      </c>
      <c r="U26" s="84" t="n">
        <v>32.2618</v>
      </c>
      <c r="V26" s="84" t="n">
        <v>37.259</v>
      </c>
      <c r="W26" s="84" t="n">
        <v>38.8504</v>
      </c>
      <c r="X26" s="84" t="n">
        <v>8022.473</v>
      </c>
      <c r="Y26" s="84" t="n">
        <v>25.797</v>
      </c>
      <c r="Z26" s="84" t="n">
        <f aca="false">X26/3600</f>
        <v>2.22846472222222</v>
      </c>
      <c r="AA26" s="82"/>
      <c r="AB26" s="82"/>
      <c r="AC26" s="82"/>
      <c r="AE26" s="64" t="n">
        <f aca="false">Q26/100</f>
        <v>0.26141</v>
      </c>
      <c r="AF26" s="64" t="n">
        <f aca="false">R26/100</f>
        <v>0.0223702972222222</v>
      </c>
      <c r="AG26" s="64" t="n">
        <f aca="false">Y26/100</f>
        <v>0.25797</v>
      </c>
      <c r="AH26" s="64" t="n">
        <f aca="false">Z26/100</f>
        <v>0.0222846472222222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19053.2152</v>
      </c>
      <c r="E27" s="86" t="n">
        <f aca="false">N27</f>
        <v>39.9503</v>
      </c>
      <c r="F27" s="86" t="n">
        <f aca="false">L27</f>
        <v>19053.2152</v>
      </c>
      <c r="G27" s="86" t="n">
        <f aca="false">O27</f>
        <v>43.539</v>
      </c>
      <c r="H27" s="86" t="n">
        <f aca="false">T27</f>
        <v>18997.1504</v>
      </c>
      <c r="I27" s="86" t="n">
        <f aca="false">V27</f>
        <v>39.9513</v>
      </c>
      <c r="J27" s="86" t="n">
        <f aca="false">T27</f>
        <v>18997.1504</v>
      </c>
      <c r="K27" s="86" t="n">
        <f aca="false">W27</f>
        <v>43.5396</v>
      </c>
      <c r="L27" s="85" t="n">
        <v>19053.2152</v>
      </c>
      <c r="M27" s="85" t="n">
        <v>38.287</v>
      </c>
      <c r="N27" s="85" t="n">
        <v>39.9503</v>
      </c>
      <c r="O27" s="85" t="n">
        <v>43.539</v>
      </c>
      <c r="P27" s="85" t="n">
        <v>20706.077</v>
      </c>
      <c r="Q27" s="78" t="n">
        <v>70.298</v>
      </c>
      <c r="R27" s="85" t="n">
        <f aca="false">P27/3600</f>
        <v>5.75168805555556</v>
      </c>
      <c r="S27" s="87"/>
      <c r="T27" s="85" t="n">
        <v>18997.1504</v>
      </c>
      <c r="U27" s="85" t="n">
        <v>38.2911</v>
      </c>
      <c r="V27" s="85" t="n">
        <v>39.9513</v>
      </c>
      <c r="W27" s="85" t="n">
        <v>43.5396</v>
      </c>
      <c r="X27" s="85" t="n">
        <v>20555.696</v>
      </c>
      <c r="Y27" s="78" t="n">
        <v>67.641</v>
      </c>
      <c r="Z27" s="85" t="n">
        <f aca="false">X27/3600</f>
        <v>5.70991555555556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0.70298</v>
      </c>
      <c r="AF27" s="64" t="n">
        <f aca="false">R27/100</f>
        <v>0.0575168805555556</v>
      </c>
      <c r="AG27" s="64" t="n">
        <f aca="false">Y27/100</f>
        <v>0.67641</v>
      </c>
      <c r="AH27" s="64" t="n">
        <f aca="false">Z27/100</f>
        <v>0.0570991555555556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432.8512</v>
      </c>
      <c r="E28" s="76" t="n">
        <f aca="false">N28</f>
        <v>39.0268</v>
      </c>
      <c r="F28" s="76" t="n">
        <f aca="false">L28</f>
        <v>6432.8512</v>
      </c>
      <c r="G28" s="76" t="n">
        <f aca="false">O28</f>
        <v>41.8261</v>
      </c>
      <c r="H28" s="76" t="n">
        <f aca="false">T28</f>
        <v>6403.4096</v>
      </c>
      <c r="I28" s="76" t="n">
        <f aca="false">V28</f>
        <v>39.0272</v>
      </c>
      <c r="J28" s="76" t="n">
        <f aca="false">T28</f>
        <v>6403.4096</v>
      </c>
      <c r="K28" s="76" t="n">
        <f aca="false">W28</f>
        <v>41.8283</v>
      </c>
      <c r="L28" s="77" t="n">
        <v>6432.8512</v>
      </c>
      <c r="M28" s="77" t="n">
        <v>36.6792</v>
      </c>
      <c r="N28" s="77" t="n">
        <v>39.0268</v>
      </c>
      <c r="O28" s="77" t="n">
        <v>41.8261</v>
      </c>
      <c r="P28" s="77" t="n">
        <v>18442.34</v>
      </c>
      <c r="Q28" s="78" t="n">
        <v>55.579</v>
      </c>
      <c r="R28" s="77" t="n">
        <f aca="false">P28/3600</f>
        <v>5.12287222222222</v>
      </c>
      <c r="S28" s="79"/>
      <c r="T28" s="77" t="n">
        <v>6403.4096</v>
      </c>
      <c r="U28" s="77" t="n">
        <v>36.6835</v>
      </c>
      <c r="V28" s="77" t="n">
        <v>39.0272</v>
      </c>
      <c r="W28" s="77" t="n">
        <v>41.8283</v>
      </c>
      <c r="X28" s="77" t="n">
        <v>18382.335</v>
      </c>
      <c r="Y28" s="78" t="n">
        <v>52.891</v>
      </c>
      <c r="Z28" s="77" t="n">
        <f aca="false">X28/3600</f>
        <v>5.10620416666667</v>
      </c>
      <c r="AA28" s="79"/>
      <c r="AB28" s="79"/>
      <c r="AC28" s="79"/>
      <c r="AE28" s="64" t="n">
        <f aca="false">Q28/100</f>
        <v>0.55579</v>
      </c>
      <c r="AF28" s="64" t="n">
        <f aca="false">R28/100</f>
        <v>0.0512287222222222</v>
      </c>
      <c r="AG28" s="64" t="n">
        <f aca="false">Y28/100</f>
        <v>0.52891</v>
      </c>
      <c r="AH28" s="64" t="n">
        <f aca="false">Z28/100</f>
        <v>0.0510620416666667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3016.756</v>
      </c>
      <c r="E29" s="76" t="n">
        <f aca="false">N29</f>
        <v>38.148</v>
      </c>
      <c r="F29" s="76" t="n">
        <f aca="false">L29</f>
        <v>3016.756</v>
      </c>
      <c r="G29" s="76" t="n">
        <f aca="false">O29</f>
        <v>40.1276</v>
      </c>
      <c r="H29" s="76" t="n">
        <f aca="false">T29</f>
        <v>3003.5784</v>
      </c>
      <c r="I29" s="76" t="n">
        <f aca="false">V29</f>
        <v>38.1494</v>
      </c>
      <c r="J29" s="76" t="n">
        <f aca="false">T29</f>
        <v>3003.5784</v>
      </c>
      <c r="K29" s="76" t="n">
        <f aca="false">W29</f>
        <v>40.129</v>
      </c>
      <c r="L29" s="77" t="n">
        <v>3016.756</v>
      </c>
      <c r="M29" s="77" t="n">
        <v>34.7403</v>
      </c>
      <c r="N29" s="77" t="n">
        <v>38.148</v>
      </c>
      <c r="O29" s="77" t="n">
        <v>40.1276</v>
      </c>
      <c r="P29" s="77" t="n">
        <v>17398.737</v>
      </c>
      <c r="Q29" s="78" t="n">
        <v>50.469</v>
      </c>
      <c r="R29" s="77" t="n">
        <f aca="false">P29/3600</f>
        <v>4.8329825</v>
      </c>
      <c r="S29" s="79"/>
      <c r="T29" s="77" t="n">
        <v>3003.5784</v>
      </c>
      <c r="U29" s="77" t="n">
        <v>34.7465</v>
      </c>
      <c r="V29" s="77" t="n">
        <v>38.1494</v>
      </c>
      <c r="W29" s="77" t="n">
        <v>40.129</v>
      </c>
      <c r="X29" s="77" t="n">
        <v>17366.388</v>
      </c>
      <c r="Y29" s="78" t="n">
        <v>49.907</v>
      </c>
      <c r="Z29" s="77" t="n">
        <f aca="false">X29/3600</f>
        <v>4.82399666666667</v>
      </c>
      <c r="AA29" s="79"/>
      <c r="AB29" s="79"/>
      <c r="AC29" s="79"/>
      <c r="AE29" s="64" t="n">
        <f aca="false">Q29/100</f>
        <v>0.50469</v>
      </c>
      <c r="AF29" s="64" t="n">
        <f aca="false">R29/100</f>
        <v>0.048329825</v>
      </c>
      <c r="AG29" s="64" t="n">
        <f aca="false">Y29/100</f>
        <v>0.49907</v>
      </c>
      <c r="AH29" s="64" t="n">
        <f aca="false">Z29/100</f>
        <v>0.0482399666666667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526.5552</v>
      </c>
      <c r="E30" s="83" t="n">
        <f aca="false">N30</f>
        <v>37.1189</v>
      </c>
      <c r="F30" s="83" t="n">
        <f aca="false">L30</f>
        <v>1526.5552</v>
      </c>
      <c r="G30" s="83" t="n">
        <f aca="false">O30</f>
        <v>38.4184</v>
      </c>
      <c r="H30" s="83" t="n">
        <f aca="false">T30</f>
        <v>1517.5424</v>
      </c>
      <c r="I30" s="83" t="n">
        <f aca="false">V30</f>
        <v>37.1209</v>
      </c>
      <c r="J30" s="83" t="n">
        <f aca="false">T30</f>
        <v>1517.5424</v>
      </c>
      <c r="K30" s="83" t="n">
        <f aca="false">W30</f>
        <v>38.4205</v>
      </c>
      <c r="L30" s="84" t="n">
        <v>1526.5552</v>
      </c>
      <c r="M30" s="84" t="n">
        <v>32.5684</v>
      </c>
      <c r="N30" s="84" t="n">
        <v>37.1189</v>
      </c>
      <c r="O30" s="84" t="n">
        <v>38.4184</v>
      </c>
      <c r="P30" s="84" t="n">
        <v>16795.535</v>
      </c>
      <c r="Q30" s="84" t="n">
        <v>45.219</v>
      </c>
      <c r="R30" s="84" t="n">
        <f aca="false">P30/3600</f>
        <v>4.66542638888889</v>
      </c>
      <c r="S30" s="82"/>
      <c r="T30" s="84" t="n">
        <v>1517.5424</v>
      </c>
      <c r="U30" s="84" t="n">
        <v>32.5687</v>
      </c>
      <c r="V30" s="84" t="n">
        <v>37.1209</v>
      </c>
      <c r="W30" s="84" t="n">
        <v>38.4205</v>
      </c>
      <c r="X30" s="84" t="n">
        <v>16702.94</v>
      </c>
      <c r="Y30" s="84" t="n">
        <v>45.813</v>
      </c>
      <c r="Z30" s="84" t="n">
        <f aca="false">X30/3600</f>
        <v>4.63970555555556</v>
      </c>
      <c r="AA30" s="82"/>
      <c r="AB30" s="82"/>
      <c r="AC30" s="82"/>
      <c r="AE30" s="64" t="n">
        <f aca="false">Q30/100</f>
        <v>0.45219</v>
      </c>
      <c r="AF30" s="64" t="n">
        <f aca="false">R30/100</f>
        <v>0.0466542638888889</v>
      </c>
      <c r="AG30" s="64" t="n">
        <f aca="false">Y30/100</f>
        <v>0.45813</v>
      </c>
      <c r="AH30" s="64" t="n">
        <f aca="false">Z30/100</f>
        <v>0.0463970555555556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18434.0016</v>
      </c>
      <c r="E31" s="88" t="n">
        <f aca="false">N31</f>
        <v>43.7625</v>
      </c>
      <c r="F31" s="88" t="n">
        <f aca="false">L31</f>
        <v>18434.0016</v>
      </c>
      <c r="G31" s="88" t="n">
        <f aca="false">O31</f>
        <v>44.9632</v>
      </c>
      <c r="H31" s="88" t="n">
        <f aca="false">T31</f>
        <v>18418.3952</v>
      </c>
      <c r="I31" s="88" t="n">
        <f aca="false">V31</f>
        <v>43.7638</v>
      </c>
      <c r="J31" s="88" t="n">
        <f aca="false">T31</f>
        <v>18418.3952</v>
      </c>
      <c r="K31" s="88" t="n">
        <f aca="false">W31</f>
        <v>44.962</v>
      </c>
      <c r="L31" s="85" t="n">
        <v>18434.0016</v>
      </c>
      <c r="M31" s="85" t="n">
        <v>38.9248</v>
      </c>
      <c r="N31" s="85" t="n">
        <v>43.7625</v>
      </c>
      <c r="O31" s="85" t="n">
        <v>44.9632</v>
      </c>
      <c r="P31" s="85" t="n">
        <v>23540.637</v>
      </c>
      <c r="Q31" s="78" t="n">
        <v>73.032</v>
      </c>
      <c r="R31" s="85" t="n">
        <f aca="false">P31/3600</f>
        <v>6.53906583333333</v>
      </c>
      <c r="S31" s="87"/>
      <c r="T31" s="85" t="n">
        <v>18418.3952</v>
      </c>
      <c r="U31" s="85" t="n">
        <v>38.9256</v>
      </c>
      <c r="V31" s="85" t="n">
        <v>43.7638</v>
      </c>
      <c r="W31" s="85" t="n">
        <v>44.962</v>
      </c>
      <c r="X31" s="85" t="n">
        <v>23564.256</v>
      </c>
      <c r="Y31" s="78" t="n">
        <v>73.235</v>
      </c>
      <c r="Z31" s="85" t="n">
        <f aca="false">X31/3600</f>
        <v>6.54562666666667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0.73032</v>
      </c>
      <c r="AF31" s="64" t="n">
        <f aca="false">R31/100</f>
        <v>0.0653906583333333</v>
      </c>
      <c r="AG31" s="64" t="n">
        <f aca="false">Y31/100</f>
        <v>0.73235</v>
      </c>
      <c r="AH31" s="64" t="n">
        <f aca="false">Z31/100</f>
        <v>0.0654562666666667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6732.9528</v>
      </c>
      <c r="E32" s="89" t="n">
        <f aca="false">N32</f>
        <v>42.4967</v>
      </c>
      <c r="F32" s="89" t="n">
        <f aca="false">L32</f>
        <v>6732.9528</v>
      </c>
      <c r="G32" s="89" t="n">
        <f aca="false">O32</f>
        <v>42.9512</v>
      </c>
      <c r="H32" s="89" t="n">
        <f aca="false">T32</f>
        <v>6725.8024</v>
      </c>
      <c r="I32" s="89" t="n">
        <f aca="false">V32</f>
        <v>42.4941</v>
      </c>
      <c r="J32" s="89" t="n">
        <f aca="false">T32</f>
        <v>6725.8024</v>
      </c>
      <c r="K32" s="89" t="n">
        <f aca="false">W32</f>
        <v>42.9491</v>
      </c>
      <c r="L32" s="77" t="n">
        <v>6732.9528</v>
      </c>
      <c r="M32" s="77" t="n">
        <v>37.2776</v>
      </c>
      <c r="N32" s="77" t="n">
        <v>42.4967</v>
      </c>
      <c r="O32" s="77" t="n">
        <v>42.9512</v>
      </c>
      <c r="P32" s="77" t="n">
        <v>21474.827</v>
      </c>
      <c r="Q32" s="78" t="n">
        <v>58.985</v>
      </c>
      <c r="R32" s="77" t="n">
        <f aca="false">P32/3600</f>
        <v>5.96522972222222</v>
      </c>
      <c r="S32" s="79"/>
      <c r="T32" s="77" t="n">
        <v>6725.8024</v>
      </c>
      <c r="U32" s="77" t="n">
        <v>37.2781</v>
      </c>
      <c r="V32" s="77" t="n">
        <v>42.4941</v>
      </c>
      <c r="W32" s="77" t="n">
        <v>42.9491</v>
      </c>
      <c r="X32" s="77" t="n">
        <v>21474.618</v>
      </c>
      <c r="Y32" s="78" t="n">
        <v>58.923</v>
      </c>
      <c r="Z32" s="77" t="n">
        <f aca="false">X32/3600</f>
        <v>5.96517166666667</v>
      </c>
      <c r="AA32" s="79"/>
      <c r="AB32" s="79"/>
      <c r="AC32" s="79"/>
      <c r="AE32" s="64" t="n">
        <f aca="false">Q32/100</f>
        <v>0.58985</v>
      </c>
      <c r="AF32" s="64" t="n">
        <f aca="false">R32/100</f>
        <v>0.0596522972222222</v>
      </c>
      <c r="AG32" s="64" t="n">
        <f aca="false">Y32/100</f>
        <v>0.58923</v>
      </c>
      <c r="AH32" s="64" t="n">
        <f aca="false">Z32/100</f>
        <v>0.0596517166666667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152.348</v>
      </c>
      <c r="E33" s="89" t="n">
        <f aca="false">N33</f>
        <v>41.106</v>
      </c>
      <c r="F33" s="89" t="n">
        <f aca="false">L33</f>
        <v>3152.348</v>
      </c>
      <c r="G33" s="89" t="n">
        <f aca="false">O33</f>
        <v>40.8449</v>
      </c>
      <c r="H33" s="89" t="n">
        <f aca="false">T33</f>
        <v>3151.6632</v>
      </c>
      <c r="I33" s="89" t="n">
        <f aca="false">V33</f>
        <v>41.1039</v>
      </c>
      <c r="J33" s="89" t="n">
        <f aca="false">T33</f>
        <v>3151.6632</v>
      </c>
      <c r="K33" s="89" t="n">
        <f aca="false">W33</f>
        <v>40.8503</v>
      </c>
      <c r="L33" s="77" t="n">
        <v>3152.348</v>
      </c>
      <c r="M33" s="77" t="n">
        <v>35.4022</v>
      </c>
      <c r="N33" s="77" t="n">
        <v>41.106</v>
      </c>
      <c r="O33" s="77" t="n">
        <v>40.8449</v>
      </c>
      <c r="P33" s="77" t="n">
        <v>20128.35</v>
      </c>
      <c r="Q33" s="78" t="n">
        <v>58.501</v>
      </c>
      <c r="R33" s="77" t="n">
        <f aca="false">P33/3600</f>
        <v>5.59120833333333</v>
      </c>
      <c r="S33" s="79"/>
      <c r="T33" s="77" t="n">
        <v>3151.6632</v>
      </c>
      <c r="U33" s="77" t="n">
        <v>35.4047</v>
      </c>
      <c r="V33" s="77" t="n">
        <v>41.1039</v>
      </c>
      <c r="W33" s="77" t="n">
        <v>40.8503</v>
      </c>
      <c r="X33" s="77" t="n">
        <v>20114.051</v>
      </c>
      <c r="Y33" s="78" t="n">
        <v>58.454</v>
      </c>
      <c r="Z33" s="77" t="n">
        <f aca="false">X33/3600</f>
        <v>5.58723638888889</v>
      </c>
      <c r="AA33" s="79"/>
      <c r="AB33" s="79"/>
      <c r="AC33" s="79"/>
      <c r="AE33" s="64" t="n">
        <f aca="false">Q33/100</f>
        <v>0.58501</v>
      </c>
      <c r="AF33" s="64" t="n">
        <f aca="false">R33/100</f>
        <v>0.0559120833333333</v>
      </c>
      <c r="AG33" s="64" t="n">
        <f aca="false">Y33/100</f>
        <v>0.58454</v>
      </c>
      <c r="AH33" s="64" t="n">
        <f aca="false">Z33/100</f>
        <v>0.0558723638888889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634.5824</v>
      </c>
      <c r="E34" s="90" t="n">
        <f aca="false">N34</f>
        <v>39.6812</v>
      </c>
      <c r="F34" s="90" t="n">
        <f aca="false">L34</f>
        <v>1634.5824</v>
      </c>
      <c r="G34" s="90" t="n">
        <f aca="false">O34</f>
        <v>38.8359</v>
      </c>
      <c r="H34" s="90" t="n">
        <f aca="false">T34</f>
        <v>1636.912</v>
      </c>
      <c r="I34" s="90" t="n">
        <f aca="false">V34</f>
        <v>39.6794</v>
      </c>
      <c r="J34" s="90" t="n">
        <f aca="false">T34</f>
        <v>1636.912</v>
      </c>
      <c r="K34" s="90" t="n">
        <f aca="false">W34</f>
        <v>38.8399</v>
      </c>
      <c r="L34" s="84" t="n">
        <v>1634.5824</v>
      </c>
      <c r="M34" s="84" t="n">
        <v>33.4186</v>
      </c>
      <c r="N34" s="84" t="n">
        <v>39.6812</v>
      </c>
      <c r="O34" s="84" t="n">
        <v>38.8359</v>
      </c>
      <c r="P34" s="84" t="n">
        <v>19147.984</v>
      </c>
      <c r="Q34" s="84" t="n">
        <v>53.532</v>
      </c>
      <c r="R34" s="84" t="n">
        <f aca="false">P34/3600</f>
        <v>5.31888444444444</v>
      </c>
      <c r="S34" s="82"/>
      <c r="T34" s="84" t="n">
        <v>1636.912</v>
      </c>
      <c r="U34" s="84" t="n">
        <v>33.4209</v>
      </c>
      <c r="V34" s="84" t="n">
        <v>39.6794</v>
      </c>
      <c r="W34" s="84" t="n">
        <v>38.8399</v>
      </c>
      <c r="X34" s="84" t="n">
        <v>19157.716</v>
      </c>
      <c r="Y34" s="84" t="n">
        <v>51.985</v>
      </c>
      <c r="Z34" s="84" t="n">
        <f aca="false">X34/3600</f>
        <v>5.32158777777778</v>
      </c>
      <c r="AA34" s="82"/>
      <c r="AB34" s="82"/>
      <c r="AC34" s="82"/>
      <c r="AE34" s="64" t="n">
        <f aca="false">Q34/100</f>
        <v>0.53532</v>
      </c>
      <c r="AF34" s="64" t="n">
        <f aca="false">R34/100</f>
        <v>0.0531888444444444</v>
      </c>
      <c r="AG34" s="64" t="n">
        <f aca="false">Y34/100</f>
        <v>0.51985</v>
      </c>
      <c r="AH34" s="64" t="n">
        <f aca="false">Z34/100</f>
        <v>0.0532158777777778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38894.4896</v>
      </c>
      <c r="E35" s="88" t="n">
        <f aca="false">N35</f>
        <v>42.174</v>
      </c>
      <c r="F35" s="88" t="n">
        <f aca="false">L35</f>
        <v>38894.4896</v>
      </c>
      <c r="G35" s="88" t="n">
        <f aca="false">O35</f>
        <v>44.3305</v>
      </c>
      <c r="H35" s="88" t="n">
        <f aca="false">T35</f>
        <v>38844.968</v>
      </c>
      <c r="I35" s="88" t="n">
        <f aca="false">V35</f>
        <v>42.1752</v>
      </c>
      <c r="J35" s="88" t="n">
        <f aca="false">T35</f>
        <v>38844.968</v>
      </c>
      <c r="K35" s="88" t="n">
        <f aca="false">W35</f>
        <v>44.3322</v>
      </c>
      <c r="L35" s="85" t="n">
        <v>38894.4896</v>
      </c>
      <c r="M35" s="85" t="n">
        <v>37.0148</v>
      </c>
      <c r="N35" s="85" t="n">
        <v>42.174</v>
      </c>
      <c r="O35" s="85" t="n">
        <v>44.3305</v>
      </c>
      <c r="P35" s="85" t="n">
        <v>26209.375</v>
      </c>
      <c r="Q35" s="78" t="n">
        <v>102.47</v>
      </c>
      <c r="R35" s="85" t="n">
        <f aca="false">P35/3600</f>
        <v>7.28038194444445</v>
      </c>
      <c r="S35" s="87"/>
      <c r="T35" s="85" t="n">
        <v>38844.968</v>
      </c>
      <c r="U35" s="85" t="n">
        <v>37.0203</v>
      </c>
      <c r="V35" s="85" t="n">
        <v>42.1752</v>
      </c>
      <c r="W35" s="85" t="n">
        <v>44.3322</v>
      </c>
      <c r="X35" s="85" t="n">
        <v>25596.167</v>
      </c>
      <c r="Y35" s="78" t="n">
        <v>104.47</v>
      </c>
      <c r="Z35" s="85" t="n">
        <f aca="false">X35/3600</f>
        <v>7.11004638888889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1.0247</v>
      </c>
      <c r="AF35" s="64" t="n">
        <f aca="false">R35/100</f>
        <v>0.0728038194444445</v>
      </c>
      <c r="AG35" s="64" t="n">
        <f aca="false">Y35/100</f>
        <v>1.0447</v>
      </c>
      <c r="AH35" s="64" t="n">
        <f aca="false">Z35/100</f>
        <v>0.0711004638888889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7738.476</v>
      </c>
      <c r="E36" s="89" t="n">
        <f aca="false">N36</f>
        <v>40.9226</v>
      </c>
      <c r="F36" s="89" t="n">
        <f aca="false">L36</f>
        <v>7738.476</v>
      </c>
      <c r="G36" s="89" t="n">
        <f aca="false">O36</f>
        <v>43.2058</v>
      </c>
      <c r="H36" s="89" t="n">
        <f aca="false">T36</f>
        <v>7723.1656</v>
      </c>
      <c r="I36" s="89" t="n">
        <f aca="false">V36</f>
        <v>40.9216</v>
      </c>
      <c r="J36" s="89" t="n">
        <f aca="false">T36</f>
        <v>7723.1656</v>
      </c>
      <c r="K36" s="89" t="n">
        <f aca="false">W36</f>
        <v>43.2032</v>
      </c>
      <c r="L36" s="77" t="n">
        <v>7738.476</v>
      </c>
      <c r="M36" s="77" t="n">
        <v>35.1017</v>
      </c>
      <c r="N36" s="77" t="n">
        <v>40.9226</v>
      </c>
      <c r="O36" s="77" t="n">
        <v>43.2058</v>
      </c>
      <c r="P36" s="77" t="n">
        <v>22260.292</v>
      </c>
      <c r="Q36" s="78" t="n">
        <v>66.735</v>
      </c>
      <c r="R36" s="77" t="n">
        <f aca="false">P36/3600</f>
        <v>6.18341444444445</v>
      </c>
      <c r="S36" s="79"/>
      <c r="T36" s="77" t="n">
        <v>7723.1656</v>
      </c>
      <c r="U36" s="77" t="n">
        <v>35.1051</v>
      </c>
      <c r="V36" s="77" t="n">
        <v>40.9216</v>
      </c>
      <c r="W36" s="77" t="n">
        <v>43.2032</v>
      </c>
      <c r="X36" s="77" t="n">
        <v>22108.671</v>
      </c>
      <c r="Y36" s="78" t="n">
        <v>69.798</v>
      </c>
      <c r="Z36" s="77" t="n">
        <f aca="false">X36/3600</f>
        <v>6.1412975</v>
      </c>
      <c r="AA36" s="79"/>
      <c r="AB36" s="79"/>
      <c r="AC36" s="79"/>
      <c r="AE36" s="64" t="n">
        <f aca="false">Q36/100</f>
        <v>0.66735</v>
      </c>
      <c r="AF36" s="64" t="n">
        <f aca="false">R36/100</f>
        <v>0.0618341444444445</v>
      </c>
      <c r="AG36" s="64" t="n">
        <f aca="false">Y36/100</f>
        <v>0.69798</v>
      </c>
      <c r="AH36" s="64" t="n">
        <f aca="false">Z36/100</f>
        <v>0.061412975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564.4536</v>
      </c>
      <c r="E37" s="89" t="n">
        <f aca="false">N37</f>
        <v>39.6126</v>
      </c>
      <c r="F37" s="89" t="n">
        <f aca="false">L37</f>
        <v>2564.4536</v>
      </c>
      <c r="G37" s="89" t="n">
        <f aca="false">O37</f>
        <v>42.0759</v>
      </c>
      <c r="H37" s="89" t="n">
        <f aca="false">T37</f>
        <v>2558.8808</v>
      </c>
      <c r="I37" s="89" t="n">
        <f aca="false">V37</f>
        <v>39.6131</v>
      </c>
      <c r="J37" s="89" t="n">
        <f aca="false">T37</f>
        <v>2558.8808</v>
      </c>
      <c r="K37" s="89" t="n">
        <f aca="false">W37</f>
        <v>42.0771</v>
      </c>
      <c r="L37" s="77" t="n">
        <v>2564.4536</v>
      </c>
      <c r="M37" s="77" t="n">
        <v>33.6445</v>
      </c>
      <c r="N37" s="77" t="n">
        <v>39.6126</v>
      </c>
      <c r="O37" s="77" t="n">
        <v>42.0759</v>
      </c>
      <c r="P37" s="77" t="n">
        <v>21038.385</v>
      </c>
      <c r="Q37" s="78" t="n">
        <v>64.563</v>
      </c>
      <c r="R37" s="77" t="n">
        <f aca="false">P37/3600</f>
        <v>5.84399583333333</v>
      </c>
      <c r="S37" s="79"/>
      <c r="T37" s="77" t="n">
        <v>2558.8808</v>
      </c>
      <c r="U37" s="77" t="n">
        <v>33.6469</v>
      </c>
      <c r="V37" s="77" t="n">
        <v>39.6131</v>
      </c>
      <c r="W37" s="77" t="n">
        <v>42.0771</v>
      </c>
      <c r="X37" s="77" t="n">
        <v>20979.695</v>
      </c>
      <c r="Y37" s="78" t="n">
        <v>65.563</v>
      </c>
      <c r="Z37" s="77" t="n">
        <f aca="false">X37/3600</f>
        <v>5.82769305555556</v>
      </c>
      <c r="AA37" s="79"/>
      <c r="AB37" s="79"/>
      <c r="AC37" s="79"/>
      <c r="AE37" s="64" t="n">
        <f aca="false">Q37/100</f>
        <v>0.64563</v>
      </c>
      <c r="AF37" s="64" t="n">
        <f aca="false">R37/100</f>
        <v>0.0584399583333333</v>
      </c>
      <c r="AG37" s="64" t="n">
        <f aca="false">Y37/100</f>
        <v>0.65563</v>
      </c>
      <c r="AH37" s="64" t="n">
        <f aca="false">Z37/100</f>
        <v>0.0582769305555556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1169.0712</v>
      </c>
      <c r="E38" s="90" t="n">
        <f aca="false">N38</f>
        <v>38.4064</v>
      </c>
      <c r="F38" s="90" t="n">
        <f aca="false">L38</f>
        <v>1169.0712</v>
      </c>
      <c r="G38" s="90" t="n">
        <f aca="false">O38</f>
        <v>40.9899</v>
      </c>
      <c r="H38" s="90" t="n">
        <f aca="false">T38</f>
        <v>1171.1944</v>
      </c>
      <c r="I38" s="90" t="n">
        <f aca="false">V38</f>
        <v>38.403</v>
      </c>
      <c r="J38" s="90" t="n">
        <f aca="false">T38</f>
        <v>1171.1944</v>
      </c>
      <c r="K38" s="90" t="n">
        <f aca="false">W38</f>
        <v>40.9903</v>
      </c>
      <c r="L38" s="84" t="n">
        <v>1169.0712</v>
      </c>
      <c r="M38" s="84" t="n">
        <v>31.7636</v>
      </c>
      <c r="N38" s="84" t="n">
        <v>38.4064</v>
      </c>
      <c r="O38" s="84" t="n">
        <v>40.9899</v>
      </c>
      <c r="P38" s="84" t="n">
        <v>20536.838</v>
      </c>
      <c r="Q38" s="84" t="n">
        <v>60.626</v>
      </c>
      <c r="R38" s="84" t="n">
        <f aca="false">P38/3600</f>
        <v>5.70467722222222</v>
      </c>
      <c r="S38" s="82"/>
      <c r="T38" s="84" t="n">
        <v>1171.1944</v>
      </c>
      <c r="U38" s="84" t="n">
        <v>31.7677</v>
      </c>
      <c r="V38" s="84" t="n">
        <v>38.403</v>
      </c>
      <c r="W38" s="84" t="n">
        <v>40.9903</v>
      </c>
      <c r="X38" s="84" t="n">
        <v>20457.848</v>
      </c>
      <c r="Y38" s="84" t="n">
        <v>57.391</v>
      </c>
      <c r="Z38" s="84" t="n">
        <f aca="false">X38/3600</f>
        <v>5.68273555555556</v>
      </c>
      <c r="AA38" s="82"/>
      <c r="AB38" s="82"/>
      <c r="AC38" s="82"/>
      <c r="AE38" s="64" t="n">
        <f aca="false">Q38/100</f>
        <v>0.60626</v>
      </c>
      <c r="AF38" s="64" t="n">
        <f aca="false">R38/100</f>
        <v>0.0570467722222222</v>
      </c>
      <c r="AG38" s="64" t="n">
        <f aca="false">Y38/100</f>
        <v>0.57391</v>
      </c>
      <c r="AH38" s="64" t="n">
        <f aca="false">Z38/100</f>
        <v>0.0568273555555556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3818.5976</v>
      </c>
      <c r="E39" s="88" t="n">
        <f aca="false">N39</f>
        <v>42.9274</v>
      </c>
      <c r="F39" s="88" t="n">
        <f aca="false">L39</f>
        <v>3818.5976</v>
      </c>
      <c r="G39" s="88" t="n">
        <f aca="false">O39</f>
        <v>43.4013</v>
      </c>
      <c r="H39" s="88" t="n">
        <f aca="false">T39</f>
        <v>3807.2416</v>
      </c>
      <c r="I39" s="88" t="n">
        <f aca="false">V39</f>
        <v>42.9287</v>
      </c>
      <c r="J39" s="88" t="n">
        <f aca="false">T39</f>
        <v>3807.2416</v>
      </c>
      <c r="K39" s="88" t="n">
        <f aca="false">W39</f>
        <v>43.4033</v>
      </c>
      <c r="L39" s="77" t="n">
        <v>3818.5976</v>
      </c>
      <c r="M39" s="77" t="n">
        <v>40.0385</v>
      </c>
      <c r="N39" s="77" t="n">
        <v>42.9274</v>
      </c>
      <c r="O39" s="77" t="n">
        <v>43.4013</v>
      </c>
      <c r="P39" s="77" t="n">
        <v>4142.546</v>
      </c>
      <c r="Q39" s="78" t="n">
        <v>14.234</v>
      </c>
      <c r="R39" s="85" t="n">
        <f aca="false">P39/3600</f>
        <v>1.15070722222222</v>
      </c>
      <c r="S39" s="87"/>
      <c r="T39" s="77" t="n">
        <v>3807.2416</v>
      </c>
      <c r="U39" s="77" t="n">
        <v>40.0379</v>
      </c>
      <c r="V39" s="77" t="n">
        <v>42.9287</v>
      </c>
      <c r="W39" s="77" t="n">
        <v>43.4033</v>
      </c>
      <c r="X39" s="77" t="n">
        <v>4108.265</v>
      </c>
      <c r="Y39" s="78" t="n">
        <v>13.656</v>
      </c>
      <c r="Z39" s="85" t="n">
        <f aca="false">X39/3600</f>
        <v>1.14118472222222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.14234</v>
      </c>
      <c r="AF39" s="64" t="n">
        <f aca="false">R39/100</f>
        <v>0.0115070722222222</v>
      </c>
      <c r="AG39" s="64" t="n">
        <f aca="false">Y39/100</f>
        <v>0.13656</v>
      </c>
      <c r="AH39" s="64" t="n">
        <f aca="false">Z39/100</f>
        <v>0.0114118472222222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1841.7176</v>
      </c>
      <c r="E40" s="89" t="n">
        <f aca="false">N40</f>
        <v>40.4744</v>
      </c>
      <c r="F40" s="89" t="n">
        <f aca="false">L40</f>
        <v>1841.7176</v>
      </c>
      <c r="G40" s="89" t="n">
        <f aca="false">O40</f>
        <v>40.5262</v>
      </c>
      <c r="H40" s="89" t="n">
        <f aca="false">T40</f>
        <v>1835.392</v>
      </c>
      <c r="I40" s="89" t="n">
        <f aca="false">V40</f>
        <v>40.4787</v>
      </c>
      <c r="J40" s="89" t="n">
        <f aca="false">T40</f>
        <v>1835.392</v>
      </c>
      <c r="K40" s="89" t="n">
        <f aca="false">W40</f>
        <v>40.5407</v>
      </c>
      <c r="L40" s="77" t="n">
        <v>1841.7176</v>
      </c>
      <c r="M40" s="77" t="n">
        <v>36.9042</v>
      </c>
      <c r="N40" s="77" t="n">
        <v>40.4744</v>
      </c>
      <c r="O40" s="77" t="n">
        <v>40.5262</v>
      </c>
      <c r="P40" s="77" t="n">
        <v>3844.531</v>
      </c>
      <c r="Q40" s="78" t="n">
        <v>11.484</v>
      </c>
      <c r="R40" s="77" t="n">
        <f aca="false">P40/3600</f>
        <v>1.06792527777778</v>
      </c>
      <c r="S40" s="79"/>
      <c r="T40" s="77" t="n">
        <v>1835.392</v>
      </c>
      <c r="U40" s="77" t="n">
        <v>36.9098</v>
      </c>
      <c r="V40" s="77" t="n">
        <v>40.4787</v>
      </c>
      <c r="W40" s="77" t="n">
        <v>40.5407</v>
      </c>
      <c r="X40" s="77" t="n">
        <v>3791.531</v>
      </c>
      <c r="Y40" s="78" t="n">
        <v>11.375</v>
      </c>
      <c r="Z40" s="77" t="n">
        <f aca="false">X40/3600</f>
        <v>1.05320305555556</v>
      </c>
      <c r="AA40" s="79"/>
      <c r="AB40" s="79"/>
      <c r="AC40" s="79"/>
      <c r="AE40" s="64" t="n">
        <f aca="false">Q40/100</f>
        <v>0.11484</v>
      </c>
      <c r="AF40" s="64" t="n">
        <f aca="false">R40/100</f>
        <v>0.0106792527777778</v>
      </c>
      <c r="AG40" s="64" t="n">
        <f aca="false">Y40/100</f>
        <v>0.11375</v>
      </c>
      <c r="AH40" s="64" t="n">
        <f aca="false">Z40/100</f>
        <v>0.0105320305555556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887.5392</v>
      </c>
      <c r="E41" s="89" t="n">
        <f aca="false">N41</f>
        <v>38.1967</v>
      </c>
      <c r="F41" s="89" t="n">
        <f aca="false">L41</f>
        <v>887.5392</v>
      </c>
      <c r="G41" s="89" t="n">
        <f aca="false">O41</f>
        <v>37.9627</v>
      </c>
      <c r="H41" s="89" t="n">
        <f aca="false">T41</f>
        <v>884.3568</v>
      </c>
      <c r="I41" s="89" t="n">
        <f aca="false">V41</f>
        <v>38.2027</v>
      </c>
      <c r="J41" s="89" t="n">
        <f aca="false">T41</f>
        <v>884.3568</v>
      </c>
      <c r="K41" s="89" t="n">
        <f aca="false">W41</f>
        <v>37.9738</v>
      </c>
      <c r="L41" s="77" t="n">
        <v>887.5392</v>
      </c>
      <c r="M41" s="77" t="n">
        <v>34.0263</v>
      </c>
      <c r="N41" s="77" t="n">
        <v>38.1967</v>
      </c>
      <c r="O41" s="77" t="n">
        <v>37.9627</v>
      </c>
      <c r="P41" s="77" t="n">
        <v>3600.859</v>
      </c>
      <c r="Q41" s="78" t="n">
        <v>10.031</v>
      </c>
      <c r="R41" s="77" t="n">
        <f aca="false">P41/3600</f>
        <v>1.00023861111111</v>
      </c>
      <c r="S41" s="79"/>
      <c r="T41" s="77" t="n">
        <v>884.3568</v>
      </c>
      <c r="U41" s="77" t="n">
        <v>34.028</v>
      </c>
      <c r="V41" s="77" t="n">
        <v>38.2027</v>
      </c>
      <c r="W41" s="77" t="n">
        <v>37.9738</v>
      </c>
      <c r="X41" s="77" t="n">
        <v>3567.112</v>
      </c>
      <c r="Y41" s="78" t="n">
        <v>10.578</v>
      </c>
      <c r="Z41" s="77" t="n">
        <f aca="false">X41/3600</f>
        <v>0.990864444444444</v>
      </c>
      <c r="AA41" s="79"/>
      <c r="AB41" s="79"/>
      <c r="AC41" s="79"/>
      <c r="AE41" s="64" t="n">
        <f aca="false">Q41/100</f>
        <v>0.10031</v>
      </c>
      <c r="AF41" s="64" t="n">
        <f aca="false">R41/100</f>
        <v>0.0100023861111111</v>
      </c>
      <c r="AG41" s="64" t="n">
        <f aca="false">Y41/100</f>
        <v>0.10578</v>
      </c>
      <c r="AH41" s="64" t="n">
        <f aca="false">Z41/100</f>
        <v>0.00990864444444444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46.6896</v>
      </c>
      <c r="E42" s="90" t="n">
        <f aca="false">N42</f>
        <v>36.0856</v>
      </c>
      <c r="F42" s="90" t="n">
        <f aca="false">L42</f>
        <v>446.6896</v>
      </c>
      <c r="G42" s="90" t="n">
        <f aca="false">O42</f>
        <v>35.6082</v>
      </c>
      <c r="H42" s="90" t="n">
        <f aca="false">T42</f>
        <v>445.9304</v>
      </c>
      <c r="I42" s="90" t="n">
        <f aca="false">V42</f>
        <v>36.1021</v>
      </c>
      <c r="J42" s="90" t="n">
        <f aca="false">T42</f>
        <v>445.9304</v>
      </c>
      <c r="K42" s="90" t="n">
        <f aca="false">W42</f>
        <v>35.604</v>
      </c>
      <c r="L42" s="84" t="n">
        <v>446.6896</v>
      </c>
      <c r="M42" s="84" t="n">
        <v>31.5371</v>
      </c>
      <c r="N42" s="84" t="n">
        <v>36.0856</v>
      </c>
      <c r="O42" s="84" t="n">
        <v>35.6082</v>
      </c>
      <c r="P42" s="84" t="n">
        <v>3428.546</v>
      </c>
      <c r="Q42" s="84" t="n">
        <v>9.406</v>
      </c>
      <c r="R42" s="84" t="n">
        <f aca="false">P42/3600</f>
        <v>0.952373888888889</v>
      </c>
      <c r="S42" s="82"/>
      <c r="T42" s="84" t="n">
        <v>445.9304</v>
      </c>
      <c r="U42" s="84" t="n">
        <v>31.5426</v>
      </c>
      <c r="V42" s="84" t="n">
        <v>36.1021</v>
      </c>
      <c r="W42" s="84" t="n">
        <v>35.604</v>
      </c>
      <c r="X42" s="84" t="n">
        <v>3384.828</v>
      </c>
      <c r="Y42" s="84" t="n">
        <v>9.953</v>
      </c>
      <c r="Z42" s="84" t="n">
        <f aca="false">X42/3600</f>
        <v>0.94023</v>
      </c>
      <c r="AA42" s="82"/>
      <c r="AB42" s="82"/>
      <c r="AC42" s="82"/>
      <c r="AE42" s="64" t="n">
        <f aca="false">Q42/100</f>
        <v>0.09406</v>
      </c>
      <c r="AF42" s="64" t="n">
        <f aca="false">R42/100</f>
        <v>0.00952373888888889</v>
      </c>
      <c r="AG42" s="64" t="n">
        <f aca="false">Y42/100</f>
        <v>0.09953</v>
      </c>
      <c r="AH42" s="64" t="n">
        <f aca="false">Z42/100</f>
        <v>0.0094023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4013.8664</v>
      </c>
      <c r="E43" s="88" t="n">
        <f aca="false">N43</f>
        <v>43.547</v>
      </c>
      <c r="F43" s="88" t="n">
        <f aca="false">L43</f>
        <v>4013.8664</v>
      </c>
      <c r="G43" s="88" t="n">
        <f aca="false">O43</f>
        <v>45.0216</v>
      </c>
      <c r="H43" s="88" t="n">
        <f aca="false">T43</f>
        <v>3996.6312</v>
      </c>
      <c r="I43" s="88" t="n">
        <f aca="false">V43</f>
        <v>43.5504</v>
      </c>
      <c r="J43" s="88" t="n">
        <f aca="false">T43</f>
        <v>3996.6312</v>
      </c>
      <c r="K43" s="88" t="n">
        <f aca="false">W43</f>
        <v>45.027</v>
      </c>
      <c r="L43" s="85" t="n">
        <v>4013.8664</v>
      </c>
      <c r="M43" s="85" t="n">
        <v>40.0043</v>
      </c>
      <c r="N43" s="85" t="n">
        <v>43.547</v>
      </c>
      <c r="O43" s="85" t="n">
        <v>45.0216</v>
      </c>
      <c r="P43" s="85" t="n">
        <v>4830</v>
      </c>
      <c r="Q43" s="78" t="n">
        <v>15.734</v>
      </c>
      <c r="R43" s="85" t="n">
        <f aca="false">P43/3600</f>
        <v>1.34166666666667</v>
      </c>
      <c r="S43" s="87"/>
      <c r="T43" s="85" t="n">
        <v>3996.6312</v>
      </c>
      <c r="U43" s="85" t="n">
        <v>40.0133</v>
      </c>
      <c r="V43" s="85" t="n">
        <v>43.5504</v>
      </c>
      <c r="W43" s="85" t="n">
        <v>45.027</v>
      </c>
      <c r="X43" s="85" t="n">
        <v>4778.578</v>
      </c>
      <c r="Y43" s="78" t="n">
        <v>16.094</v>
      </c>
      <c r="Z43" s="85" t="n">
        <f aca="false">X43/3600</f>
        <v>1.32738277777778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.15734</v>
      </c>
      <c r="AF43" s="64" t="n">
        <f aca="false">R43/100</f>
        <v>0.0134166666666667</v>
      </c>
      <c r="AG43" s="64" t="n">
        <f aca="false">Y43/100</f>
        <v>0.16094</v>
      </c>
      <c r="AH43" s="64" t="n">
        <f aca="false">Z43/100</f>
        <v>0.0132738277777778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1902.9936</v>
      </c>
      <c r="E44" s="89" t="n">
        <f aca="false">N44</f>
        <v>41.6772</v>
      </c>
      <c r="F44" s="89" t="n">
        <f aca="false">L44</f>
        <v>1902.9936</v>
      </c>
      <c r="G44" s="89" t="n">
        <f aca="false">O44</f>
        <v>42.7858</v>
      </c>
      <c r="H44" s="89" t="n">
        <f aca="false">T44</f>
        <v>1892.3464</v>
      </c>
      <c r="I44" s="89" t="n">
        <f aca="false">V44</f>
        <v>41.6792</v>
      </c>
      <c r="J44" s="89" t="n">
        <f aca="false">T44</f>
        <v>1892.3464</v>
      </c>
      <c r="K44" s="89" t="n">
        <f aca="false">W44</f>
        <v>42.7874</v>
      </c>
      <c r="L44" s="77" t="n">
        <v>1902.9936</v>
      </c>
      <c r="M44" s="77" t="n">
        <v>37.466</v>
      </c>
      <c r="N44" s="77" t="n">
        <v>41.6772</v>
      </c>
      <c r="O44" s="77" t="n">
        <v>42.7858</v>
      </c>
      <c r="P44" s="77" t="n">
        <v>4514.953</v>
      </c>
      <c r="Q44" s="78" t="n">
        <v>13.531</v>
      </c>
      <c r="R44" s="77" t="n">
        <f aca="false">P44/3600</f>
        <v>1.25415361111111</v>
      </c>
      <c r="S44" s="79"/>
      <c r="T44" s="77" t="n">
        <v>1892.3464</v>
      </c>
      <c r="U44" s="77" t="n">
        <v>37.4756</v>
      </c>
      <c r="V44" s="77" t="n">
        <v>41.6792</v>
      </c>
      <c r="W44" s="77" t="n">
        <v>42.7874</v>
      </c>
      <c r="X44" s="77" t="n">
        <v>4470.281</v>
      </c>
      <c r="Y44" s="78" t="n">
        <v>14.219</v>
      </c>
      <c r="Z44" s="77" t="n">
        <f aca="false">X44/3600</f>
        <v>1.24174472222222</v>
      </c>
      <c r="AA44" s="79"/>
      <c r="AB44" s="79"/>
      <c r="AC44" s="79"/>
      <c r="AE44" s="64" t="n">
        <f aca="false">Q44/100</f>
        <v>0.13531</v>
      </c>
      <c r="AF44" s="64" t="n">
        <f aca="false">R44/100</f>
        <v>0.0125415361111111</v>
      </c>
      <c r="AG44" s="64" t="n">
        <f aca="false">Y44/100</f>
        <v>0.14219</v>
      </c>
      <c r="AH44" s="64" t="n">
        <f aca="false">Z44/100</f>
        <v>0.0124174472222222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955.8384</v>
      </c>
      <c r="E45" s="89" t="n">
        <f aca="false">N45</f>
        <v>39.8349</v>
      </c>
      <c r="F45" s="89" t="n">
        <f aca="false">L45</f>
        <v>955.8384</v>
      </c>
      <c r="G45" s="89" t="n">
        <f aca="false">O45</f>
        <v>40.687</v>
      </c>
      <c r="H45" s="89" t="n">
        <f aca="false">T45</f>
        <v>951.3616</v>
      </c>
      <c r="I45" s="89" t="n">
        <f aca="false">V45</f>
        <v>39.8372</v>
      </c>
      <c r="J45" s="89" t="n">
        <f aca="false">T45</f>
        <v>951.3616</v>
      </c>
      <c r="K45" s="89" t="n">
        <f aca="false">W45</f>
        <v>40.7016</v>
      </c>
      <c r="L45" s="77" t="n">
        <v>955.8384</v>
      </c>
      <c r="M45" s="77" t="n">
        <v>34.6859</v>
      </c>
      <c r="N45" s="77" t="n">
        <v>39.8349</v>
      </c>
      <c r="O45" s="77" t="n">
        <v>40.687</v>
      </c>
      <c r="P45" s="77" t="n">
        <v>4295.665</v>
      </c>
      <c r="Q45" s="78" t="n">
        <v>12.797</v>
      </c>
      <c r="R45" s="77" t="n">
        <f aca="false">P45/3600</f>
        <v>1.19324027777778</v>
      </c>
      <c r="S45" s="79"/>
      <c r="T45" s="77" t="n">
        <v>951.3616</v>
      </c>
      <c r="U45" s="77" t="n">
        <v>34.7021</v>
      </c>
      <c r="V45" s="77" t="n">
        <v>39.8372</v>
      </c>
      <c r="W45" s="77" t="n">
        <v>40.7016</v>
      </c>
      <c r="X45" s="77" t="n">
        <v>4258.812</v>
      </c>
      <c r="Y45" s="78" t="n">
        <v>12.531</v>
      </c>
      <c r="Z45" s="77" t="n">
        <f aca="false">X45/3600</f>
        <v>1.18300333333333</v>
      </c>
      <c r="AA45" s="79"/>
      <c r="AB45" s="79"/>
      <c r="AC45" s="79"/>
      <c r="AE45" s="64" t="n">
        <f aca="false">Q45/100</f>
        <v>0.12797</v>
      </c>
      <c r="AF45" s="64" t="n">
        <f aca="false">R45/100</f>
        <v>0.0119324027777778</v>
      </c>
      <c r="AG45" s="64" t="n">
        <f aca="false">Y45/100</f>
        <v>0.12531</v>
      </c>
      <c r="AH45" s="64" t="n">
        <f aca="false">Z45/100</f>
        <v>0.0118300333333333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96.9408</v>
      </c>
      <c r="E46" s="90" t="n">
        <f aca="false">N46</f>
        <v>38.0576</v>
      </c>
      <c r="F46" s="90" t="n">
        <f aca="false">L46</f>
        <v>496.9408</v>
      </c>
      <c r="G46" s="90" t="n">
        <f aca="false">O46</f>
        <v>38.7552</v>
      </c>
      <c r="H46" s="90" t="n">
        <f aca="false">T46</f>
        <v>495.4272</v>
      </c>
      <c r="I46" s="90" t="n">
        <f aca="false">V46</f>
        <v>38.061</v>
      </c>
      <c r="J46" s="90" t="n">
        <f aca="false">T46</f>
        <v>495.4272</v>
      </c>
      <c r="K46" s="90" t="n">
        <f aca="false">W46</f>
        <v>38.7631</v>
      </c>
      <c r="L46" s="84" t="n">
        <v>496.9408</v>
      </c>
      <c r="M46" s="84" t="n">
        <v>31.9281</v>
      </c>
      <c r="N46" s="84" t="n">
        <v>38.0576</v>
      </c>
      <c r="O46" s="84" t="n">
        <v>38.7552</v>
      </c>
      <c r="P46" s="84" t="n">
        <v>4137.056</v>
      </c>
      <c r="Q46" s="84" t="n">
        <v>12.109</v>
      </c>
      <c r="R46" s="84" t="n">
        <f aca="false">P46/3600</f>
        <v>1.14918222222222</v>
      </c>
      <c r="S46" s="82"/>
      <c r="T46" s="84" t="n">
        <v>495.4272</v>
      </c>
      <c r="U46" s="84" t="n">
        <v>31.9388</v>
      </c>
      <c r="V46" s="84" t="n">
        <v>38.061</v>
      </c>
      <c r="W46" s="84" t="n">
        <v>38.7631</v>
      </c>
      <c r="X46" s="84" t="n">
        <v>4114.882</v>
      </c>
      <c r="Y46" s="84" t="n">
        <v>11.734</v>
      </c>
      <c r="Z46" s="84" t="n">
        <f aca="false">X46/3600</f>
        <v>1.14302277777778</v>
      </c>
      <c r="AA46" s="82"/>
      <c r="AB46" s="82"/>
      <c r="AC46" s="82"/>
      <c r="AE46" s="64" t="n">
        <f aca="false">Q46/100</f>
        <v>0.12109</v>
      </c>
      <c r="AF46" s="64" t="n">
        <f aca="false">R46/100</f>
        <v>0.0114918222222222</v>
      </c>
      <c r="AG46" s="64" t="n">
        <f aca="false">Y46/100</f>
        <v>0.11734</v>
      </c>
      <c r="AH46" s="64" t="n">
        <f aca="false">Z46/100</f>
        <v>0.0114302277777778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7298.5864</v>
      </c>
      <c r="E47" s="88" t="n">
        <f aca="false">N47</f>
        <v>41.4034</v>
      </c>
      <c r="F47" s="88" t="n">
        <f aca="false">L47</f>
        <v>7298.5864</v>
      </c>
      <c r="G47" s="88" t="n">
        <f aca="false">O47</f>
        <v>42.4103</v>
      </c>
      <c r="H47" s="88" t="n">
        <f aca="false">T47</f>
        <v>7266.2728</v>
      </c>
      <c r="I47" s="88" t="n">
        <f aca="false">V47</f>
        <v>41.4036</v>
      </c>
      <c r="J47" s="88" t="n">
        <f aca="false">T47</f>
        <v>7266.2728</v>
      </c>
      <c r="K47" s="88" t="n">
        <f aca="false">W47</f>
        <v>42.4109</v>
      </c>
      <c r="L47" s="85" t="n">
        <v>7298.5864</v>
      </c>
      <c r="M47" s="85" t="n">
        <v>37.988</v>
      </c>
      <c r="N47" s="85" t="n">
        <v>41.4034</v>
      </c>
      <c r="O47" s="85" t="n">
        <v>42.4103</v>
      </c>
      <c r="P47" s="85" t="n">
        <v>4161.274</v>
      </c>
      <c r="Q47" s="78" t="n">
        <v>16.906</v>
      </c>
      <c r="R47" s="85" t="n">
        <f aca="false">P47/3600</f>
        <v>1.15590944444444</v>
      </c>
      <c r="S47" s="87"/>
      <c r="T47" s="85" t="n">
        <v>7266.2728</v>
      </c>
      <c r="U47" s="85" t="n">
        <v>37.9916</v>
      </c>
      <c r="V47" s="85" t="n">
        <v>41.4036</v>
      </c>
      <c r="W47" s="85" t="n">
        <v>42.4109</v>
      </c>
      <c r="X47" s="85" t="n">
        <v>4096.781</v>
      </c>
      <c r="Y47" s="78" t="n">
        <v>17.312</v>
      </c>
      <c r="Z47" s="85" t="n">
        <f aca="false">X47/3600</f>
        <v>1.13799472222222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.16906</v>
      </c>
      <c r="AF47" s="64" t="n">
        <f aca="false">R47/100</f>
        <v>0.0115590944444444</v>
      </c>
      <c r="AG47" s="64" t="n">
        <f aca="false">Y47/100</f>
        <v>0.17312</v>
      </c>
      <c r="AH47" s="64" t="n">
        <f aca="false">Z47/100</f>
        <v>0.0113799472222222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349.9008</v>
      </c>
      <c r="E48" s="89" t="n">
        <f aca="false">N48</f>
        <v>38.8721</v>
      </c>
      <c r="F48" s="89" t="n">
        <f aca="false">L48</f>
        <v>3349.9008</v>
      </c>
      <c r="G48" s="89" t="n">
        <f aca="false">O48</f>
        <v>39.7695</v>
      </c>
      <c r="H48" s="89" t="n">
        <f aca="false">T48</f>
        <v>3334.5152</v>
      </c>
      <c r="I48" s="89" t="n">
        <f aca="false">V48</f>
        <v>38.8715</v>
      </c>
      <c r="J48" s="89" t="n">
        <f aca="false">T48</f>
        <v>3334.5152</v>
      </c>
      <c r="K48" s="89" t="n">
        <f aca="false">W48</f>
        <v>39.7742</v>
      </c>
      <c r="L48" s="77" t="n">
        <v>3349.9008</v>
      </c>
      <c r="M48" s="77" t="n">
        <v>34.5172</v>
      </c>
      <c r="N48" s="77" t="n">
        <v>38.8721</v>
      </c>
      <c r="O48" s="77" t="n">
        <v>39.7695</v>
      </c>
      <c r="P48" s="77" t="n">
        <v>3791.165</v>
      </c>
      <c r="Q48" s="78" t="n">
        <v>14.078</v>
      </c>
      <c r="R48" s="77" t="n">
        <f aca="false">P48/3600</f>
        <v>1.05310138888889</v>
      </c>
      <c r="S48" s="79"/>
      <c r="T48" s="77" t="n">
        <v>3334.5152</v>
      </c>
      <c r="U48" s="77" t="n">
        <v>34.5247</v>
      </c>
      <c r="V48" s="77" t="n">
        <v>38.8715</v>
      </c>
      <c r="W48" s="77" t="n">
        <v>39.7742</v>
      </c>
      <c r="X48" s="77" t="n">
        <v>3770.578</v>
      </c>
      <c r="Y48" s="78" t="n">
        <v>14.312</v>
      </c>
      <c r="Z48" s="77" t="n">
        <f aca="false">X48/3600</f>
        <v>1.04738277777778</v>
      </c>
      <c r="AA48" s="79"/>
      <c r="AB48" s="79"/>
      <c r="AC48" s="79"/>
      <c r="AE48" s="64" t="n">
        <f aca="false">Q48/100</f>
        <v>0.14078</v>
      </c>
      <c r="AF48" s="64" t="n">
        <f aca="false">R48/100</f>
        <v>0.0105310138888889</v>
      </c>
      <c r="AG48" s="64" t="n">
        <f aca="false">Y48/100</f>
        <v>0.14312</v>
      </c>
      <c r="AH48" s="64" t="n">
        <f aca="false">Z48/100</f>
        <v>0.0104738277777778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567.9608</v>
      </c>
      <c r="E49" s="89" t="n">
        <f aca="false">N49</f>
        <v>36.7804</v>
      </c>
      <c r="F49" s="89" t="n">
        <f aca="false">L49</f>
        <v>1567.9608</v>
      </c>
      <c r="G49" s="89" t="n">
        <f aca="false">O49</f>
        <v>37.5639</v>
      </c>
      <c r="H49" s="89" t="n">
        <f aca="false">T49</f>
        <v>1562.0896</v>
      </c>
      <c r="I49" s="89" t="n">
        <f aca="false">V49</f>
        <v>36.7791</v>
      </c>
      <c r="J49" s="89" t="n">
        <f aca="false">T49</f>
        <v>1562.0896</v>
      </c>
      <c r="K49" s="89" t="n">
        <f aca="false">W49</f>
        <v>37.5628</v>
      </c>
      <c r="L49" s="77" t="n">
        <v>1567.9608</v>
      </c>
      <c r="M49" s="77" t="n">
        <v>31.3792</v>
      </c>
      <c r="N49" s="77" t="n">
        <v>36.7804</v>
      </c>
      <c r="O49" s="77" t="n">
        <v>37.5639</v>
      </c>
      <c r="P49" s="77" t="n">
        <v>3590.125</v>
      </c>
      <c r="Q49" s="78" t="n">
        <v>11.875</v>
      </c>
      <c r="R49" s="77" t="n">
        <f aca="false">P49/3600</f>
        <v>0.997256944444445</v>
      </c>
      <c r="S49" s="79"/>
      <c r="T49" s="77" t="n">
        <v>1562.0896</v>
      </c>
      <c r="U49" s="77" t="n">
        <v>31.3908</v>
      </c>
      <c r="V49" s="77" t="n">
        <v>36.7791</v>
      </c>
      <c r="W49" s="77" t="n">
        <v>37.5628</v>
      </c>
      <c r="X49" s="77" t="n">
        <v>3571.796</v>
      </c>
      <c r="Y49" s="78" t="n">
        <v>12.437</v>
      </c>
      <c r="Z49" s="77" t="n">
        <f aca="false">X49/3600</f>
        <v>0.992165555555556</v>
      </c>
      <c r="AA49" s="79"/>
      <c r="AB49" s="79"/>
      <c r="AC49" s="79"/>
      <c r="AE49" s="64" t="n">
        <f aca="false">Q49/100</f>
        <v>0.11875</v>
      </c>
      <c r="AF49" s="64" t="n">
        <f aca="false">R49/100</f>
        <v>0.00997256944444445</v>
      </c>
      <c r="AG49" s="64" t="n">
        <f aca="false">Y49/100</f>
        <v>0.12437</v>
      </c>
      <c r="AH49" s="64" t="n">
        <f aca="false">Z49/100</f>
        <v>0.00992165555555555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723.0248</v>
      </c>
      <c r="E50" s="90" t="n">
        <f aca="false">N50</f>
        <v>35.0001</v>
      </c>
      <c r="F50" s="90" t="n">
        <f aca="false">L50</f>
        <v>723.0248</v>
      </c>
      <c r="G50" s="90" t="n">
        <f aca="false">O50</f>
        <v>35.6737</v>
      </c>
      <c r="H50" s="90" t="n">
        <f aca="false">T50</f>
        <v>721.356</v>
      </c>
      <c r="I50" s="90" t="n">
        <f aca="false">V50</f>
        <v>35.0031</v>
      </c>
      <c r="J50" s="90" t="n">
        <f aca="false">T50</f>
        <v>721.356</v>
      </c>
      <c r="K50" s="90" t="n">
        <f aca="false">W50</f>
        <v>35.6722</v>
      </c>
      <c r="L50" s="84" t="n">
        <v>723.0248</v>
      </c>
      <c r="M50" s="84" t="n">
        <v>28.4712</v>
      </c>
      <c r="N50" s="84" t="n">
        <v>35.0001</v>
      </c>
      <c r="O50" s="84" t="n">
        <v>35.6737</v>
      </c>
      <c r="P50" s="84" t="n">
        <v>3460.843</v>
      </c>
      <c r="Q50" s="84" t="n">
        <v>11</v>
      </c>
      <c r="R50" s="84" t="n">
        <f aca="false">P50/3600</f>
        <v>0.961345277777778</v>
      </c>
      <c r="S50" s="82"/>
      <c r="T50" s="84" t="n">
        <v>721.356</v>
      </c>
      <c r="U50" s="84" t="n">
        <v>28.4821</v>
      </c>
      <c r="V50" s="84" t="n">
        <v>35.0031</v>
      </c>
      <c r="W50" s="84" t="n">
        <v>35.6722</v>
      </c>
      <c r="X50" s="84" t="n">
        <v>3441.453</v>
      </c>
      <c r="Y50" s="84" t="n">
        <v>10.922</v>
      </c>
      <c r="Z50" s="84" t="n">
        <f aca="false">X50/3600</f>
        <v>0.955959166666667</v>
      </c>
      <c r="AA50" s="82"/>
      <c r="AB50" s="82"/>
      <c r="AC50" s="82"/>
      <c r="AE50" s="64" t="n">
        <f aca="false">Q50/100</f>
        <v>0.11</v>
      </c>
      <c r="AF50" s="64" t="n">
        <f aca="false">R50/100</f>
        <v>0.00961345277777778</v>
      </c>
      <c r="AG50" s="64" t="n">
        <f aca="false">Y50/100</f>
        <v>0.10922</v>
      </c>
      <c r="AH50" s="64" t="n">
        <f aca="false">Z50/100</f>
        <v>0.00955959166666667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5154.48</v>
      </c>
      <c r="E51" s="88" t="n">
        <f aca="false">N51</f>
        <v>41.3701</v>
      </c>
      <c r="F51" s="88" t="n">
        <f aca="false">L51</f>
        <v>5154.48</v>
      </c>
      <c r="G51" s="88" t="n">
        <f aca="false">O51</f>
        <v>42.7828</v>
      </c>
      <c r="H51" s="88" t="n">
        <f aca="false">T51</f>
        <v>5141.2888</v>
      </c>
      <c r="I51" s="88" t="n">
        <f aca="false">V51</f>
        <v>41.3729</v>
      </c>
      <c r="J51" s="88" t="n">
        <f aca="false">T51</f>
        <v>5141.2888</v>
      </c>
      <c r="K51" s="88" t="n">
        <f aca="false">W51</f>
        <v>42.7828</v>
      </c>
      <c r="L51" s="85" t="n">
        <v>5154.48</v>
      </c>
      <c r="M51" s="85" t="n">
        <v>38.716</v>
      </c>
      <c r="N51" s="85" t="n">
        <v>41.3701</v>
      </c>
      <c r="O51" s="85" t="n">
        <v>42.7828</v>
      </c>
      <c r="P51" s="85" t="n">
        <v>3077.14</v>
      </c>
      <c r="Q51" s="78" t="n">
        <v>11.343</v>
      </c>
      <c r="R51" s="85" t="n">
        <f aca="false">P51/3600</f>
        <v>0.854761111111111</v>
      </c>
      <c r="S51" s="87"/>
      <c r="T51" s="85" t="n">
        <v>5141.2888</v>
      </c>
      <c r="U51" s="85" t="n">
        <v>38.719</v>
      </c>
      <c r="V51" s="85" t="n">
        <v>41.3729</v>
      </c>
      <c r="W51" s="85" t="n">
        <v>42.7828</v>
      </c>
      <c r="X51" s="85" t="n">
        <v>3048.359</v>
      </c>
      <c r="Y51" s="78" t="n">
        <v>11.437</v>
      </c>
      <c r="Z51" s="85" t="n">
        <f aca="false">X51/3600</f>
        <v>0.846766388888889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.11343</v>
      </c>
      <c r="AF51" s="64" t="n">
        <f aca="false">R51/100</f>
        <v>0.00854761111111111</v>
      </c>
      <c r="AG51" s="64" t="n">
        <f aca="false">Y51/100</f>
        <v>0.11437</v>
      </c>
      <c r="AH51" s="64" t="n">
        <f aca="false">Z51/100</f>
        <v>0.00846766388888889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240.7576</v>
      </c>
      <c r="E52" s="89" t="n">
        <f aca="false">N52</f>
        <v>39.0187</v>
      </c>
      <c r="F52" s="89" t="n">
        <f aca="false">L52</f>
        <v>2240.7576</v>
      </c>
      <c r="G52" s="89" t="n">
        <f aca="false">O52</f>
        <v>40.6073</v>
      </c>
      <c r="H52" s="89" t="n">
        <f aca="false">T52</f>
        <v>2232.028</v>
      </c>
      <c r="I52" s="89" t="n">
        <f aca="false">V52</f>
        <v>39.0249</v>
      </c>
      <c r="J52" s="89" t="n">
        <f aca="false">T52</f>
        <v>2232.028</v>
      </c>
      <c r="K52" s="89" t="n">
        <f aca="false">W52</f>
        <v>40.6186</v>
      </c>
      <c r="L52" s="77" t="n">
        <v>2240.7576</v>
      </c>
      <c r="M52" s="77" t="n">
        <v>35.5841</v>
      </c>
      <c r="N52" s="77" t="n">
        <v>39.0187</v>
      </c>
      <c r="O52" s="77" t="n">
        <v>40.6073</v>
      </c>
      <c r="P52" s="77" t="n">
        <v>2759.796</v>
      </c>
      <c r="Q52" s="78" t="n">
        <v>8.781</v>
      </c>
      <c r="R52" s="77" t="n">
        <f aca="false">P52/3600</f>
        <v>0.76661</v>
      </c>
      <c r="S52" s="79"/>
      <c r="T52" s="77" t="n">
        <v>2232.028</v>
      </c>
      <c r="U52" s="77" t="n">
        <v>35.5882</v>
      </c>
      <c r="V52" s="77" t="n">
        <v>39.0249</v>
      </c>
      <c r="W52" s="77" t="n">
        <v>40.6186</v>
      </c>
      <c r="X52" s="77" t="n">
        <v>2739.203</v>
      </c>
      <c r="Y52" s="78" t="n">
        <v>9.156</v>
      </c>
      <c r="Z52" s="77" t="n">
        <f aca="false">X52/3600</f>
        <v>0.760889722222222</v>
      </c>
      <c r="AA52" s="79"/>
      <c r="AB52" s="79"/>
      <c r="AC52" s="79"/>
      <c r="AE52" s="64" t="n">
        <f aca="false">Q52/100</f>
        <v>0.08781</v>
      </c>
      <c r="AF52" s="64" t="n">
        <f aca="false">R52/100</f>
        <v>0.0076661</v>
      </c>
      <c r="AG52" s="64" t="n">
        <f aca="false">Y52/100</f>
        <v>0.09156</v>
      </c>
      <c r="AH52" s="64" t="n">
        <f aca="false">Z52/100</f>
        <v>0.00760889722222222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048.4608</v>
      </c>
      <c r="E53" s="89" t="n">
        <f aca="false">N53</f>
        <v>36.9242</v>
      </c>
      <c r="F53" s="89" t="n">
        <f aca="false">L53</f>
        <v>1048.4608</v>
      </c>
      <c r="G53" s="89" t="n">
        <f aca="false">O53</f>
        <v>38.6074</v>
      </c>
      <c r="H53" s="89" t="n">
        <f aca="false">T53</f>
        <v>1046.2048</v>
      </c>
      <c r="I53" s="89" t="n">
        <f aca="false">V53</f>
        <v>36.9224</v>
      </c>
      <c r="J53" s="89" t="n">
        <f aca="false">T53</f>
        <v>1046.2048</v>
      </c>
      <c r="K53" s="89" t="n">
        <f aca="false">W53</f>
        <v>38.6033</v>
      </c>
      <c r="L53" s="77" t="n">
        <v>1048.4608</v>
      </c>
      <c r="M53" s="77" t="n">
        <v>32.7051</v>
      </c>
      <c r="N53" s="77" t="n">
        <v>36.9242</v>
      </c>
      <c r="O53" s="77" t="n">
        <v>38.6074</v>
      </c>
      <c r="P53" s="77" t="n">
        <v>2559.609</v>
      </c>
      <c r="Q53" s="78" t="n">
        <v>7.953</v>
      </c>
      <c r="R53" s="77" t="n">
        <f aca="false">P53/3600</f>
        <v>0.7110025</v>
      </c>
      <c r="S53" s="79"/>
      <c r="T53" s="77" t="n">
        <v>1046.2048</v>
      </c>
      <c r="U53" s="77" t="n">
        <v>32.7111</v>
      </c>
      <c r="V53" s="77" t="n">
        <v>36.9224</v>
      </c>
      <c r="W53" s="77" t="n">
        <v>38.6033</v>
      </c>
      <c r="X53" s="77" t="n">
        <v>2509.281</v>
      </c>
      <c r="Y53" s="78" t="n">
        <v>8</v>
      </c>
      <c r="Z53" s="77" t="n">
        <f aca="false">X53/3600</f>
        <v>0.6970225</v>
      </c>
      <c r="AA53" s="79"/>
      <c r="AB53" s="79"/>
      <c r="AC53" s="79"/>
      <c r="AE53" s="64" t="n">
        <f aca="false">Q53/100</f>
        <v>0.07953</v>
      </c>
      <c r="AF53" s="64" t="n">
        <f aca="false">R53/100</f>
        <v>0.007110025</v>
      </c>
      <c r="AG53" s="64" t="n">
        <f aca="false">Y53/100</f>
        <v>0.08</v>
      </c>
      <c r="AH53" s="64" t="n">
        <f aca="false">Z53/100</f>
        <v>0.006970225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93.4336</v>
      </c>
      <c r="E54" s="90" t="n">
        <f aca="false">N54</f>
        <v>35.1028</v>
      </c>
      <c r="F54" s="90" t="n">
        <f aca="false">L54</f>
        <v>493.4336</v>
      </c>
      <c r="G54" s="90" t="n">
        <f aca="false">O54</f>
        <v>36.7372</v>
      </c>
      <c r="H54" s="90" t="n">
        <f aca="false">T54</f>
        <v>492.6856</v>
      </c>
      <c r="I54" s="90" t="n">
        <f aca="false">V54</f>
        <v>35.1012</v>
      </c>
      <c r="J54" s="90" t="n">
        <f aca="false">T54</f>
        <v>492.6856</v>
      </c>
      <c r="K54" s="90" t="n">
        <f aca="false">W54</f>
        <v>36.7335</v>
      </c>
      <c r="L54" s="84" t="n">
        <v>493.4336</v>
      </c>
      <c r="M54" s="84" t="n">
        <v>30.0455</v>
      </c>
      <c r="N54" s="84" t="n">
        <v>35.1028</v>
      </c>
      <c r="O54" s="84" t="n">
        <v>36.7372</v>
      </c>
      <c r="P54" s="84" t="n">
        <v>2354.937</v>
      </c>
      <c r="Q54" s="84" t="n">
        <v>7.062</v>
      </c>
      <c r="R54" s="84" t="n">
        <f aca="false">P54/3600</f>
        <v>0.654149166666667</v>
      </c>
      <c r="S54" s="82"/>
      <c r="T54" s="84" t="n">
        <v>492.6856</v>
      </c>
      <c r="U54" s="84" t="n">
        <v>30.054</v>
      </c>
      <c r="V54" s="84" t="n">
        <v>35.1012</v>
      </c>
      <c r="W54" s="84" t="n">
        <v>36.7335</v>
      </c>
      <c r="X54" s="84" t="n">
        <v>2341.812</v>
      </c>
      <c r="Y54" s="84" t="n">
        <v>6.984</v>
      </c>
      <c r="Z54" s="84" t="n">
        <f aca="false">X54/3600</f>
        <v>0.650503333333333</v>
      </c>
      <c r="AA54" s="82"/>
      <c r="AB54" s="82"/>
      <c r="AC54" s="82"/>
      <c r="AE54" s="64" t="n">
        <f aca="false">Q54/100</f>
        <v>0.07062</v>
      </c>
      <c r="AF54" s="64" t="n">
        <f aca="false">R54/100</f>
        <v>0.00654149166666667</v>
      </c>
      <c r="AG54" s="64" t="n">
        <f aca="false">Y54/100</f>
        <v>0.06984</v>
      </c>
      <c r="AH54" s="64" t="n">
        <f aca="false">Z54/100</f>
        <v>0.00650503333333333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1646.556</v>
      </c>
      <c r="E55" s="88" t="n">
        <f aca="false">N55</f>
        <v>43.8703</v>
      </c>
      <c r="F55" s="88" t="n">
        <f aca="false">L55</f>
        <v>1646.556</v>
      </c>
      <c r="G55" s="88" t="n">
        <f aca="false">O55</f>
        <v>42.9992</v>
      </c>
      <c r="H55" s="88" t="n">
        <f aca="false">T55</f>
        <v>1639.6896</v>
      </c>
      <c r="I55" s="88" t="n">
        <f aca="false">V55</f>
        <v>43.8749</v>
      </c>
      <c r="J55" s="88" t="n">
        <f aca="false">T55</f>
        <v>1639.6896</v>
      </c>
      <c r="K55" s="88" t="n">
        <f aca="false">W55</f>
        <v>42.998</v>
      </c>
      <c r="L55" s="85" t="n">
        <v>1646.556</v>
      </c>
      <c r="M55" s="85" t="n">
        <v>40.3759</v>
      </c>
      <c r="N55" s="85" t="n">
        <v>43.8703</v>
      </c>
      <c r="O55" s="85" t="n">
        <v>42.9992</v>
      </c>
      <c r="P55" s="85" t="n">
        <v>1088.359</v>
      </c>
      <c r="Q55" s="78" t="n">
        <v>4.062</v>
      </c>
      <c r="R55" s="85" t="n">
        <f aca="false">P55/3600</f>
        <v>0.302321944444444</v>
      </c>
      <c r="S55" s="87"/>
      <c r="T55" s="85" t="n">
        <v>1639.6896</v>
      </c>
      <c r="U55" s="85" t="n">
        <v>40.3826</v>
      </c>
      <c r="V55" s="85" t="n">
        <v>43.8749</v>
      </c>
      <c r="W55" s="85" t="n">
        <v>42.998</v>
      </c>
      <c r="X55" s="85" t="n">
        <v>1075.046</v>
      </c>
      <c r="Y55" s="78" t="n">
        <v>4.156</v>
      </c>
      <c r="Z55" s="85" t="n">
        <f aca="false">X55/3600</f>
        <v>0.298623888888889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.04062</v>
      </c>
      <c r="AF55" s="64" t="n">
        <f aca="false">R55/100</f>
        <v>0.00302321944444444</v>
      </c>
      <c r="AG55" s="64" t="n">
        <f aca="false">Y55/100</f>
        <v>0.04156</v>
      </c>
      <c r="AH55" s="64" t="n">
        <f aca="false">Z55/100</f>
        <v>0.00298623888888889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825.5608</v>
      </c>
      <c r="E56" s="89" t="n">
        <f aca="false">N56</f>
        <v>41.259</v>
      </c>
      <c r="F56" s="89" t="n">
        <f aca="false">L56</f>
        <v>825.5608</v>
      </c>
      <c r="G56" s="89" t="n">
        <f aca="false">O56</f>
        <v>39.94</v>
      </c>
      <c r="H56" s="89" t="n">
        <f aca="false">T56</f>
        <v>821.9184</v>
      </c>
      <c r="I56" s="89" t="n">
        <f aca="false">V56</f>
        <v>41.2766</v>
      </c>
      <c r="J56" s="89" t="n">
        <f aca="false">T56</f>
        <v>821.9184</v>
      </c>
      <c r="K56" s="89" t="n">
        <f aca="false">W56</f>
        <v>39.9428</v>
      </c>
      <c r="L56" s="77" t="n">
        <v>825.5608</v>
      </c>
      <c r="M56" s="77" t="n">
        <v>36.641</v>
      </c>
      <c r="N56" s="77" t="n">
        <v>41.259</v>
      </c>
      <c r="O56" s="77" t="n">
        <v>39.94</v>
      </c>
      <c r="P56" s="77" t="n">
        <v>1008.562</v>
      </c>
      <c r="Q56" s="78" t="n">
        <v>3.562</v>
      </c>
      <c r="R56" s="77" t="n">
        <f aca="false">P56/3600</f>
        <v>0.280156111111111</v>
      </c>
      <c r="S56" s="79"/>
      <c r="T56" s="77" t="n">
        <v>821.9184</v>
      </c>
      <c r="U56" s="77" t="n">
        <v>36.6514</v>
      </c>
      <c r="V56" s="77" t="n">
        <v>41.2766</v>
      </c>
      <c r="W56" s="77" t="n">
        <v>39.9428</v>
      </c>
      <c r="X56" s="77" t="n">
        <v>994.046</v>
      </c>
      <c r="Y56" s="78" t="n">
        <v>3.609</v>
      </c>
      <c r="Z56" s="77" t="n">
        <f aca="false">X56/3600</f>
        <v>0.276123888888889</v>
      </c>
      <c r="AA56" s="79"/>
      <c r="AB56" s="79"/>
      <c r="AC56" s="79"/>
      <c r="AE56" s="64" t="n">
        <f aca="false">Q56/100</f>
        <v>0.03562</v>
      </c>
      <c r="AF56" s="64" t="n">
        <f aca="false">R56/100</f>
        <v>0.00280156111111111</v>
      </c>
      <c r="AG56" s="64" t="n">
        <f aca="false">Y56/100</f>
        <v>0.03609</v>
      </c>
      <c r="AH56" s="64" t="n">
        <f aca="false">Z56/100</f>
        <v>0.00276123888888889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05.9352</v>
      </c>
      <c r="E57" s="89" t="n">
        <f aca="false">N57</f>
        <v>38.9756</v>
      </c>
      <c r="F57" s="89" t="n">
        <f aca="false">L57</f>
        <v>405.9352</v>
      </c>
      <c r="G57" s="89" t="n">
        <f aca="false">O57</f>
        <v>37.2849</v>
      </c>
      <c r="H57" s="89" t="n">
        <f aca="false">T57</f>
        <v>404.2384</v>
      </c>
      <c r="I57" s="89" t="n">
        <f aca="false">V57</f>
        <v>38.9887</v>
      </c>
      <c r="J57" s="89" t="n">
        <f aca="false">T57</f>
        <v>404.2384</v>
      </c>
      <c r="K57" s="89" t="n">
        <f aca="false">W57</f>
        <v>37.3047</v>
      </c>
      <c r="L57" s="77" t="n">
        <v>405.9352</v>
      </c>
      <c r="M57" s="77" t="n">
        <v>33.307</v>
      </c>
      <c r="N57" s="77" t="n">
        <v>38.9756</v>
      </c>
      <c r="O57" s="77" t="n">
        <v>37.2849</v>
      </c>
      <c r="P57" s="77" t="n">
        <v>938.5</v>
      </c>
      <c r="Q57" s="78" t="n">
        <v>3.187</v>
      </c>
      <c r="R57" s="77" t="n">
        <f aca="false">P57/3600</f>
        <v>0.260694444444444</v>
      </c>
      <c r="S57" s="79"/>
      <c r="T57" s="77" t="n">
        <v>404.2384</v>
      </c>
      <c r="U57" s="77" t="n">
        <v>33.3218</v>
      </c>
      <c r="V57" s="77" t="n">
        <v>38.9887</v>
      </c>
      <c r="W57" s="77" t="n">
        <v>37.3047</v>
      </c>
      <c r="X57" s="77" t="n">
        <v>926.938</v>
      </c>
      <c r="Y57" s="78" t="n">
        <v>3.296</v>
      </c>
      <c r="Z57" s="77" t="n">
        <f aca="false">X57/3600</f>
        <v>0.257482777777778</v>
      </c>
      <c r="AA57" s="79"/>
      <c r="AB57" s="79"/>
      <c r="AC57" s="79"/>
      <c r="AE57" s="64" t="n">
        <f aca="false">Q57/100</f>
        <v>0.03187</v>
      </c>
      <c r="AF57" s="64" t="n">
        <f aca="false">R57/100</f>
        <v>0.00260694444444444</v>
      </c>
      <c r="AG57" s="64" t="n">
        <f aca="false">Y57/100</f>
        <v>0.03296</v>
      </c>
      <c r="AH57" s="64" t="n">
        <f aca="false">Z57/100</f>
        <v>0.00257482777777778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04.5472</v>
      </c>
      <c r="E58" s="90" t="n">
        <f aca="false">N58</f>
        <v>36.9376</v>
      </c>
      <c r="F58" s="90" t="n">
        <f aca="false">L58</f>
        <v>204.5472</v>
      </c>
      <c r="G58" s="90" t="n">
        <f aca="false">O58</f>
        <v>34.9467</v>
      </c>
      <c r="H58" s="90" t="n">
        <f aca="false">T58</f>
        <v>203.3048</v>
      </c>
      <c r="I58" s="90" t="n">
        <f aca="false">V58</f>
        <v>36.9393</v>
      </c>
      <c r="J58" s="90" t="n">
        <f aca="false">T58</f>
        <v>203.3048</v>
      </c>
      <c r="K58" s="90" t="n">
        <f aca="false">W58</f>
        <v>34.9549</v>
      </c>
      <c r="L58" s="84" t="n">
        <v>204.5472</v>
      </c>
      <c r="M58" s="84" t="n">
        <v>30.5301</v>
      </c>
      <c r="N58" s="84" t="n">
        <v>36.9376</v>
      </c>
      <c r="O58" s="84" t="n">
        <v>34.9467</v>
      </c>
      <c r="P58" s="84" t="n">
        <v>888.765</v>
      </c>
      <c r="Q58" s="84" t="n">
        <v>2.875</v>
      </c>
      <c r="R58" s="84" t="n">
        <f aca="false">P58/3600</f>
        <v>0.246879166666667</v>
      </c>
      <c r="S58" s="82"/>
      <c r="T58" s="84" t="n">
        <v>203.3048</v>
      </c>
      <c r="U58" s="84" t="n">
        <v>30.5283</v>
      </c>
      <c r="V58" s="84" t="n">
        <v>36.9393</v>
      </c>
      <c r="W58" s="84" t="n">
        <v>34.9549</v>
      </c>
      <c r="X58" s="84" t="n">
        <v>877.953</v>
      </c>
      <c r="Y58" s="84" t="n">
        <v>2.828</v>
      </c>
      <c r="Z58" s="84" t="n">
        <f aca="false">X58/3600</f>
        <v>0.243875833333333</v>
      </c>
      <c r="AA58" s="82"/>
      <c r="AB58" s="82"/>
      <c r="AC58" s="82"/>
      <c r="AE58" s="64" t="n">
        <f aca="false">Q58/100</f>
        <v>0.02875</v>
      </c>
      <c r="AF58" s="64" t="n">
        <f aca="false">R58/100</f>
        <v>0.00246879166666667</v>
      </c>
      <c r="AG58" s="64" t="n">
        <f aca="false">Y58/100</f>
        <v>0.02828</v>
      </c>
      <c r="AH58" s="64" t="n">
        <f aca="false">Z58/100</f>
        <v>0.00243875833333333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1715.2672</v>
      </c>
      <c r="E59" s="86" t="n">
        <f aca="false">N59</f>
        <v>43.2021</v>
      </c>
      <c r="F59" s="86" t="n">
        <f aca="false">L59</f>
        <v>1715.2672</v>
      </c>
      <c r="G59" s="86" t="n">
        <f aca="false">O59</f>
        <v>44.1925</v>
      </c>
      <c r="H59" s="86" t="n">
        <f aca="false">T59</f>
        <v>1699.9736</v>
      </c>
      <c r="I59" s="86" t="n">
        <f aca="false">V59</f>
        <v>43.1999</v>
      </c>
      <c r="J59" s="86" t="n">
        <f aca="false">T59</f>
        <v>1699.9736</v>
      </c>
      <c r="K59" s="86" t="n">
        <f aca="false">W59</f>
        <v>44.1985</v>
      </c>
      <c r="L59" s="85" t="n">
        <v>1715.2672</v>
      </c>
      <c r="M59" s="85" t="n">
        <v>37.6705</v>
      </c>
      <c r="N59" s="85" t="n">
        <v>43.2021</v>
      </c>
      <c r="O59" s="85" t="n">
        <v>44.1925</v>
      </c>
      <c r="P59" s="85" t="n">
        <v>1126.609</v>
      </c>
      <c r="Q59" s="78" t="n">
        <v>5.093</v>
      </c>
      <c r="R59" s="85" t="n">
        <f aca="false">P59/3600</f>
        <v>0.312946944444444</v>
      </c>
      <c r="S59" s="87"/>
      <c r="T59" s="85" t="n">
        <v>1699.9736</v>
      </c>
      <c r="U59" s="85" t="n">
        <v>37.6768</v>
      </c>
      <c r="V59" s="85" t="n">
        <v>43.1999</v>
      </c>
      <c r="W59" s="85" t="n">
        <v>44.1985</v>
      </c>
      <c r="X59" s="85" t="n">
        <v>1109.453</v>
      </c>
      <c r="Y59" s="78" t="n">
        <v>4.984</v>
      </c>
      <c r="Z59" s="85" t="n">
        <f aca="false">X59/3600</f>
        <v>0.308181388888889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.05093</v>
      </c>
      <c r="AF59" s="64" t="n">
        <f aca="false">R59/100</f>
        <v>0.00312946944444444</v>
      </c>
      <c r="AG59" s="64" t="n">
        <f aca="false">Y59/100</f>
        <v>0.04984</v>
      </c>
      <c r="AH59" s="64" t="n">
        <f aca="false">Z59/100</f>
        <v>0.00308181388888889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669.952</v>
      </c>
      <c r="E60" s="76" t="n">
        <f aca="false">N60</f>
        <v>41.1918</v>
      </c>
      <c r="F60" s="76" t="n">
        <f aca="false">L60</f>
        <v>669.952</v>
      </c>
      <c r="G60" s="76" t="n">
        <f aca="false">O60</f>
        <v>42.0953</v>
      </c>
      <c r="H60" s="76" t="n">
        <f aca="false">T60</f>
        <v>663.1648</v>
      </c>
      <c r="I60" s="76" t="n">
        <f aca="false">V60</f>
        <v>41.1888</v>
      </c>
      <c r="J60" s="76" t="n">
        <f aca="false">T60</f>
        <v>663.1648</v>
      </c>
      <c r="K60" s="76" t="n">
        <f aca="false">W60</f>
        <v>42.1075</v>
      </c>
      <c r="L60" s="77" t="n">
        <v>669.952</v>
      </c>
      <c r="M60" s="77" t="n">
        <v>34.3757</v>
      </c>
      <c r="N60" s="77" t="n">
        <v>41.1918</v>
      </c>
      <c r="O60" s="77" t="n">
        <v>42.0953</v>
      </c>
      <c r="P60" s="77" t="n">
        <v>1035.906</v>
      </c>
      <c r="Q60" s="78" t="n">
        <v>3.812</v>
      </c>
      <c r="R60" s="77" t="n">
        <f aca="false">P60/3600</f>
        <v>0.287751666666667</v>
      </c>
      <c r="S60" s="79"/>
      <c r="T60" s="77" t="n">
        <v>663.1648</v>
      </c>
      <c r="U60" s="77" t="n">
        <v>34.3865</v>
      </c>
      <c r="V60" s="77" t="n">
        <v>41.1888</v>
      </c>
      <c r="W60" s="77" t="n">
        <v>42.1075</v>
      </c>
      <c r="X60" s="77" t="n">
        <v>1026.828</v>
      </c>
      <c r="Y60" s="78" t="n">
        <v>3.968</v>
      </c>
      <c r="Z60" s="77" t="n">
        <f aca="false">X60/3600</f>
        <v>0.28523</v>
      </c>
      <c r="AA60" s="79"/>
      <c r="AB60" s="79"/>
      <c r="AC60" s="79"/>
      <c r="AE60" s="64" t="n">
        <f aca="false">Q60/100</f>
        <v>0.03812</v>
      </c>
      <c r="AF60" s="64" t="n">
        <f aca="false">R60/100</f>
        <v>0.00287751666666667</v>
      </c>
      <c r="AG60" s="64" t="n">
        <f aca="false">Y60/100</f>
        <v>0.03968</v>
      </c>
      <c r="AH60" s="64" t="n">
        <f aca="false">Z60/100</f>
        <v>0.0028523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03.928</v>
      </c>
      <c r="E61" s="76" t="n">
        <f aca="false">N61</f>
        <v>39.4597</v>
      </c>
      <c r="F61" s="76" t="n">
        <f aca="false">L61</f>
        <v>303.928</v>
      </c>
      <c r="G61" s="76" t="n">
        <f aca="false">O61</f>
        <v>40.3329</v>
      </c>
      <c r="H61" s="76" t="n">
        <f aca="false">T61</f>
        <v>299.9208</v>
      </c>
      <c r="I61" s="76" t="n">
        <f aca="false">V61</f>
        <v>39.4623</v>
      </c>
      <c r="J61" s="76" t="n">
        <f aca="false">T61</f>
        <v>299.9208</v>
      </c>
      <c r="K61" s="76" t="n">
        <f aca="false">W61</f>
        <v>40.3201</v>
      </c>
      <c r="L61" s="77" t="n">
        <v>303.928</v>
      </c>
      <c r="M61" s="77" t="n">
        <v>31.6356</v>
      </c>
      <c r="N61" s="77" t="n">
        <v>39.4597</v>
      </c>
      <c r="O61" s="77" t="n">
        <v>40.3329</v>
      </c>
      <c r="P61" s="77" t="n">
        <v>987.718</v>
      </c>
      <c r="Q61" s="78" t="n">
        <v>3.359</v>
      </c>
      <c r="R61" s="77" t="n">
        <f aca="false">P61/3600</f>
        <v>0.274366111111111</v>
      </c>
      <c r="S61" s="79"/>
      <c r="T61" s="77" t="n">
        <v>299.9208</v>
      </c>
      <c r="U61" s="77" t="n">
        <v>31.6495</v>
      </c>
      <c r="V61" s="77" t="n">
        <v>39.4623</v>
      </c>
      <c r="W61" s="77" t="n">
        <v>40.3201</v>
      </c>
      <c r="X61" s="77" t="n">
        <v>979.437</v>
      </c>
      <c r="Y61" s="78" t="n">
        <v>3.484</v>
      </c>
      <c r="Z61" s="77" t="n">
        <f aca="false">X61/3600</f>
        <v>0.272065833333333</v>
      </c>
      <c r="AA61" s="79"/>
      <c r="AB61" s="79"/>
      <c r="AC61" s="79"/>
      <c r="AE61" s="64" t="n">
        <f aca="false">Q61/100</f>
        <v>0.03359</v>
      </c>
      <c r="AF61" s="64" t="n">
        <f aca="false">R61/100</f>
        <v>0.00274366111111111</v>
      </c>
      <c r="AG61" s="64" t="n">
        <f aca="false">Y61/100</f>
        <v>0.03484</v>
      </c>
      <c r="AH61" s="64" t="n">
        <f aca="false">Z61/100</f>
        <v>0.00272065833333333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53.5024</v>
      </c>
      <c r="E62" s="83" t="n">
        <f aca="false">N62</f>
        <v>38.0149</v>
      </c>
      <c r="F62" s="83" t="n">
        <f aca="false">L62</f>
        <v>153.5024</v>
      </c>
      <c r="G62" s="83" t="n">
        <f aca="false">O62</f>
        <v>38.7857</v>
      </c>
      <c r="H62" s="83" t="n">
        <f aca="false">T62</f>
        <v>151.8624</v>
      </c>
      <c r="I62" s="83" t="n">
        <f aca="false">V62</f>
        <v>38.0074</v>
      </c>
      <c r="J62" s="83" t="n">
        <f aca="false">T62</f>
        <v>151.8624</v>
      </c>
      <c r="K62" s="83" t="n">
        <f aca="false">W62</f>
        <v>38.8004</v>
      </c>
      <c r="L62" s="84" t="n">
        <v>153.5024</v>
      </c>
      <c r="M62" s="84" t="n">
        <v>28.9763</v>
      </c>
      <c r="N62" s="84" t="n">
        <v>38.0149</v>
      </c>
      <c r="O62" s="84" t="n">
        <v>38.7857</v>
      </c>
      <c r="P62" s="84" t="n">
        <v>961.734</v>
      </c>
      <c r="Q62" s="84" t="n">
        <v>3.25</v>
      </c>
      <c r="R62" s="84" t="n">
        <f aca="false">P62/3600</f>
        <v>0.267148333333333</v>
      </c>
      <c r="S62" s="82"/>
      <c r="T62" s="84" t="n">
        <v>151.8624</v>
      </c>
      <c r="U62" s="84" t="n">
        <v>28.9829</v>
      </c>
      <c r="V62" s="84" t="n">
        <v>38.0074</v>
      </c>
      <c r="W62" s="84" t="n">
        <v>38.8004</v>
      </c>
      <c r="X62" s="84" t="n">
        <v>954.203</v>
      </c>
      <c r="Y62" s="84" t="n">
        <v>3.343</v>
      </c>
      <c r="Z62" s="84" t="n">
        <f aca="false">X62/3600</f>
        <v>0.265056388888889</v>
      </c>
      <c r="AA62" s="82"/>
      <c r="AB62" s="82"/>
      <c r="AC62" s="82"/>
      <c r="AE62" s="64" t="n">
        <f aca="false">Q62/100</f>
        <v>0.0325</v>
      </c>
      <c r="AF62" s="64" t="n">
        <f aca="false">R62/100</f>
        <v>0.00267148333333333</v>
      </c>
      <c r="AG62" s="64" t="n">
        <f aca="false">Y62/100</f>
        <v>0.03343</v>
      </c>
      <c r="AH62" s="64" t="n">
        <f aca="false">Z62/100</f>
        <v>0.00265056388888889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1740.3344</v>
      </c>
      <c r="E63" s="88" t="n">
        <f aca="false">N63</f>
        <v>41.2766</v>
      </c>
      <c r="F63" s="88" t="n">
        <f aca="false">L63</f>
        <v>1740.3344</v>
      </c>
      <c r="G63" s="88" t="n">
        <f aca="false">O63</f>
        <v>42.2176</v>
      </c>
      <c r="H63" s="88" t="n">
        <f aca="false">T63</f>
        <v>1730.6512</v>
      </c>
      <c r="I63" s="88" t="n">
        <f aca="false">V63</f>
        <v>41.2832</v>
      </c>
      <c r="J63" s="88" t="n">
        <f aca="false">T63</f>
        <v>1730.6512</v>
      </c>
      <c r="K63" s="88" t="n">
        <f aca="false">W63</f>
        <v>42.2155</v>
      </c>
      <c r="L63" s="85" t="n">
        <v>1740.3344</v>
      </c>
      <c r="M63" s="85" t="n">
        <v>38.0098</v>
      </c>
      <c r="N63" s="85" t="n">
        <v>41.2766</v>
      </c>
      <c r="O63" s="85" t="n">
        <v>42.2176</v>
      </c>
      <c r="P63" s="85" t="n">
        <v>947.546</v>
      </c>
      <c r="Q63" s="78" t="n">
        <v>4.25</v>
      </c>
      <c r="R63" s="85" t="n">
        <f aca="false">P63/3600</f>
        <v>0.263207222222222</v>
      </c>
      <c r="S63" s="87"/>
      <c r="T63" s="85" t="n">
        <v>1730.6512</v>
      </c>
      <c r="U63" s="85" t="n">
        <v>38.0117</v>
      </c>
      <c r="V63" s="85" t="n">
        <v>41.2832</v>
      </c>
      <c r="W63" s="85" t="n">
        <v>42.2155</v>
      </c>
      <c r="X63" s="85" t="n">
        <v>935.828</v>
      </c>
      <c r="Y63" s="78" t="n">
        <v>4.234</v>
      </c>
      <c r="Z63" s="85" t="n">
        <f aca="false">X63/3600</f>
        <v>0.259952222222222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.0425</v>
      </c>
      <c r="AF63" s="64" t="n">
        <f aca="false">R63/100</f>
        <v>0.00263207222222222</v>
      </c>
      <c r="AG63" s="64" t="n">
        <f aca="false">Y63/100</f>
        <v>0.04234</v>
      </c>
      <c r="AH63" s="64" t="n">
        <f aca="false">Z63/100</f>
        <v>0.00259952222222222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809.372</v>
      </c>
      <c r="E64" s="89" t="n">
        <f aca="false">N64</f>
        <v>38.7097</v>
      </c>
      <c r="F64" s="89" t="n">
        <f aca="false">L64</f>
        <v>809.372</v>
      </c>
      <c r="G64" s="89" t="n">
        <f aca="false">O64</f>
        <v>39.4713</v>
      </c>
      <c r="H64" s="89" t="n">
        <f aca="false">T64</f>
        <v>804.3336</v>
      </c>
      <c r="I64" s="89" t="n">
        <f aca="false">V64</f>
        <v>38.7123</v>
      </c>
      <c r="J64" s="89" t="n">
        <f aca="false">T64</f>
        <v>804.3336</v>
      </c>
      <c r="K64" s="89" t="n">
        <f aca="false">W64</f>
        <v>39.4711</v>
      </c>
      <c r="L64" s="77" t="n">
        <v>809.372</v>
      </c>
      <c r="M64" s="77" t="n">
        <v>34.6817</v>
      </c>
      <c r="N64" s="77" t="n">
        <v>38.7097</v>
      </c>
      <c r="O64" s="77" t="n">
        <v>39.4713</v>
      </c>
      <c r="P64" s="77" t="n">
        <v>877.296</v>
      </c>
      <c r="Q64" s="78" t="n">
        <v>3.437</v>
      </c>
      <c r="R64" s="77" t="n">
        <f aca="false">P64/3600</f>
        <v>0.243693333333333</v>
      </c>
      <c r="S64" s="79"/>
      <c r="T64" s="77" t="n">
        <v>804.3336</v>
      </c>
      <c r="U64" s="77" t="n">
        <v>34.6908</v>
      </c>
      <c r="V64" s="77" t="n">
        <v>38.7123</v>
      </c>
      <c r="W64" s="77" t="n">
        <v>39.4711</v>
      </c>
      <c r="X64" s="77" t="n">
        <v>863.703</v>
      </c>
      <c r="Y64" s="78" t="n">
        <v>3.296</v>
      </c>
      <c r="Z64" s="77" t="n">
        <f aca="false">X64/3600</f>
        <v>0.2399175</v>
      </c>
      <c r="AA64" s="79"/>
      <c r="AB64" s="79"/>
      <c r="AC64" s="79"/>
      <c r="AE64" s="64" t="n">
        <f aca="false">Q64/100</f>
        <v>0.03437</v>
      </c>
      <c r="AF64" s="64" t="n">
        <f aca="false">R64/100</f>
        <v>0.00243693333333333</v>
      </c>
      <c r="AG64" s="64" t="n">
        <f aca="false">Y64/100</f>
        <v>0.03296</v>
      </c>
      <c r="AH64" s="64" t="n">
        <f aca="false">Z64/100</f>
        <v>0.002399175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78.2912</v>
      </c>
      <c r="E65" s="89" t="n">
        <f aca="false">N65</f>
        <v>36.4961</v>
      </c>
      <c r="F65" s="89" t="n">
        <f aca="false">L65</f>
        <v>378.2912</v>
      </c>
      <c r="G65" s="89" t="n">
        <f aca="false">O65</f>
        <v>37.1976</v>
      </c>
      <c r="H65" s="89" t="n">
        <f aca="false">T65</f>
        <v>376.6208</v>
      </c>
      <c r="I65" s="89" t="n">
        <f aca="false">V65</f>
        <v>36.5076</v>
      </c>
      <c r="J65" s="89" t="n">
        <f aca="false">T65</f>
        <v>376.6208</v>
      </c>
      <c r="K65" s="89" t="n">
        <f aca="false">W65</f>
        <v>37.2071</v>
      </c>
      <c r="L65" s="77" t="n">
        <v>378.2912</v>
      </c>
      <c r="M65" s="77" t="n">
        <v>31.4886</v>
      </c>
      <c r="N65" s="77" t="n">
        <v>36.4961</v>
      </c>
      <c r="O65" s="77" t="n">
        <v>37.1976</v>
      </c>
      <c r="P65" s="77" t="n">
        <v>829.718</v>
      </c>
      <c r="Q65" s="78" t="n">
        <v>3.062</v>
      </c>
      <c r="R65" s="77" t="n">
        <f aca="false">P65/3600</f>
        <v>0.230477222222222</v>
      </c>
      <c r="S65" s="79"/>
      <c r="T65" s="77" t="n">
        <v>376.6208</v>
      </c>
      <c r="U65" s="77" t="n">
        <v>31.5063</v>
      </c>
      <c r="V65" s="77" t="n">
        <v>36.5076</v>
      </c>
      <c r="W65" s="77" t="n">
        <v>37.2071</v>
      </c>
      <c r="X65" s="77" t="n">
        <v>822.546</v>
      </c>
      <c r="Y65" s="78" t="n">
        <v>2.734</v>
      </c>
      <c r="Z65" s="77" t="n">
        <f aca="false">X65/3600</f>
        <v>0.228485</v>
      </c>
      <c r="AA65" s="79"/>
      <c r="AB65" s="79"/>
      <c r="AC65" s="79"/>
      <c r="AE65" s="64" t="n">
        <f aca="false">Q65/100</f>
        <v>0.03062</v>
      </c>
      <c r="AF65" s="64" t="n">
        <f aca="false">R65/100</f>
        <v>0.00230477222222222</v>
      </c>
      <c r="AG65" s="64" t="n">
        <f aca="false">Y65/100</f>
        <v>0.02734</v>
      </c>
      <c r="AH65" s="64" t="n">
        <f aca="false">Z65/100</f>
        <v>0.00228485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74.3816</v>
      </c>
      <c r="E66" s="90" t="n">
        <f aca="false">N66</f>
        <v>34.5555</v>
      </c>
      <c r="F66" s="90" t="n">
        <f aca="false">L66</f>
        <v>174.3816</v>
      </c>
      <c r="G66" s="90" t="n">
        <f aca="false">O66</f>
        <v>35.1912</v>
      </c>
      <c r="H66" s="90" t="n">
        <f aca="false">T66</f>
        <v>173.7808</v>
      </c>
      <c r="I66" s="90" t="n">
        <f aca="false">V66</f>
        <v>34.5629</v>
      </c>
      <c r="J66" s="90" t="n">
        <f aca="false">T66</f>
        <v>173.7808</v>
      </c>
      <c r="K66" s="90" t="n">
        <f aca="false">W66</f>
        <v>35.1875</v>
      </c>
      <c r="L66" s="84" t="n">
        <v>174.3816</v>
      </c>
      <c r="M66" s="84" t="n">
        <v>28.6011</v>
      </c>
      <c r="N66" s="84" t="n">
        <v>34.5555</v>
      </c>
      <c r="O66" s="84" t="n">
        <v>35.1912</v>
      </c>
      <c r="P66" s="84" t="n">
        <v>799.281</v>
      </c>
      <c r="Q66" s="84" t="n">
        <v>2.656</v>
      </c>
      <c r="R66" s="84" t="n">
        <f aca="false">P66/3600</f>
        <v>0.2220225</v>
      </c>
      <c r="S66" s="82"/>
      <c r="T66" s="84" t="n">
        <v>173.7808</v>
      </c>
      <c r="U66" s="84" t="n">
        <v>28.6085</v>
      </c>
      <c r="V66" s="84" t="n">
        <v>34.5629</v>
      </c>
      <c r="W66" s="84" t="n">
        <v>35.1875</v>
      </c>
      <c r="X66" s="84" t="n">
        <v>789.406</v>
      </c>
      <c r="Y66" s="84" t="n">
        <v>2.609</v>
      </c>
      <c r="Z66" s="84" t="n">
        <f aca="false">X66/3600</f>
        <v>0.219279444444444</v>
      </c>
      <c r="AA66" s="82"/>
      <c r="AB66" s="82"/>
      <c r="AC66" s="82"/>
      <c r="AE66" s="64" t="n">
        <f aca="false">Q66/100</f>
        <v>0.02656</v>
      </c>
      <c r="AF66" s="64" t="n">
        <f aca="false">R66/100</f>
        <v>0.002220225</v>
      </c>
      <c r="AG66" s="64" t="n">
        <f aca="false">Y66/100</f>
        <v>0.02609</v>
      </c>
      <c r="AH66" s="64" t="n">
        <f aca="false">Z66/100</f>
        <v>0.00219279444444444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1314.2024</v>
      </c>
      <c r="E67" s="86" t="n">
        <f aca="false">N67</f>
        <v>41.5379</v>
      </c>
      <c r="F67" s="86" t="n">
        <f aca="false">L67</f>
        <v>1314.2024</v>
      </c>
      <c r="G67" s="86" t="n">
        <f aca="false">O67</f>
        <v>42.5885</v>
      </c>
      <c r="H67" s="86" t="n">
        <f aca="false">T67</f>
        <v>1308.3128</v>
      </c>
      <c r="I67" s="86" t="n">
        <f aca="false">V67</f>
        <v>41.5463</v>
      </c>
      <c r="J67" s="86" t="n">
        <f aca="false">T67</f>
        <v>1308.3128</v>
      </c>
      <c r="K67" s="86" t="n">
        <f aca="false">W67</f>
        <v>42.6011</v>
      </c>
      <c r="L67" s="85" t="n">
        <v>1314.2024</v>
      </c>
      <c r="M67" s="85" t="n">
        <v>39.2332</v>
      </c>
      <c r="N67" s="85" t="n">
        <v>41.5379</v>
      </c>
      <c r="O67" s="85" t="n">
        <v>42.5885</v>
      </c>
      <c r="P67" s="85" t="n">
        <v>714.015</v>
      </c>
      <c r="Q67" s="78" t="n">
        <v>3.187</v>
      </c>
      <c r="R67" s="85" t="n">
        <f aca="false">P67/3600</f>
        <v>0.1983375</v>
      </c>
      <c r="S67" s="87"/>
      <c r="T67" s="85" t="n">
        <v>1308.3128</v>
      </c>
      <c r="U67" s="85" t="n">
        <v>39.2486</v>
      </c>
      <c r="V67" s="85" t="n">
        <v>41.5463</v>
      </c>
      <c r="W67" s="85" t="n">
        <v>42.6011</v>
      </c>
      <c r="X67" s="85" t="n">
        <v>702.406</v>
      </c>
      <c r="Y67" s="78" t="n">
        <v>3.14</v>
      </c>
      <c r="Z67" s="85" t="n">
        <f aca="false">X67/3600</f>
        <v>0.195112777777778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.03187</v>
      </c>
      <c r="AF67" s="64" t="n">
        <f aca="false">R67/100</f>
        <v>0.001983375</v>
      </c>
      <c r="AG67" s="64" t="n">
        <f aca="false">Y67/100</f>
        <v>0.0314</v>
      </c>
      <c r="AH67" s="64" t="n">
        <f aca="false">Z67/100</f>
        <v>0.00195112777777778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52.5416</v>
      </c>
      <c r="E68" s="76" t="n">
        <f aca="false">N68</f>
        <v>38.8065</v>
      </c>
      <c r="F68" s="76" t="n">
        <f aca="false">L68</f>
        <v>652.5416</v>
      </c>
      <c r="G68" s="76" t="n">
        <f aca="false">O68</f>
        <v>40.0069</v>
      </c>
      <c r="H68" s="76" t="n">
        <f aca="false">T68</f>
        <v>649.416</v>
      </c>
      <c r="I68" s="76" t="n">
        <f aca="false">V68</f>
        <v>38.8211</v>
      </c>
      <c r="J68" s="76" t="n">
        <f aca="false">T68</f>
        <v>649.416</v>
      </c>
      <c r="K68" s="76" t="n">
        <f aca="false">W68</f>
        <v>40.013</v>
      </c>
      <c r="L68" s="77" t="n">
        <v>652.5416</v>
      </c>
      <c r="M68" s="77" t="n">
        <v>35.499</v>
      </c>
      <c r="N68" s="77" t="n">
        <v>38.8065</v>
      </c>
      <c r="O68" s="77" t="n">
        <v>40.0069</v>
      </c>
      <c r="P68" s="77" t="n">
        <v>648.796</v>
      </c>
      <c r="Q68" s="78" t="n">
        <v>2.484</v>
      </c>
      <c r="R68" s="77" t="n">
        <f aca="false">P68/3600</f>
        <v>0.180221111111111</v>
      </c>
      <c r="S68" s="79"/>
      <c r="T68" s="77" t="n">
        <v>649.416</v>
      </c>
      <c r="U68" s="77" t="n">
        <v>35.5184</v>
      </c>
      <c r="V68" s="77" t="n">
        <v>38.8211</v>
      </c>
      <c r="W68" s="77" t="n">
        <v>40.013</v>
      </c>
      <c r="X68" s="77" t="n">
        <v>639.671</v>
      </c>
      <c r="Y68" s="78" t="n">
        <v>2.515</v>
      </c>
      <c r="Z68" s="77" t="n">
        <f aca="false">X68/3600</f>
        <v>0.177686388888889</v>
      </c>
      <c r="AA68" s="79"/>
      <c r="AB68" s="79"/>
      <c r="AC68" s="79"/>
      <c r="AE68" s="64" t="n">
        <f aca="false">Q68/100</f>
        <v>0.02484</v>
      </c>
      <c r="AF68" s="64" t="n">
        <f aca="false">R68/100</f>
        <v>0.00180221111111111</v>
      </c>
      <c r="AG68" s="64" t="n">
        <f aca="false">Y68/100</f>
        <v>0.02515</v>
      </c>
      <c r="AH68" s="64" t="n">
        <f aca="false">Z68/100</f>
        <v>0.00177686388888889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14.5952</v>
      </c>
      <c r="E69" s="76" t="n">
        <f aca="false">N69</f>
        <v>36.5416</v>
      </c>
      <c r="F69" s="76" t="n">
        <f aca="false">L69</f>
        <v>314.5952</v>
      </c>
      <c r="G69" s="76" t="n">
        <f aca="false">O69</f>
        <v>37.7186</v>
      </c>
      <c r="H69" s="76" t="n">
        <f aca="false">T69</f>
        <v>313.2552</v>
      </c>
      <c r="I69" s="76" t="n">
        <f aca="false">V69</f>
        <v>36.5651</v>
      </c>
      <c r="J69" s="76" t="n">
        <f aca="false">T69</f>
        <v>313.2552</v>
      </c>
      <c r="K69" s="76" t="n">
        <f aca="false">W69</f>
        <v>37.7324</v>
      </c>
      <c r="L69" s="77" t="n">
        <v>314.5952</v>
      </c>
      <c r="M69" s="77" t="n">
        <v>32.0581</v>
      </c>
      <c r="N69" s="77" t="n">
        <v>36.5416</v>
      </c>
      <c r="O69" s="77" t="n">
        <v>37.7186</v>
      </c>
      <c r="P69" s="77" t="n">
        <v>592.89</v>
      </c>
      <c r="Q69" s="78" t="n">
        <v>2.25</v>
      </c>
      <c r="R69" s="77" t="n">
        <f aca="false">P69/3600</f>
        <v>0.164691666666667</v>
      </c>
      <c r="S69" s="79"/>
      <c r="T69" s="77" t="n">
        <v>313.2552</v>
      </c>
      <c r="U69" s="77" t="n">
        <v>32.0744</v>
      </c>
      <c r="V69" s="77" t="n">
        <v>36.5651</v>
      </c>
      <c r="W69" s="77" t="n">
        <v>37.7324</v>
      </c>
      <c r="X69" s="77" t="n">
        <v>586.812</v>
      </c>
      <c r="Y69" s="78" t="n">
        <v>2.219</v>
      </c>
      <c r="Z69" s="77" t="n">
        <f aca="false">X69/3600</f>
        <v>0.163003333333333</v>
      </c>
      <c r="AA69" s="79"/>
      <c r="AB69" s="79"/>
      <c r="AC69" s="79"/>
      <c r="AE69" s="64" t="n">
        <f aca="false">Q69/100</f>
        <v>0.0225</v>
      </c>
      <c r="AF69" s="64" t="n">
        <f aca="false">R69/100</f>
        <v>0.00164691666666667</v>
      </c>
      <c r="AG69" s="64" t="n">
        <f aca="false">Y69/100</f>
        <v>0.02219</v>
      </c>
      <c r="AH69" s="64" t="n">
        <f aca="false">Z69/100</f>
        <v>0.00163003333333333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50.052</v>
      </c>
      <c r="E70" s="91" t="n">
        <f aca="false">N70</f>
        <v>34.5654</v>
      </c>
      <c r="F70" s="91" t="n">
        <f aca="false">L70</f>
        <v>150.052</v>
      </c>
      <c r="G70" s="91" t="n">
        <f aca="false">O70</f>
        <v>35.6154</v>
      </c>
      <c r="H70" s="91" t="n">
        <f aca="false">T70</f>
        <v>149.1136</v>
      </c>
      <c r="I70" s="91" t="n">
        <f aca="false">V70</f>
        <v>34.5875</v>
      </c>
      <c r="J70" s="91" t="n">
        <f aca="false">T70</f>
        <v>149.1136</v>
      </c>
      <c r="K70" s="91" t="n">
        <f aca="false">W70</f>
        <v>35.6486</v>
      </c>
      <c r="L70" s="84" t="n">
        <v>150.052</v>
      </c>
      <c r="M70" s="84" t="n">
        <v>29.2987</v>
      </c>
      <c r="N70" s="84" t="n">
        <v>34.5654</v>
      </c>
      <c r="O70" s="84" t="n">
        <v>35.6154</v>
      </c>
      <c r="P70" s="84" t="n">
        <v>551.875</v>
      </c>
      <c r="Q70" s="84" t="n">
        <v>1.843</v>
      </c>
      <c r="R70" s="84" t="n">
        <f aca="false">P70/3600</f>
        <v>0.153298611111111</v>
      </c>
      <c r="S70" s="82"/>
      <c r="T70" s="84" t="n">
        <v>149.1136</v>
      </c>
      <c r="U70" s="84" t="n">
        <v>29.3089</v>
      </c>
      <c r="V70" s="84" t="n">
        <v>34.5875</v>
      </c>
      <c r="W70" s="84" t="n">
        <v>35.6486</v>
      </c>
      <c r="X70" s="84" t="n">
        <v>549.453</v>
      </c>
      <c r="Y70" s="84" t="n">
        <v>1.89</v>
      </c>
      <c r="Z70" s="84" t="n">
        <f aca="false">X70/3600</f>
        <v>0.152625833333333</v>
      </c>
      <c r="AA70" s="82"/>
      <c r="AB70" s="82"/>
      <c r="AC70" s="82"/>
      <c r="AE70" s="64" t="n">
        <f aca="false">Q70/100</f>
        <v>0.01843</v>
      </c>
      <c r="AF70" s="64" t="n">
        <f aca="false">R70/100</f>
        <v>0.00153298611111111</v>
      </c>
      <c r="AG70" s="64" t="n">
        <f aca="false">Y70/100</f>
        <v>0.0189</v>
      </c>
      <c r="AH70" s="64" t="n">
        <f aca="false">Z70/100</f>
        <v>0.00152625833333333</v>
      </c>
    </row>
    <row r="71" customFormat="false" ht="11.25" hidden="false" customHeight="false" outlineLevel="0" collapsed="false">
      <c r="A71" s="107" t="s">
        <v>53</v>
      </c>
      <c r="B71" s="107" t="s">
        <v>54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  <c r="AE71" s="64" t="n">
        <f aca="false">Q71/100</f>
        <v>0</v>
      </c>
      <c r="AF71" s="64" t="n">
        <f aca="false">R71/100</f>
        <v>0</v>
      </c>
      <c r="AG71" s="64" t="n">
        <f aca="false">Y71/100</f>
        <v>0</v>
      </c>
      <c r="AH71" s="64" t="n">
        <f aca="false">Z71/100</f>
        <v>0</v>
      </c>
    </row>
    <row r="72" customFormat="false" ht="11.25" hidden="false" customHeight="false" outlineLevel="0" collapsed="false">
      <c r="A72" s="112" t="s">
        <v>55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  <c r="AE72" s="64" t="n">
        <f aca="false">Q72/100</f>
        <v>0</v>
      </c>
      <c r="AF72" s="64" t="n">
        <f aca="false">R72/100</f>
        <v>0</v>
      </c>
      <c r="AG72" s="64" t="n">
        <f aca="false">Y72/100</f>
        <v>0</v>
      </c>
      <c r="AH72" s="64" t="n">
        <f aca="false">Z72/100</f>
        <v>0</v>
      </c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  <c r="AE73" s="64" t="n">
        <f aca="false">Q73/100</f>
        <v>0</v>
      </c>
      <c r="AF73" s="64" t="n">
        <f aca="false">R73/100</f>
        <v>0</v>
      </c>
      <c r="AG73" s="64" t="n">
        <f aca="false">Y73/100</f>
        <v>0</v>
      </c>
      <c r="AH73" s="64" t="n">
        <f aca="false">Z73/100</f>
        <v>0</v>
      </c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  <c r="AE74" s="64" t="n">
        <f aca="false">Q74/100</f>
        <v>0</v>
      </c>
      <c r="AF74" s="64" t="n">
        <f aca="false">R74/100</f>
        <v>0</v>
      </c>
      <c r="AG74" s="64" t="n">
        <f aca="false">Y74/100</f>
        <v>0</v>
      </c>
      <c r="AH74" s="64" t="n">
        <f aca="false">Z74/100</f>
        <v>0</v>
      </c>
    </row>
    <row r="75" customFormat="false" ht="11.25" hidden="false" customHeight="false" outlineLevel="0" collapsed="false">
      <c r="A75" s="112"/>
      <c r="B75" s="107" t="s">
        <v>56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  <c r="AE75" s="64" t="n">
        <f aca="false">Q75/100</f>
        <v>0</v>
      </c>
      <c r="AF75" s="64" t="n">
        <f aca="false">R75/100</f>
        <v>0</v>
      </c>
      <c r="AG75" s="64" t="n">
        <f aca="false">Y75/100</f>
        <v>0</v>
      </c>
      <c r="AH75" s="64" t="n">
        <f aca="false">Z75/100</f>
        <v>0</v>
      </c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  <c r="AE76" s="64" t="n">
        <f aca="false">Q76/100</f>
        <v>0</v>
      </c>
      <c r="AF76" s="64" t="n">
        <f aca="false">R76/100</f>
        <v>0</v>
      </c>
      <c r="AG76" s="64" t="n">
        <f aca="false">Y76/100</f>
        <v>0</v>
      </c>
      <c r="AH76" s="64" t="n">
        <f aca="false">Z76/100</f>
        <v>0</v>
      </c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  <c r="AE77" s="64" t="n">
        <f aca="false">Q77/100</f>
        <v>0</v>
      </c>
      <c r="AF77" s="64" t="n">
        <f aca="false">R77/100</f>
        <v>0</v>
      </c>
      <c r="AG77" s="64" t="n">
        <f aca="false">Y77/100</f>
        <v>0</v>
      </c>
      <c r="AH77" s="64" t="n">
        <f aca="false">Z77/100</f>
        <v>0</v>
      </c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  <c r="AE78" s="64" t="n">
        <f aca="false">Q78/100</f>
        <v>0</v>
      </c>
      <c r="AF78" s="64" t="n">
        <f aca="false">R78/100</f>
        <v>0</v>
      </c>
      <c r="AG78" s="64" t="n">
        <f aca="false">Y78/100</f>
        <v>0</v>
      </c>
      <c r="AH78" s="64" t="n">
        <f aca="false">Z78/100</f>
        <v>0</v>
      </c>
    </row>
    <row r="79" customFormat="false" ht="11.25" hidden="false" customHeight="false" outlineLevel="0" collapsed="false">
      <c r="A79" s="112"/>
      <c r="B79" s="107" t="s">
        <v>57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  <c r="AE79" s="64" t="n">
        <f aca="false">Q79/100</f>
        <v>0</v>
      </c>
      <c r="AF79" s="64" t="n">
        <f aca="false">R79/100</f>
        <v>0</v>
      </c>
      <c r="AG79" s="64" t="n">
        <f aca="false">Y79/100</f>
        <v>0</v>
      </c>
      <c r="AH79" s="64" t="n">
        <f aca="false">Z79/100</f>
        <v>0</v>
      </c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  <c r="AE80" s="64" t="n">
        <f aca="false">Q80/100</f>
        <v>0</v>
      </c>
      <c r="AF80" s="64" t="n">
        <f aca="false">R80/100</f>
        <v>0</v>
      </c>
      <c r="AG80" s="64" t="n">
        <f aca="false">Y80/100</f>
        <v>0</v>
      </c>
      <c r="AH80" s="64" t="n">
        <f aca="false">Z80/100</f>
        <v>0</v>
      </c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  <c r="AE81" s="64" t="n">
        <f aca="false">Q81/100</f>
        <v>0</v>
      </c>
      <c r="AF81" s="64" t="n">
        <f aca="false">R81/100</f>
        <v>0</v>
      </c>
      <c r="AG81" s="64" t="n">
        <f aca="false">Y81/100</f>
        <v>0</v>
      </c>
      <c r="AH81" s="64" t="n">
        <f aca="false">Z81/100</f>
        <v>0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  <c r="AE82" s="64" t="n">
        <f aca="false">Q82/100</f>
        <v>0</v>
      </c>
      <c r="AF82" s="64" t="n">
        <f aca="false">R82/100</f>
        <v>0</v>
      </c>
      <c r="AG82" s="64" t="n">
        <f aca="false">Y82/100</f>
        <v>0</v>
      </c>
      <c r="AH82" s="64" t="n">
        <f aca="false">Z82/100</f>
        <v>0</v>
      </c>
    </row>
    <row r="83" customFormat="false" ht="11.25" hidden="false" customHeight="false" outlineLevel="0" collapsed="false">
      <c r="B83" s="64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)</f>
        <v>#VALUE!</v>
      </c>
      <c r="AB88" s="105" t="e">
        <f aca="false">AVERAGE(AB3,AB7,AB11,AB15,AB19,AB23,AB27,AB31,AB35,AB39,AB43,AB47,AB51,AB55,AB63,AB59,AB67)</f>
        <v>#VALUE!</v>
      </c>
      <c r="AC88" s="10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3:AE70)*100</f>
        <v>18.228440279408</v>
      </c>
      <c r="R89" s="96" t="n">
        <f aca="false">GEOMEAN(AF3:AF70)*100</f>
        <v>1.55269405370109</v>
      </c>
      <c r="S89" s="96"/>
      <c r="T89" s="96"/>
      <c r="U89" s="96"/>
      <c r="V89" s="96"/>
      <c r="W89" s="96"/>
      <c r="X89" s="96"/>
      <c r="Y89" s="96" t="n">
        <f aca="false">GEOMEAN(AG3:AG70)*100</f>
        <v>18.2515457247217</v>
      </c>
      <c r="Z89" s="96" t="n">
        <f aca="false">GEOMEAN(AH3:AH70)*100</f>
        <v>1.53104715951291</v>
      </c>
    </row>
    <row r="90" customFormat="false" ht="11.25" hidden="false" customHeight="false" outlineLevel="0" collapsed="false">
      <c r="B90" s="64" t="s">
        <v>59</v>
      </c>
      <c r="X90" s="106"/>
      <c r="Y90" s="106" t="n">
        <f aca="false">Y89/Q89</f>
        <v>1.00126754922306</v>
      </c>
      <c r="Z90" s="106" t="n">
        <f aca="false">Z89/R89</f>
        <v>0.986058493534782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3:Q70)/3600</f>
        <v>0.600475555555556</v>
      </c>
      <c r="R91" s="95" t="n">
        <f aca="false">SUM(R3:R70)</f>
        <v>191.268216666667</v>
      </c>
      <c r="X91" s="95"/>
      <c r="Y91" s="95" t="n">
        <f aca="false">SUM(Y3:Y70)/3600</f>
        <v>0.600314722222222</v>
      </c>
      <c r="Z91" s="95" t="n">
        <f aca="false">SUM(Z3:Z70)</f>
        <v>187.49582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  <c r="AE3" s="64" t="n">
        <f aca="false">Q3/100</f>
        <v>0</v>
      </c>
      <c r="AF3" s="64" t="n">
        <f aca="false">R3/100</f>
        <v>0</v>
      </c>
      <c r="AG3" s="64" t="n">
        <f aca="false">Y3/100</f>
        <v>0</v>
      </c>
      <c r="AH3" s="64" t="n">
        <f aca="false">Z3/100</f>
        <v>0</v>
      </c>
    </row>
    <row r="4" customFormat="false" ht="11.25" hidden="false" customHeight="false" outlineLevel="0" collapsed="false">
      <c r="A4" s="112" t="s">
        <v>34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  <c r="AE4" s="64" t="n">
        <f aca="false">Q4/100</f>
        <v>0</v>
      </c>
      <c r="AF4" s="64" t="n">
        <f aca="false">R4/100</f>
        <v>0</v>
      </c>
      <c r="AG4" s="64" t="n">
        <f aca="false">Y4/100</f>
        <v>0</v>
      </c>
      <c r="AH4" s="64" t="n">
        <f aca="false">Z4/100</f>
        <v>0</v>
      </c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  <c r="AE5" s="64" t="n">
        <f aca="false">Q5/100</f>
        <v>0</v>
      </c>
      <c r="AF5" s="64" t="n">
        <f aca="false">R5/100</f>
        <v>0</v>
      </c>
      <c r="AG5" s="64" t="n">
        <f aca="false">Y5/100</f>
        <v>0</v>
      </c>
      <c r="AH5" s="64" t="n">
        <f aca="false">Z5/100</f>
        <v>0</v>
      </c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  <c r="AE6" s="64" t="n">
        <f aca="false">Q6/100</f>
        <v>0</v>
      </c>
      <c r="AF6" s="64" t="n">
        <f aca="false">R6/100</f>
        <v>0</v>
      </c>
      <c r="AG6" s="64" t="n">
        <f aca="false">Y6/100</f>
        <v>0</v>
      </c>
      <c r="AH6" s="64" t="n">
        <f aca="false">Z6/100</f>
        <v>0</v>
      </c>
    </row>
    <row r="7" customFormat="false" ht="11.25" hidden="false" customHeight="false" outlineLevel="0" collapsed="false">
      <c r="A7" s="112"/>
      <c r="B7" s="112" t="s">
        <v>35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  <c r="AE7" s="64" t="n">
        <f aca="false">Q7/100</f>
        <v>0</v>
      </c>
      <c r="AF7" s="64" t="n">
        <f aca="false">R7/100</f>
        <v>0</v>
      </c>
      <c r="AG7" s="64" t="n">
        <f aca="false">Y7/100</f>
        <v>0</v>
      </c>
      <c r="AH7" s="64" t="n">
        <f aca="false">Z7/100</f>
        <v>0</v>
      </c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  <c r="AE8" s="64" t="n">
        <f aca="false">Q8/100</f>
        <v>0</v>
      </c>
      <c r="AF8" s="64" t="n">
        <f aca="false">R8/100</f>
        <v>0</v>
      </c>
      <c r="AG8" s="64" t="n">
        <f aca="false">Y8/100</f>
        <v>0</v>
      </c>
      <c r="AH8" s="64" t="n">
        <f aca="false">Z8/100</f>
        <v>0</v>
      </c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  <c r="AE9" s="64" t="n">
        <f aca="false">Q9/100</f>
        <v>0</v>
      </c>
      <c r="AF9" s="64" t="n">
        <f aca="false">R9/100</f>
        <v>0</v>
      </c>
      <c r="AG9" s="64" t="n">
        <f aca="false">Y9/100</f>
        <v>0</v>
      </c>
      <c r="AH9" s="64" t="n">
        <f aca="false">Z9/100</f>
        <v>0</v>
      </c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  <c r="AE10" s="64" t="n">
        <f aca="false">Q10/100</f>
        <v>0</v>
      </c>
      <c r="AF10" s="64" t="n">
        <f aca="false">R10/100</f>
        <v>0</v>
      </c>
      <c r="AG10" s="64" t="n">
        <f aca="false">Y10/100</f>
        <v>0</v>
      </c>
      <c r="AH10" s="64" t="n">
        <f aca="false">Z10/100</f>
        <v>0</v>
      </c>
    </row>
    <row r="11" customFormat="false" ht="11.25" hidden="false" customHeight="false" outlineLevel="0" collapsed="false">
      <c r="A11" s="112"/>
      <c r="B11" s="107" t="s">
        <v>36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  <c r="AE11" s="64" t="n">
        <f aca="false">Q11/100</f>
        <v>0</v>
      </c>
      <c r="AF11" s="64" t="n">
        <f aca="false">R11/100</f>
        <v>0</v>
      </c>
      <c r="AG11" s="64" t="n">
        <f aca="false">Y11/100</f>
        <v>0</v>
      </c>
      <c r="AH11" s="64" t="n">
        <f aca="false">Z11/100</f>
        <v>0</v>
      </c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  <c r="AE12" s="64" t="n">
        <f aca="false">Q12/100</f>
        <v>0</v>
      </c>
      <c r="AF12" s="64" t="n">
        <f aca="false">R12/100</f>
        <v>0</v>
      </c>
      <c r="AG12" s="64" t="n">
        <f aca="false">Y12/100</f>
        <v>0</v>
      </c>
      <c r="AH12" s="64" t="n">
        <f aca="false">Z12/100</f>
        <v>0</v>
      </c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  <c r="AE13" s="64" t="n">
        <f aca="false">Q13/100</f>
        <v>0</v>
      </c>
      <c r="AF13" s="64" t="n">
        <f aca="false">R13/100</f>
        <v>0</v>
      </c>
      <c r="AG13" s="64" t="n">
        <f aca="false">Y13/100</f>
        <v>0</v>
      </c>
      <c r="AH13" s="64" t="n">
        <f aca="false">Z13/100</f>
        <v>0</v>
      </c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  <c r="AE14" s="64" t="n">
        <f aca="false">Q14/100</f>
        <v>0</v>
      </c>
      <c r="AF14" s="64" t="n">
        <f aca="false">R14/100</f>
        <v>0</v>
      </c>
      <c r="AG14" s="64" t="n">
        <f aca="false">Y14/100</f>
        <v>0</v>
      </c>
      <c r="AH14" s="64" t="n">
        <f aca="false">Z14/100</f>
        <v>0</v>
      </c>
    </row>
    <row r="15" customFormat="false" ht="11.25" hidden="false" customHeight="false" outlineLevel="0" collapsed="false">
      <c r="A15" s="112"/>
      <c r="B15" s="112" t="s">
        <v>37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  <c r="AE15" s="64" t="n">
        <f aca="false">Q15/100</f>
        <v>0</v>
      </c>
      <c r="AF15" s="64" t="n">
        <f aca="false">R15/100</f>
        <v>0</v>
      </c>
      <c r="AG15" s="64" t="n">
        <f aca="false">Y15/100</f>
        <v>0</v>
      </c>
      <c r="AH15" s="64" t="n">
        <f aca="false">Z15/100</f>
        <v>0</v>
      </c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  <c r="AE16" s="64" t="n">
        <f aca="false">Q16/100</f>
        <v>0</v>
      </c>
      <c r="AF16" s="64" t="n">
        <f aca="false">R16/100</f>
        <v>0</v>
      </c>
      <c r="AG16" s="64" t="n">
        <f aca="false">Y16/100</f>
        <v>0</v>
      </c>
      <c r="AH16" s="64" t="n">
        <f aca="false">Z16/100</f>
        <v>0</v>
      </c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  <c r="AE17" s="64" t="n">
        <f aca="false">Q17/100</f>
        <v>0</v>
      </c>
      <c r="AF17" s="64" t="n">
        <f aca="false">R17/100</f>
        <v>0</v>
      </c>
      <c r="AG17" s="64" t="n">
        <f aca="false">Y17/100</f>
        <v>0</v>
      </c>
      <c r="AH17" s="64" t="n">
        <f aca="false">Z17/100</f>
        <v>0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  <c r="AE18" s="64" t="n">
        <f aca="false">Q18/100</f>
        <v>0</v>
      </c>
      <c r="AF18" s="64" t="n">
        <f aca="false">R18/100</f>
        <v>0</v>
      </c>
      <c r="AG18" s="64" t="n">
        <f aca="false">Y18/100</f>
        <v>0</v>
      </c>
      <c r="AH18" s="64" t="n">
        <f aca="false">Z18/100</f>
        <v>0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410.256</v>
      </c>
      <c r="E19" s="76" t="n">
        <f aca="false">N19</f>
        <v>43.4508</v>
      </c>
      <c r="F19" s="76" t="n">
        <f aca="false">L19</f>
        <v>5410.256</v>
      </c>
      <c r="G19" s="76" t="n">
        <f aca="false">O19</f>
        <v>44.8562</v>
      </c>
      <c r="H19" s="76" t="n">
        <f aca="false">T19</f>
        <v>5398.7536</v>
      </c>
      <c r="I19" s="76" t="n">
        <f aca="false">V19</f>
        <v>43.4446</v>
      </c>
      <c r="J19" s="76" t="n">
        <f aca="false">T19</f>
        <v>5398.7536</v>
      </c>
      <c r="K19" s="76" t="n">
        <f aca="false">W19</f>
        <v>44.8558</v>
      </c>
      <c r="L19" s="77" t="n">
        <v>5410.256</v>
      </c>
      <c r="M19" s="77" t="n">
        <v>41.8761</v>
      </c>
      <c r="N19" s="77" t="n">
        <v>43.4508</v>
      </c>
      <c r="O19" s="77" t="n">
        <v>44.8562</v>
      </c>
      <c r="P19" s="77" t="n">
        <v>18673.991</v>
      </c>
      <c r="Q19" s="78" t="n">
        <v>64.313</v>
      </c>
      <c r="R19" s="77" t="n">
        <f aca="false">P19/3600</f>
        <v>5.18721972222222</v>
      </c>
      <c r="S19" s="79"/>
      <c r="T19" s="77" t="n">
        <v>5398.7536</v>
      </c>
      <c r="U19" s="77" t="n">
        <v>41.877</v>
      </c>
      <c r="V19" s="77" t="n">
        <v>43.4446</v>
      </c>
      <c r="W19" s="77" t="n">
        <v>44.8558</v>
      </c>
      <c r="X19" s="77" t="n">
        <v>18526.196</v>
      </c>
      <c r="Y19" s="77" t="n">
        <v>64.063</v>
      </c>
      <c r="Z19" s="77" t="n">
        <f aca="false">X19/3600</f>
        <v>5.14616555555556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.64313</v>
      </c>
      <c r="AF19" s="64" t="n">
        <f aca="false">R19/100</f>
        <v>0.0518721972222222</v>
      </c>
      <c r="AG19" s="64" t="n">
        <f aca="false">Y19/100</f>
        <v>0.64063</v>
      </c>
      <c r="AH19" s="64" t="n">
        <f aca="false">Z19/100</f>
        <v>0.0514616555555556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2514.1736</v>
      </c>
      <c r="E20" s="76" t="n">
        <f aca="false">N20</f>
        <v>41.742</v>
      </c>
      <c r="F20" s="76" t="n">
        <f aca="false">L20</f>
        <v>2514.1736</v>
      </c>
      <c r="G20" s="76" t="n">
        <f aca="false">O20</f>
        <v>42.8202</v>
      </c>
      <c r="H20" s="76" t="n">
        <f aca="false">T20</f>
        <v>2510.2808</v>
      </c>
      <c r="I20" s="76" t="n">
        <f aca="false">V20</f>
        <v>41.7484</v>
      </c>
      <c r="J20" s="76" t="n">
        <f aca="false">T20</f>
        <v>2510.2808</v>
      </c>
      <c r="K20" s="76" t="n">
        <f aca="false">W20</f>
        <v>42.82</v>
      </c>
      <c r="L20" s="77" t="n">
        <v>2514.1736</v>
      </c>
      <c r="M20" s="77" t="n">
        <v>39.8239</v>
      </c>
      <c r="N20" s="77" t="n">
        <v>41.742</v>
      </c>
      <c r="O20" s="77" t="n">
        <v>42.8202</v>
      </c>
      <c r="P20" s="77" t="n">
        <v>16516.803</v>
      </c>
      <c r="Q20" s="78" t="n">
        <v>60.407</v>
      </c>
      <c r="R20" s="77" t="n">
        <f aca="false">P20/3600</f>
        <v>4.58800083333333</v>
      </c>
      <c r="S20" s="79"/>
      <c r="T20" s="77" t="n">
        <v>2510.2808</v>
      </c>
      <c r="U20" s="77" t="n">
        <v>39.8256</v>
      </c>
      <c r="V20" s="77" t="n">
        <v>41.7484</v>
      </c>
      <c r="W20" s="77" t="n">
        <v>42.82</v>
      </c>
      <c r="X20" s="77" t="n">
        <v>16438.092</v>
      </c>
      <c r="Y20" s="77" t="n">
        <v>60.641</v>
      </c>
      <c r="Z20" s="77" t="n">
        <f aca="false">X20/3600</f>
        <v>4.56613666666667</v>
      </c>
      <c r="AA20" s="79"/>
      <c r="AB20" s="79"/>
      <c r="AC20" s="79"/>
      <c r="AE20" s="64" t="n">
        <f aca="false">Q20/100</f>
        <v>0.60407</v>
      </c>
      <c r="AF20" s="64" t="n">
        <f aca="false">R20/100</f>
        <v>0.0458800083333333</v>
      </c>
      <c r="AG20" s="64" t="n">
        <f aca="false">Y20/100</f>
        <v>0.60641</v>
      </c>
      <c r="AH20" s="64" t="n">
        <f aca="false">Z20/100</f>
        <v>0.0456613666666667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205.668</v>
      </c>
      <c r="E21" s="76" t="n">
        <f aca="false">N21</f>
        <v>40.2302</v>
      </c>
      <c r="F21" s="76" t="n">
        <f aca="false">L21</f>
        <v>1205.668</v>
      </c>
      <c r="G21" s="76" t="n">
        <f aca="false">O21</f>
        <v>41.3178</v>
      </c>
      <c r="H21" s="76" t="n">
        <f aca="false">T21</f>
        <v>1203.4528</v>
      </c>
      <c r="I21" s="76" t="n">
        <f aca="false">V21</f>
        <v>40.2302</v>
      </c>
      <c r="J21" s="76" t="n">
        <f aca="false">T21</f>
        <v>1203.4528</v>
      </c>
      <c r="K21" s="76" t="n">
        <f aca="false">W21</f>
        <v>41.3373</v>
      </c>
      <c r="L21" s="77" t="n">
        <v>1205.668</v>
      </c>
      <c r="M21" s="77" t="n">
        <v>37.2743</v>
      </c>
      <c r="N21" s="77" t="n">
        <v>40.2302</v>
      </c>
      <c r="O21" s="77" t="n">
        <v>41.3178</v>
      </c>
      <c r="P21" s="77" t="n">
        <v>15404.026</v>
      </c>
      <c r="Q21" s="78" t="n">
        <v>51.985</v>
      </c>
      <c r="R21" s="77" t="n">
        <f aca="false">P21/3600</f>
        <v>4.27889611111111</v>
      </c>
      <c r="S21" s="79"/>
      <c r="T21" s="77" t="n">
        <v>1203.4528</v>
      </c>
      <c r="U21" s="77" t="n">
        <v>37.2664</v>
      </c>
      <c r="V21" s="77" t="n">
        <v>40.2302</v>
      </c>
      <c r="W21" s="77" t="n">
        <v>41.3373</v>
      </c>
      <c r="X21" s="77" t="n">
        <v>15343.163</v>
      </c>
      <c r="Y21" s="77" t="n">
        <v>52.657</v>
      </c>
      <c r="Z21" s="77" t="n">
        <f aca="false">X21/3600</f>
        <v>4.26198972222222</v>
      </c>
      <c r="AA21" s="79"/>
      <c r="AB21" s="79"/>
      <c r="AC21" s="79"/>
      <c r="AE21" s="64" t="n">
        <f aca="false">Q21/100</f>
        <v>0.51985</v>
      </c>
      <c r="AF21" s="64" t="n">
        <f aca="false">R21/100</f>
        <v>0.0427889611111111</v>
      </c>
      <c r="AG21" s="64" t="n">
        <f aca="false">Y21/100</f>
        <v>0.52657</v>
      </c>
      <c r="AH21" s="64" t="n">
        <f aca="false">Z21/100</f>
        <v>0.0426198972222222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573.0104</v>
      </c>
      <c r="E22" s="83" t="n">
        <f aca="false">N22</f>
        <v>38.7722</v>
      </c>
      <c r="F22" s="83" t="n">
        <f aca="false">L22</f>
        <v>573.0104</v>
      </c>
      <c r="G22" s="83" t="n">
        <f aca="false">O22</f>
        <v>40.1605</v>
      </c>
      <c r="H22" s="83" t="n">
        <f aca="false">T22</f>
        <v>572.5272</v>
      </c>
      <c r="I22" s="83" t="n">
        <f aca="false">V22</f>
        <v>38.7588</v>
      </c>
      <c r="J22" s="83" t="n">
        <f aca="false">T22</f>
        <v>572.5272</v>
      </c>
      <c r="K22" s="83" t="n">
        <f aca="false">W22</f>
        <v>40.1486</v>
      </c>
      <c r="L22" s="84" t="n">
        <v>573.0104</v>
      </c>
      <c r="M22" s="84" t="n">
        <v>34.6187</v>
      </c>
      <c r="N22" s="84" t="n">
        <v>38.7722</v>
      </c>
      <c r="O22" s="84" t="n">
        <v>40.1605</v>
      </c>
      <c r="P22" s="84" t="n">
        <v>14756.358</v>
      </c>
      <c r="Q22" s="84" t="n">
        <v>45.547</v>
      </c>
      <c r="R22" s="84" t="n">
        <f aca="false">P22/3600</f>
        <v>4.09898833333333</v>
      </c>
      <c r="S22" s="82"/>
      <c r="T22" s="84" t="n">
        <v>572.5272</v>
      </c>
      <c r="U22" s="84" t="n">
        <v>34.6147</v>
      </c>
      <c r="V22" s="84" t="n">
        <v>38.7588</v>
      </c>
      <c r="W22" s="84" t="n">
        <v>40.1486</v>
      </c>
      <c r="X22" s="84" t="n">
        <v>14592.377</v>
      </c>
      <c r="Y22" s="84" t="n">
        <v>44.922</v>
      </c>
      <c r="Z22" s="84" t="n">
        <f aca="false">X22/3600</f>
        <v>4.05343805555556</v>
      </c>
      <c r="AA22" s="82"/>
      <c r="AB22" s="82"/>
      <c r="AC22" s="82"/>
      <c r="AE22" s="64" t="n">
        <f aca="false">Q22/100</f>
        <v>0.45547</v>
      </c>
      <c r="AF22" s="64" t="n">
        <f aca="false">R22/100</f>
        <v>0.0409898833333333</v>
      </c>
      <c r="AG22" s="64" t="n">
        <f aca="false">Y22/100</f>
        <v>0.44922</v>
      </c>
      <c r="AH22" s="64" t="n">
        <f aca="false">Z22/100</f>
        <v>0.0405343805555556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8402.7056</v>
      </c>
      <c r="E23" s="86" t="n">
        <f aca="false">N23</f>
        <v>41.9465</v>
      </c>
      <c r="F23" s="86" t="n">
        <f aca="false">L23</f>
        <v>8402.7056</v>
      </c>
      <c r="G23" s="86" t="n">
        <f aca="false">O23</f>
        <v>43.0496</v>
      </c>
      <c r="H23" s="86" t="n">
        <f aca="false">T23</f>
        <v>8374.624</v>
      </c>
      <c r="I23" s="86" t="n">
        <f aca="false">V23</f>
        <v>41.9437</v>
      </c>
      <c r="J23" s="86" t="n">
        <f aca="false">T23</f>
        <v>8374.624</v>
      </c>
      <c r="K23" s="86" t="n">
        <f aca="false">W23</f>
        <v>43.0467</v>
      </c>
      <c r="L23" s="85" t="n">
        <v>8402.7056</v>
      </c>
      <c r="M23" s="85" t="n">
        <v>39.946</v>
      </c>
      <c r="N23" s="85" t="n">
        <v>41.9465</v>
      </c>
      <c r="O23" s="85" t="n">
        <v>43.0496</v>
      </c>
      <c r="P23" s="85" t="n">
        <v>19103.893</v>
      </c>
      <c r="Q23" s="78" t="n">
        <v>63.079</v>
      </c>
      <c r="R23" s="85" t="n">
        <f aca="false">P23/3600</f>
        <v>5.30663694444445</v>
      </c>
      <c r="S23" s="87"/>
      <c r="T23" s="85" t="n">
        <v>8374.624</v>
      </c>
      <c r="U23" s="85" t="n">
        <v>39.9474</v>
      </c>
      <c r="V23" s="85" t="n">
        <v>41.9437</v>
      </c>
      <c r="W23" s="85" t="n">
        <v>43.0467</v>
      </c>
      <c r="X23" s="85" t="n">
        <v>18895.665</v>
      </c>
      <c r="Y23" s="85" t="n">
        <v>63.798</v>
      </c>
      <c r="Z23" s="85" t="n">
        <f aca="false">X23/3600</f>
        <v>5.24879583333333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.63079</v>
      </c>
      <c r="AF23" s="64" t="n">
        <f aca="false">R23/100</f>
        <v>0.0530663694444445</v>
      </c>
      <c r="AG23" s="64" t="n">
        <f aca="false">Y23/100</f>
        <v>0.63798</v>
      </c>
      <c r="AH23" s="64" t="n">
        <f aca="false">Z23/100</f>
        <v>0.0524879583333333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423.9128</v>
      </c>
      <c r="E24" s="76" t="n">
        <f aca="false">N24</f>
        <v>39.7657</v>
      </c>
      <c r="F24" s="76" t="n">
        <f aca="false">L24</f>
        <v>3423.9128</v>
      </c>
      <c r="G24" s="76" t="n">
        <f aca="false">O24</f>
        <v>40.7305</v>
      </c>
      <c r="H24" s="76" t="n">
        <f aca="false">T24</f>
        <v>3411.0752</v>
      </c>
      <c r="I24" s="76" t="n">
        <f aca="false">V24</f>
        <v>39.7522</v>
      </c>
      <c r="J24" s="76" t="n">
        <f aca="false">T24</f>
        <v>3411.0752</v>
      </c>
      <c r="K24" s="76" t="n">
        <f aca="false">W24</f>
        <v>40.7331</v>
      </c>
      <c r="L24" s="77" t="n">
        <v>3423.9128</v>
      </c>
      <c r="M24" s="77" t="n">
        <v>36.9918</v>
      </c>
      <c r="N24" s="77" t="n">
        <v>39.7657</v>
      </c>
      <c r="O24" s="77" t="n">
        <v>40.7305</v>
      </c>
      <c r="P24" s="77" t="n">
        <v>16180.412</v>
      </c>
      <c r="Q24" s="78" t="n">
        <v>54.422</v>
      </c>
      <c r="R24" s="77" t="n">
        <f aca="false">P24/3600</f>
        <v>4.49455888888889</v>
      </c>
      <c r="S24" s="79"/>
      <c r="T24" s="77" t="n">
        <v>3411.0752</v>
      </c>
      <c r="U24" s="77" t="n">
        <v>36.9939</v>
      </c>
      <c r="V24" s="77" t="n">
        <v>39.7522</v>
      </c>
      <c r="W24" s="77" t="n">
        <v>40.7331</v>
      </c>
      <c r="X24" s="77" t="n">
        <v>16070.602</v>
      </c>
      <c r="Y24" s="77" t="n">
        <v>54.391</v>
      </c>
      <c r="Z24" s="77" t="n">
        <f aca="false">X24/3600</f>
        <v>4.46405611111111</v>
      </c>
      <c r="AA24" s="79"/>
      <c r="AB24" s="79"/>
      <c r="AC24" s="79"/>
      <c r="AE24" s="64" t="n">
        <f aca="false">Q24/100</f>
        <v>0.54422</v>
      </c>
      <c r="AF24" s="64" t="n">
        <f aca="false">R24/100</f>
        <v>0.0449455888888889</v>
      </c>
      <c r="AG24" s="64" t="n">
        <f aca="false">Y24/100</f>
        <v>0.54391</v>
      </c>
      <c r="AH24" s="64" t="n">
        <f aca="false">Z24/100</f>
        <v>0.0446405611111111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449.408</v>
      </c>
      <c r="E25" s="76" t="n">
        <f aca="false">N25</f>
        <v>37.8443</v>
      </c>
      <c r="F25" s="76" t="n">
        <f aca="false">L25</f>
        <v>1449.408</v>
      </c>
      <c r="G25" s="76" t="n">
        <f aca="false">O25</f>
        <v>39.1242</v>
      </c>
      <c r="H25" s="76" t="n">
        <f aca="false">T25</f>
        <v>1445.4152</v>
      </c>
      <c r="I25" s="76" t="n">
        <f aca="false">V25</f>
        <v>37.8349</v>
      </c>
      <c r="J25" s="76" t="n">
        <f aca="false">T25</f>
        <v>1445.4152</v>
      </c>
      <c r="K25" s="76" t="n">
        <f aca="false">W25</f>
        <v>39.1209</v>
      </c>
      <c r="L25" s="77" t="n">
        <v>1449.408</v>
      </c>
      <c r="M25" s="77" t="n">
        <v>34.1667</v>
      </c>
      <c r="N25" s="77" t="n">
        <v>37.8443</v>
      </c>
      <c r="O25" s="77" t="n">
        <v>39.1242</v>
      </c>
      <c r="P25" s="77" t="n">
        <v>14868.934</v>
      </c>
      <c r="Q25" s="78" t="n">
        <v>48.282</v>
      </c>
      <c r="R25" s="77" t="n">
        <f aca="false">P25/3600</f>
        <v>4.13025944444444</v>
      </c>
      <c r="S25" s="79"/>
      <c r="T25" s="77" t="n">
        <v>1445.4152</v>
      </c>
      <c r="U25" s="77" t="n">
        <v>34.1711</v>
      </c>
      <c r="V25" s="77" t="n">
        <v>37.8349</v>
      </c>
      <c r="W25" s="77" t="n">
        <v>39.1209</v>
      </c>
      <c r="X25" s="77" t="n">
        <v>14783.157</v>
      </c>
      <c r="Y25" s="77" t="n">
        <v>52.469</v>
      </c>
      <c r="Z25" s="77" t="n">
        <f aca="false">X25/3600</f>
        <v>4.1064325</v>
      </c>
      <c r="AA25" s="79"/>
      <c r="AB25" s="79"/>
      <c r="AC25" s="79"/>
      <c r="AE25" s="64" t="n">
        <f aca="false">Q25/100</f>
        <v>0.48282</v>
      </c>
      <c r="AF25" s="64" t="n">
        <f aca="false">R25/100</f>
        <v>0.0413025944444444</v>
      </c>
      <c r="AG25" s="64" t="n">
        <f aca="false">Y25/100</f>
        <v>0.52469</v>
      </c>
      <c r="AH25" s="64" t="n">
        <f aca="false">Z25/100</f>
        <v>0.041064325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608.5152</v>
      </c>
      <c r="E26" s="83" t="n">
        <f aca="false">N26</f>
        <v>36.1002</v>
      </c>
      <c r="F26" s="83" t="n">
        <f aca="false">L26</f>
        <v>608.5152</v>
      </c>
      <c r="G26" s="83" t="n">
        <f aca="false">O26</f>
        <v>37.9854</v>
      </c>
      <c r="H26" s="83" t="n">
        <f aca="false">T26</f>
        <v>607.8848</v>
      </c>
      <c r="I26" s="83" t="n">
        <f aca="false">V26</f>
        <v>36.1145</v>
      </c>
      <c r="J26" s="83" t="n">
        <f aca="false">T26</f>
        <v>607.8848</v>
      </c>
      <c r="K26" s="83" t="n">
        <f aca="false">W26</f>
        <v>37.992</v>
      </c>
      <c r="L26" s="84" t="n">
        <v>608.5152</v>
      </c>
      <c r="M26" s="84" t="n">
        <v>31.567</v>
      </c>
      <c r="N26" s="84" t="n">
        <v>36.1002</v>
      </c>
      <c r="O26" s="84" t="n">
        <v>37.9854</v>
      </c>
      <c r="P26" s="84" t="n">
        <v>14232.863</v>
      </c>
      <c r="Q26" s="84" t="n">
        <v>47.813</v>
      </c>
      <c r="R26" s="84" t="n">
        <f aca="false">P26/3600</f>
        <v>3.95357305555556</v>
      </c>
      <c r="S26" s="82"/>
      <c r="T26" s="84" t="n">
        <v>607.8848</v>
      </c>
      <c r="U26" s="84" t="n">
        <v>31.566</v>
      </c>
      <c r="V26" s="84" t="n">
        <v>36.1145</v>
      </c>
      <c r="W26" s="84" t="n">
        <v>37.992</v>
      </c>
      <c r="X26" s="84" t="n">
        <v>14145.7</v>
      </c>
      <c r="Y26" s="84" t="n">
        <v>46.875</v>
      </c>
      <c r="Z26" s="84" t="n">
        <f aca="false">X26/3600</f>
        <v>3.92936111111111</v>
      </c>
      <c r="AA26" s="82"/>
      <c r="AB26" s="82"/>
      <c r="AC26" s="82"/>
      <c r="AE26" s="64" t="n">
        <f aca="false">Q26/100</f>
        <v>0.47813</v>
      </c>
      <c r="AF26" s="64" t="n">
        <f aca="false">R26/100</f>
        <v>0.0395357305555556</v>
      </c>
      <c r="AG26" s="64" t="n">
        <f aca="false">Y26/100</f>
        <v>0.46875</v>
      </c>
      <c r="AH26" s="64" t="n">
        <f aca="false">Z26/100</f>
        <v>0.0392936111111111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20122.4304</v>
      </c>
      <c r="E27" s="86" t="n">
        <f aca="false">N27</f>
        <v>40.0652</v>
      </c>
      <c r="F27" s="86" t="n">
        <f aca="false">L27</f>
        <v>20122.4304</v>
      </c>
      <c r="G27" s="86" t="n">
        <f aca="false">O27</f>
        <v>43.1315</v>
      </c>
      <c r="H27" s="86" t="n">
        <f aca="false">T27</f>
        <v>19998.1408</v>
      </c>
      <c r="I27" s="86" t="n">
        <f aca="false">V27</f>
        <v>40.0619</v>
      </c>
      <c r="J27" s="86" t="n">
        <f aca="false">T27</f>
        <v>19998.1408</v>
      </c>
      <c r="K27" s="86" t="n">
        <f aca="false">W27</f>
        <v>43.134</v>
      </c>
      <c r="L27" s="85" t="n">
        <v>20122.4304</v>
      </c>
      <c r="M27" s="85" t="n">
        <v>38.7366</v>
      </c>
      <c r="N27" s="85" t="n">
        <v>40.0652</v>
      </c>
      <c r="O27" s="85" t="n">
        <v>43.1315</v>
      </c>
      <c r="P27" s="85" t="n">
        <v>40137.024</v>
      </c>
      <c r="Q27" s="78" t="n">
        <v>120.877</v>
      </c>
      <c r="R27" s="85" t="n">
        <f aca="false">P27/3600</f>
        <v>11.1491733333333</v>
      </c>
      <c r="S27" s="87"/>
      <c r="T27" s="85" t="n">
        <v>19998.1408</v>
      </c>
      <c r="U27" s="85" t="n">
        <v>38.7362</v>
      </c>
      <c r="V27" s="85" t="n">
        <v>40.0619</v>
      </c>
      <c r="W27" s="85" t="n">
        <v>43.134</v>
      </c>
      <c r="X27" s="85" t="n">
        <v>38261.751</v>
      </c>
      <c r="Y27" s="85" t="n">
        <v>123.893</v>
      </c>
      <c r="Z27" s="85" t="n">
        <f aca="false">X27/3600</f>
        <v>10.6282641666667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1.20877</v>
      </c>
      <c r="AF27" s="64" t="n">
        <f aca="false">R27/100</f>
        <v>0.111491733333333</v>
      </c>
      <c r="AG27" s="64" t="n">
        <f aca="false">Y27/100</f>
        <v>1.23893</v>
      </c>
      <c r="AH27" s="64" t="n">
        <f aca="false">Z27/100</f>
        <v>0.106282641666667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306.5488</v>
      </c>
      <c r="E28" s="76" t="n">
        <f aca="false">N28</f>
        <v>38.7466</v>
      </c>
      <c r="F28" s="76" t="n">
        <f aca="false">L28</f>
        <v>6306.5488</v>
      </c>
      <c r="G28" s="76" t="n">
        <f aca="false">O28</f>
        <v>41.1047</v>
      </c>
      <c r="H28" s="76" t="n">
        <f aca="false">T28</f>
        <v>6257.9912</v>
      </c>
      <c r="I28" s="76" t="n">
        <f aca="false">V28</f>
        <v>38.7452</v>
      </c>
      <c r="J28" s="76" t="n">
        <f aca="false">T28</f>
        <v>6257.9912</v>
      </c>
      <c r="K28" s="76" t="n">
        <f aca="false">W28</f>
        <v>41.0997</v>
      </c>
      <c r="L28" s="77" t="n">
        <v>6306.5488</v>
      </c>
      <c r="M28" s="77" t="n">
        <v>36.6704</v>
      </c>
      <c r="N28" s="77" t="n">
        <v>38.7466</v>
      </c>
      <c r="O28" s="77" t="n">
        <v>41.1047</v>
      </c>
      <c r="P28" s="77" t="n">
        <v>32678.526</v>
      </c>
      <c r="Q28" s="78" t="n">
        <v>91.611</v>
      </c>
      <c r="R28" s="77" t="n">
        <f aca="false">P28/3600</f>
        <v>9.07736833333333</v>
      </c>
      <c r="S28" s="79"/>
      <c r="T28" s="77" t="n">
        <v>6257.9912</v>
      </c>
      <c r="U28" s="77" t="n">
        <v>36.673</v>
      </c>
      <c r="V28" s="77" t="n">
        <v>38.7452</v>
      </c>
      <c r="W28" s="77" t="n">
        <v>41.0997</v>
      </c>
      <c r="X28" s="77" t="n">
        <v>32489.306</v>
      </c>
      <c r="Y28" s="77" t="n">
        <v>99.126</v>
      </c>
      <c r="Z28" s="77" t="n">
        <f aca="false">X28/3600</f>
        <v>9.02480722222222</v>
      </c>
      <c r="AA28" s="79"/>
      <c r="AB28" s="79"/>
      <c r="AC28" s="79"/>
      <c r="AE28" s="64" t="n">
        <f aca="false">Q28/100</f>
        <v>0.91611</v>
      </c>
      <c r="AF28" s="64" t="n">
        <f aca="false">R28/100</f>
        <v>0.0907736833333333</v>
      </c>
      <c r="AG28" s="64" t="n">
        <f aca="false">Y28/100</f>
        <v>0.99126</v>
      </c>
      <c r="AH28" s="64" t="n">
        <f aca="false">Z28/100</f>
        <v>0.0902480722222222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2813.4712</v>
      </c>
      <c r="E29" s="76" t="n">
        <f aca="false">N29</f>
        <v>37.5593</v>
      </c>
      <c r="F29" s="76" t="n">
        <f aca="false">L29</f>
        <v>2813.4712</v>
      </c>
      <c r="G29" s="76" t="n">
        <f aca="false">O29</f>
        <v>39.1106</v>
      </c>
      <c r="H29" s="76" t="n">
        <f aca="false">T29</f>
        <v>2788.6112</v>
      </c>
      <c r="I29" s="76" t="n">
        <f aca="false">V29</f>
        <v>37.5585</v>
      </c>
      <c r="J29" s="76" t="n">
        <f aca="false">T29</f>
        <v>2788.6112</v>
      </c>
      <c r="K29" s="76" t="n">
        <f aca="false">W29</f>
        <v>39.1098</v>
      </c>
      <c r="L29" s="77" t="n">
        <v>2813.4712</v>
      </c>
      <c r="M29" s="77" t="n">
        <v>34.4778</v>
      </c>
      <c r="N29" s="77" t="n">
        <v>37.5593</v>
      </c>
      <c r="O29" s="77" t="n">
        <v>39.1106</v>
      </c>
      <c r="P29" s="77" t="n">
        <v>29752.416</v>
      </c>
      <c r="Q29" s="78" t="n">
        <v>84.626</v>
      </c>
      <c r="R29" s="77" t="n">
        <f aca="false">P29/3600</f>
        <v>8.26456</v>
      </c>
      <c r="S29" s="79"/>
      <c r="T29" s="77" t="n">
        <v>2788.6112</v>
      </c>
      <c r="U29" s="77" t="n">
        <v>34.4782</v>
      </c>
      <c r="V29" s="77" t="n">
        <v>37.5585</v>
      </c>
      <c r="W29" s="77" t="n">
        <v>39.1098</v>
      </c>
      <c r="X29" s="77" t="n">
        <v>29506.403</v>
      </c>
      <c r="Y29" s="77" t="n">
        <v>84.454</v>
      </c>
      <c r="Z29" s="77" t="n">
        <f aca="false">X29/3600</f>
        <v>8.19622305555556</v>
      </c>
      <c r="AA29" s="79"/>
      <c r="AB29" s="79"/>
      <c r="AC29" s="79"/>
      <c r="AE29" s="64" t="n">
        <f aca="false">Q29/100</f>
        <v>0.84626</v>
      </c>
      <c r="AF29" s="64" t="n">
        <f aca="false">R29/100</f>
        <v>0.0826456</v>
      </c>
      <c r="AG29" s="64" t="n">
        <f aca="false">Y29/100</f>
        <v>0.84454</v>
      </c>
      <c r="AH29" s="64" t="n">
        <f aca="false">Z29/100</f>
        <v>0.0819622305555555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328.3184</v>
      </c>
      <c r="E30" s="83" t="n">
        <f aca="false">N30</f>
        <v>36.313</v>
      </c>
      <c r="F30" s="83" t="n">
        <f aca="false">L30</f>
        <v>1328.3184</v>
      </c>
      <c r="G30" s="83" t="n">
        <f aca="false">O30</f>
        <v>37.0991</v>
      </c>
      <c r="H30" s="83" t="n">
        <f aca="false">T30</f>
        <v>1322.712</v>
      </c>
      <c r="I30" s="83" t="n">
        <f aca="false">V30</f>
        <v>36.3061</v>
      </c>
      <c r="J30" s="83" t="n">
        <f aca="false">T30</f>
        <v>1322.712</v>
      </c>
      <c r="K30" s="83" t="n">
        <f aca="false">W30</f>
        <v>37.082</v>
      </c>
      <c r="L30" s="84" t="n">
        <v>1328.3184</v>
      </c>
      <c r="M30" s="84" t="n">
        <v>32.1592</v>
      </c>
      <c r="N30" s="84" t="n">
        <v>36.313</v>
      </c>
      <c r="O30" s="84" t="n">
        <v>37.0991</v>
      </c>
      <c r="P30" s="84" t="n">
        <v>28265.723</v>
      </c>
      <c r="Q30" s="84" t="n">
        <v>78.86</v>
      </c>
      <c r="R30" s="84" t="n">
        <f aca="false">P30/3600</f>
        <v>7.85158972222222</v>
      </c>
      <c r="S30" s="82"/>
      <c r="T30" s="84" t="n">
        <v>1322.712</v>
      </c>
      <c r="U30" s="84" t="n">
        <v>32.1653</v>
      </c>
      <c r="V30" s="84" t="n">
        <v>36.3061</v>
      </c>
      <c r="W30" s="84" t="n">
        <v>37.082</v>
      </c>
      <c r="X30" s="84" t="n">
        <v>28148.412</v>
      </c>
      <c r="Y30" s="84" t="n">
        <v>75.751</v>
      </c>
      <c r="Z30" s="84" t="n">
        <f aca="false">X30/3600</f>
        <v>7.81900333333333</v>
      </c>
      <c r="AA30" s="82"/>
      <c r="AB30" s="82"/>
      <c r="AC30" s="82"/>
      <c r="AE30" s="64" t="n">
        <f aca="false">Q30/100</f>
        <v>0.7886</v>
      </c>
      <c r="AF30" s="64" t="n">
        <f aca="false">R30/100</f>
        <v>0.0785158972222222</v>
      </c>
      <c r="AG30" s="64" t="n">
        <f aca="false">Y30/100</f>
        <v>0.75751</v>
      </c>
      <c r="AH30" s="64" t="n">
        <f aca="false">Z30/100</f>
        <v>0.0781900333333333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20428.4456</v>
      </c>
      <c r="E31" s="88" t="n">
        <f aca="false">N31</f>
        <v>43.6581</v>
      </c>
      <c r="F31" s="88" t="n">
        <f aca="false">L31</f>
        <v>20428.4456</v>
      </c>
      <c r="G31" s="88" t="n">
        <f aca="false">O31</f>
        <v>44.8609</v>
      </c>
      <c r="H31" s="88" t="n">
        <f aca="false">T31</f>
        <v>20389.948</v>
      </c>
      <c r="I31" s="88" t="n">
        <f aca="false">V31</f>
        <v>43.6601</v>
      </c>
      <c r="J31" s="88" t="n">
        <f aca="false">T31</f>
        <v>20389.948</v>
      </c>
      <c r="K31" s="88" t="n">
        <f aca="false">W31</f>
        <v>44.8661</v>
      </c>
      <c r="L31" s="85" t="n">
        <v>20428.4456</v>
      </c>
      <c r="M31" s="85" t="n">
        <v>39.5072</v>
      </c>
      <c r="N31" s="85" t="n">
        <v>43.6581</v>
      </c>
      <c r="O31" s="85" t="n">
        <v>44.8609</v>
      </c>
      <c r="P31" s="85" t="n">
        <v>43244.076</v>
      </c>
      <c r="Q31" s="78" t="n">
        <v>146.268</v>
      </c>
      <c r="R31" s="85" t="n">
        <f aca="false">P31/3600</f>
        <v>12.0122433333333</v>
      </c>
      <c r="S31" s="87"/>
      <c r="T31" s="85" t="n">
        <v>20389.948</v>
      </c>
      <c r="U31" s="85" t="n">
        <v>39.5075</v>
      </c>
      <c r="V31" s="85" t="n">
        <v>43.6601</v>
      </c>
      <c r="W31" s="85" t="n">
        <v>44.8661</v>
      </c>
      <c r="X31" s="85" t="n">
        <v>42006.583</v>
      </c>
      <c r="Y31" s="85" t="n">
        <v>142.518</v>
      </c>
      <c r="Z31" s="85" t="n">
        <f aca="false">X31/3600</f>
        <v>11.6684952777778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1.46268</v>
      </c>
      <c r="AF31" s="64" t="n">
        <f aca="false">R31/100</f>
        <v>0.120122433333333</v>
      </c>
      <c r="AG31" s="64" t="n">
        <f aca="false">Y31/100</f>
        <v>1.42518</v>
      </c>
      <c r="AH31" s="64" t="n">
        <f aca="false">Z31/100</f>
        <v>0.116684952777778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7100.892</v>
      </c>
      <c r="E32" s="89" t="n">
        <f aca="false">N32</f>
        <v>42.1459</v>
      </c>
      <c r="F32" s="89" t="n">
        <f aca="false">L32</f>
        <v>7100.892</v>
      </c>
      <c r="G32" s="89" t="n">
        <f aca="false">O32</f>
        <v>42.5815</v>
      </c>
      <c r="H32" s="89" t="n">
        <f aca="false">T32</f>
        <v>7084.3576</v>
      </c>
      <c r="I32" s="89" t="n">
        <f aca="false">V32</f>
        <v>42.1509</v>
      </c>
      <c r="J32" s="89" t="n">
        <f aca="false">T32</f>
        <v>7084.3576</v>
      </c>
      <c r="K32" s="89" t="n">
        <f aca="false">W32</f>
        <v>42.5896</v>
      </c>
      <c r="L32" s="77" t="n">
        <v>7100.892</v>
      </c>
      <c r="M32" s="77" t="n">
        <v>37.5678</v>
      </c>
      <c r="N32" s="77" t="n">
        <v>42.1459</v>
      </c>
      <c r="O32" s="77" t="n">
        <v>42.5815</v>
      </c>
      <c r="P32" s="77" t="n">
        <v>36367.954</v>
      </c>
      <c r="Q32" s="78" t="n">
        <v>122.471</v>
      </c>
      <c r="R32" s="77" t="n">
        <f aca="false">P32/3600</f>
        <v>10.1022094444444</v>
      </c>
      <c r="S32" s="79"/>
      <c r="T32" s="77" t="n">
        <v>7084.3576</v>
      </c>
      <c r="U32" s="77" t="n">
        <v>37.5681</v>
      </c>
      <c r="V32" s="77" t="n">
        <v>42.1509</v>
      </c>
      <c r="W32" s="77" t="n">
        <v>42.5896</v>
      </c>
      <c r="X32" s="77" t="n">
        <v>36180.92</v>
      </c>
      <c r="Y32" s="77" t="n">
        <v>125.064</v>
      </c>
      <c r="Z32" s="77" t="n">
        <f aca="false">X32/3600</f>
        <v>10.0502555555556</v>
      </c>
      <c r="AA32" s="79"/>
      <c r="AB32" s="79"/>
      <c r="AC32" s="79"/>
      <c r="AE32" s="64" t="n">
        <f aca="false">Q32/100</f>
        <v>1.22471</v>
      </c>
      <c r="AF32" s="64" t="n">
        <f aca="false">R32/100</f>
        <v>0.101022094444444</v>
      </c>
      <c r="AG32" s="64" t="n">
        <f aca="false">Y32/100</f>
        <v>1.25064</v>
      </c>
      <c r="AH32" s="64" t="n">
        <f aca="false">Z32/100</f>
        <v>0.100502555555556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277.2472</v>
      </c>
      <c r="E33" s="89" t="n">
        <f aca="false">N33</f>
        <v>40.4879</v>
      </c>
      <c r="F33" s="89" t="n">
        <f aca="false">L33</f>
        <v>3277.2472</v>
      </c>
      <c r="G33" s="89" t="n">
        <f aca="false">O33</f>
        <v>40.2181</v>
      </c>
      <c r="H33" s="89" t="n">
        <f aca="false">T33</f>
        <v>3272.3392</v>
      </c>
      <c r="I33" s="89" t="n">
        <f aca="false">V33</f>
        <v>40.4776</v>
      </c>
      <c r="J33" s="89" t="n">
        <f aca="false">T33</f>
        <v>3272.3392</v>
      </c>
      <c r="K33" s="89" t="n">
        <f aca="false">W33</f>
        <v>40.2249</v>
      </c>
      <c r="L33" s="77" t="n">
        <v>3277.2472</v>
      </c>
      <c r="M33" s="77" t="n">
        <v>35.5958</v>
      </c>
      <c r="N33" s="77" t="n">
        <v>40.4879</v>
      </c>
      <c r="O33" s="77" t="n">
        <v>40.2181</v>
      </c>
      <c r="P33" s="77" t="n">
        <v>33216.902</v>
      </c>
      <c r="Q33" s="78" t="n">
        <v>113.752</v>
      </c>
      <c r="R33" s="77" t="n">
        <f aca="false">P33/3600</f>
        <v>9.22691722222222</v>
      </c>
      <c r="S33" s="79"/>
      <c r="T33" s="77" t="n">
        <v>3272.3392</v>
      </c>
      <c r="U33" s="77" t="n">
        <v>35.5964</v>
      </c>
      <c r="V33" s="77" t="n">
        <v>40.4776</v>
      </c>
      <c r="W33" s="77" t="n">
        <v>40.2249</v>
      </c>
      <c r="X33" s="77" t="n">
        <v>33009.098</v>
      </c>
      <c r="Y33" s="77" t="n">
        <v>112.564</v>
      </c>
      <c r="Z33" s="77" t="n">
        <f aca="false">X33/3600</f>
        <v>9.16919388888889</v>
      </c>
      <c r="AA33" s="79"/>
      <c r="AB33" s="79"/>
      <c r="AC33" s="79"/>
      <c r="AE33" s="64" t="n">
        <f aca="false">Q33/100</f>
        <v>1.13752</v>
      </c>
      <c r="AF33" s="64" t="n">
        <f aca="false">R33/100</f>
        <v>0.0922691722222222</v>
      </c>
      <c r="AG33" s="64" t="n">
        <f aca="false">Y33/100</f>
        <v>1.12564</v>
      </c>
      <c r="AH33" s="64" t="n">
        <f aca="false">Z33/100</f>
        <v>0.0916919388888889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614.464</v>
      </c>
      <c r="E34" s="90" t="n">
        <f aca="false">N34</f>
        <v>38.6694</v>
      </c>
      <c r="F34" s="90" t="n">
        <f aca="false">L34</f>
        <v>1614.464</v>
      </c>
      <c r="G34" s="90" t="n">
        <f aca="false">O34</f>
        <v>37.8668</v>
      </c>
      <c r="H34" s="90" t="n">
        <f aca="false">T34</f>
        <v>1612.7048</v>
      </c>
      <c r="I34" s="90" t="n">
        <f aca="false">V34</f>
        <v>38.6764</v>
      </c>
      <c r="J34" s="90" t="n">
        <f aca="false">T34</f>
        <v>1612.7048</v>
      </c>
      <c r="K34" s="90" t="n">
        <f aca="false">W34</f>
        <v>37.8833</v>
      </c>
      <c r="L34" s="84" t="n">
        <v>1614.464</v>
      </c>
      <c r="M34" s="84" t="n">
        <v>33.4275</v>
      </c>
      <c r="N34" s="84" t="n">
        <v>38.6694</v>
      </c>
      <c r="O34" s="84" t="n">
        <v>37.8668</v>
      </c>
      <c r="P34" s="84" t="n">
        <v>31399.765</v>
      </c>
      <c r="Q34" s="84" t="n">
        <v>116.486</v>
      </c>
      <c r="R34" s="84" t="n">
        <f aca="false">P34/3600</f>
        <v>8.72215694444444</v>
      </c>
      <c r="S34" s="82"/>
      <c r="T34" s="84" t="n">
        <v>1612.7048</v>
      </c>
      <c r="U34" s="84" t="n">
        <v>33.4294</v>
      </c>
      <c r="V34" s="84" t="n">
        <v>38.6764</v>
      </c>
      <c r="W34" s="84" t="n">
        <v>37.8833</v>
      </c>
      <c r="X34" s="84" t="n">
        <v>31266.447</v>
      </c>
      <c r="Y34" s="84" t="n">
        <v>112.205</v>
      </c>
      <c r="Z34" s="84" t="n">
        <f aca="false">X34/3600</f>
        <v>8.68512416666667</v>
      </c>
      <c r="AA34" s="82"/>
      <c r="AB34" s="82"/>
      <c r="AC34" s="82"/>
      <c r="AE34" s="64" t="n">
        <f aca="false">Q34/100</f>
        <v>1.16486</v>
      </c>
      <c r="AF34" s="64" t="n">
        <f aca="false">R34/100</f>
        <v>0.0872215694444444</v>
      </c>
      <c r="AG34" s="64" t="n">
        <f aca="false">Y34/100</f>
        <v>1.12205</v>
      </c>
      <c r="AH34" s="64" t="n">
        <f aca="false">Z34/100</f>
        <v>0.0868512416666667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51150.576</v>
      </c>
      <c r="E35" s="88" t="n">
        <f aca="false">N35</f>
        <v>41.9123</v>
      </c>
      <c r="F35" s="88" t="n">
        <f aca="false">L35</f>
        <v>51150.576</v>
      </c>
      <c r="G35" s="88" t="n">
        <f aca="false">O35</f>
        <v>43.977</v>
      </c>
      <c r="H35" s="88" t="n">
        <f aca="false">T35</f>
        <v>51052.0952</v>
      </c>
      <c r="I35" s="88" t="n">
        <f aca="false">V35</f>
        <v>41.9082</v>
      </c>
      <c r="J35" s="88" t="n">
        <f aca="false">T35</f>
        <v>51052.0952</v>
      </c>
      <c r="K35" s="88" t="n">
        <f aca="false">W35</f>
        <v>43.9658</v>
      </c>
      <c r="L35" s="85" t="n">
        <v>51150.576</v>
      </c>
      <c r="M35" s="85" t="n">
        <v>38.3136</v>
      </c>
      <c r="N35" s="85" t="n">
        <v>41.9123</v>
      </c>
      <c r="O35" s="85" t="n">
        <v>43.977</v>
      </c>
      <c r="P35" s="85" t="n">
        <v>56347.69</v>
      </c>
      <c r="Q35" s="78" t="n">
        <v>201.706</v>
      </c>
      <c r="R35" s="85" t="n">
        <f aca="false">P35/3600</f>
        <v>15.6521361111111</v>
      </c>
      <c r="S35" s="87"/>
      <c r="T35" s="85" t="n">
        <v>51052.0952</v>
      </c>
      <c r="U35" s="85" t="n">
        <v>38.314</v>
      </c>
      <c r="V35" s="85" t="n">
        <v>41.9082</v>
      </c>
      <c r="W35" s="85" t="n">
        <v>43.9658</v>
      </c>
      <c r="X35" s="85" t="n">
        <v>50505.277</v>
      </c>
      <c r="Y35" s="85" t="n">
        <v>206.378</v>
      </c>
      <c r="Z35" s="85" t="n">
        <f aca="false">X35/3600</f>
        <v>14.0292436111111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2.01706</v>
      </c>
      <c r="AF35" s="64" t="n">
        <f aca="false">R35/100</f>
        <v>0.156521361111111</v>
      </c>
      <c r="AG35" s="64" t="n">
        <f aca="false">Y35/100</f>
        <v>2.06378</v>
      </c>
      <c r="AH35" s="64" t="n">
        <f aca="false">Z35/100</f>
        <v>0.140292436111111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8047.5112</v>
      </c>
      <c r="E36" s="89" t="n">
        <f aca="false">N36</f>
        <v>40.4679</v>
      </c>
      <c r="F36" s="89" t="n">
        <f aca="false">L36</f>
        <v>8047.5112</v>
      </c>
      <c r="G36" s="89" t="n">
        <f aca="false">O36</f>
        <v>42.777</v>
      </c>
      <c r="H36" s="89" t="n">
        <f aca="false">T36</f>
        <v>8021.512</v>
      </c>
      <c r="I36" s="89" t="n">
        <f aca="false">V36</f>
        <v>40.462</v>
      </c>
      <c r="J36" s="89" t="n">
        <f aca="false">T36</f>
        <v>8021.512</v>
      </c>
      <c r="K36" s="89" t="n">
        <f aca="false">W36</f>
        <v>42.7959</v>
      </c>
      <c r="L36" s="77" t="n">
        <v>8047.5112</v>
      </c>
      <c r="M36" s="77" t="n">
        <v>35.3953</v>
      </c>
      <c r="N36" s="77" t="n">
        <v>40.4679</v>
      </c>
      <c r="O36" s="77" t="n">
        <v>42.777</v>
      </c>
      <c r="P36" s="77" t="n">
        <v>40049.337</v>
      </c>
      <c r="Q36" s="78" t="n">
        <v>137.174</v>
      </c>
      <c r="R36" s="77" t="n">
        <f aca="false">P36/3600</f>
        <v>11.1248158333333</v>
      </c>
      <c r="S36" s="79"/>
      <c r="T36" s="77" t="n">
        <v>8021.512</v>
      </c>
      <c r="U36" s="77" t="n">
        <v>35.3976</v>
      </c>
      <c r="V36" s="77" t="n">
        <v>40.462</v>
      </c>
      <c r="W36" s="77" t="n">
        <v>42.7959</v>
      </c>
      <c r="X36" s="77" t="n">
        <v>39771.455</v>
      </c>
      <c r="Y36" s="77" t="n">
        <v>134.205</v>
      </c>
      <c r="Z36" s="77" t="n">
        <f aca="false">X36/3600</f>
        <v>11.0476263888889</v>
      </c>
      <c r="AA36" s="79"/>
      <c r="AB36" s="79"/>
      <c r="AC36" s="79"/>
      <c r="AE36" s="64" t="n">
        <f aca="false">Q36/100</f>
        <v>1.37174</v>
      </c>
      <c r="AF36" s="64" t="n">
        <f aca="false">R36/100</f>
        <v>0.111248158333333</v>
      </c>
      <c r="AG36" s="64" t="n">
        <f aca="false">Y36/100</f>
        <v>1.34205</v>
      </c>
      <c r="AH36" s="64" t="n">
        <f aca="false">Z36/100</f>
        <v>0.110476263888889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205.0024</v>
      </c>
      <c r="E37" s="89" t="n">
        <f aca="false">N37</f>
        <v>38.9757</v>
      </c>
      <c r="F37" s="89" t="n">
        <f aca="false">L37</f>
        <v>2205.0024</v>
      </c>
      <c r="G37" s="89" t="n">
        <f aca="false">O37</f>
        <v>41.5606</v>
      </c>
      <c r="H37" s="89" t="n">
        <f aca="false">T37</f>
        <v>2195.7064</v>
      </c>
      <c r="I37" s="89" t="n">
        <f aca="false">V37</f>
        <v>38.9801</v>
      </c>
      <c r="J37" s="89" t="n">
        <f aca="false">T37</f>
        <v>2195.7064</v>
      </c>
      <c r="K37" s="89" t="n">
        <f aca="false">W37</f>
        <v>41.5527</v>
      </c>
      <c r="L37" s="77" t="n">
        <v>2205.0024</v>
      </c>
      <c r="M37" s="77" t="n">
        <v>33.5015</v>
      </c>
      <c r="N37" s="77" t="n">
        <v>38.9757</v>
      </c>
      <c r="O37" s="77" t="n">
        <v>41.5606</v>
      </c>
      <c r="P37" s="77" t="n">
        <v>35964.904</v>
      </c>
      <c r="Q37" s="78" t="n">
        <v>125.221</v>
      </c>
      <c r="R37" s="77" t="n">
        <f aca="false">P37/3600</f>
        <v>9.99025111111111</v>
      </c>
      <c r="S37" s="79"/>
      <c r="T37" s="77" t="n">
        <v>2195.7064</v>
      </c>
      <c r="U37" s="77" t="n">
        <v>33.5037</v>
      </c>
      <c r="V37" s="77" t="n">
        <v>38.9801</v>
      </c>
      <c r="W37" s="77" t="n">
        <v>41.5527</v>
      </c>
      <c r="X37" s="77" t="n">
        <v>35786.195</v>
      </c>
      <c r="Y37" s="77" t="n">
        <v>128.752</v>
      </c>
      <c r="Z37" s="77" t="n">
        <f aca="false">X37/3600</f>
        <v>9.94060972222222</v>
      </c>
      <c r="AA37" s="79"/>
      <c r="AB37" s="79"/>
      <c r="AC37" s="79"/>
      <c r="AE37" s="64" t="n">
        <f aca="false">Q37/100</f>
        <v>1.25221</v>
      </c>
      <c r="AF37" s="64" t="n">
        <f aca="false">R37/100</f>
        <v>0.0999025111111111</v>
      </c>
      <c r="AG37" s="64" t="n">
        <f aca="false">Y37/100</f>
        <v>1.28752</v>
      </c>
      <c r="AH37" s="64" t="n">
        <f aca="false">Z37/100</f>
        <v>0.0994060972222222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818.9592</v>
      </c>
      <c r="E38" s="90" t="n">
        <f aca="false">N38</f>
        <v>37.5003</v>
      </c>
      <c r="F38" s="90" t="n">
        <f aca="false">L38</f>
        <v>818.9592</v>
      </c>
      <c r="G38" s="90" t="n">
        <f aca="false">O38</f>
        <v>40.2388</v>
      </c>
      <c r="H38" s="90" t="n">
        <f aca="false">T38</f>
        <v>817.9136</v>
      </c>
      <c r="I38" s="90" t="n">
        <f aca="false">V38</f>
        <v>37.5094</v>
      </c>
      <c r="J38" s="90" t="n">
        <f aca="false">T38</f>
        <v>817.9136</v>
      </c>
      <c r="K38" s="90" t="n">
        <f aca="false">W38</f>
        <v>40.2318</v>
      </c>
      <c r="L38" s="84" t="n">
        <v>818.9592</v>
      </c>
      <c r="M38" s="84" t="n">
        <v>31.2858</v>
      </c>
      <c r="N38" s="84" t="n">
        <v>37.5003</v>
      </c>
      <c r="O38" s="84" t="n">
        <v>40.2388</v>
      </c>
      <c r="P38" s="84" t="n">
        <v>34406.207</v>
      </c>
      <c r="Q38" s="84" t="n">
        <v>104.533</v>
      </c>
      <c r="R38" s="84" t="n">
        <f aca="false">P38/3600</f>
        <v>9.55727972222222</v>
      </c>
      <c r="S38" s="82"/>
      <c r="T38" s="84" t="n">
        <v>817.9136</v>
      </c>
      <c r="U38" s="84" t="n">
        <v>31.2866</v>
      </c>
      <c r="V38" s="84" t="n">
        <v>37.5094</v>
      </c>
      <c r="W38" s="84" t="n">
        <v>40.2318</v>
      </c>
      <c r="X38" s="84" t="n">
        <v>34205.343</v>
      </c>
      <c r="Y38" s="84" t="n">
        <v>104.767</v>
      </c>
      <c r="Z38" s="84" t="n">
        <f aca="false">X38/3600</f>
        <v>9.50148416666667</v>
      </c>
      <c r="AA38" s="82"/>
      <c r="AB38" s="82"/>
      <c r="AC38" s="82"/>
      <c r="AE38" s="64" t="n">
        <f aca="false">Q38/100</f>
        <v>1.04533</v>
      </c>
      <c r="AF38" s="64" t="n">
        <f aca="false">R38/100</f>
        <v>0.0955727972222222</v>
      </c>
      <c r="AG38" s="64" t="n">
        <f aca="false">Y38/100</f>
        <v>1.04767</v>
      </c>
      <c r="AH38" s="64" t="n">
        <f aca="false">Z38/100</f>
        <v>0.0950148416666667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4028.8064</v>
      </c>
      <c r="E39" s="88" t="n">
        <f aca="false">N39</f>
        <v>42.4182</v>
      </c>
      <c r="F39" s="88" t="n">
        <f aca="false">L39</f>
        <v>4028.8064</v>
      </c>
      <c r="G39" s="88" t="n">
        <f aca="false">O39</f>
        <v>42.9278</v>
      </c>
      <c r="H39" s="88" t="n">
        <f aca="false">T39</f>
        <v>4006.4376</v>
      </c>
      <c r="I39" s="88" t="n">
        <f aca="false">V39</f>
        <v>42.4175</v>
      </c>
      <c r="J39" s="88" t="n">
        <f aca="false">T39</f>
        <v>4006.4376</v>
      </c>
      <c r="K39" s="88" t="n">
        <f aca="false">W39</f>
        <v>42.9472</v>
      </c>
      <c r="L39" s="85" t="n">
        <v>4028.8064</v>
      </c>
      <c r="M39" s="85" t="n">
        <v>40.1059</v>
      </c>
      <c r="N39" s="85" t="n">
        <v>42.4182</v>
      </c>
      <c r="O39" s="85" t="n">
        <v>42.9278</v>
      </c>
      <c r="P39" s="85" t="n">
        <v>8187.14</v>
      </c>
      <c r="Q39" s="78" t="n">
        <v>24.578</v>
      </c>
      <c r="R39" s="85" t="n">
        <f aca="false">P39/3600</f>
        <v>2.27420555555556</v>
      </c>
      <c r="S39" s="87"/>
      <c r="T39" s="85" t="n">
        <v>4006.4376</v>
      </c>
      <c r="U39" s="85" t="n">
        <v>40.1109</v>
      </c>
      <c r="V39" s="85" t="n">
        <v>42.4175</v>
      </c>
      <c r="W39" s="85" t="n">
        <v>42.9472</v>
      </c>
      <c r="X39" s="85" t="n">
        <v>8117.546</v>
      </c>
      <c r="Y39" s="85" t="n">
        <v>24.375</v>
      </c>
      <c r="Z39" s="85" t="n">
        <f aca="false">X39/3600</f>
        <v>2.25487388888889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.24578</v>
      </c>
      <c r="AF39" s="64" t="n">
        <f aca="false">R39/100</f>
        <v>0.0227420555555556</v>
      </c>
      <c r="AG39" s="64" t="n">
        <f aca="false">Y39/100</f>
        <v>0.24375</v>
      </c>
      <c r="AH39" s="64" t="n">
        <f aca="false">Z39/100</f>
        <v>0.0225487388888889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1906.1016</v>
      </c>
      <c r="E40" s="89" t="n">
        <f aca="false">N40</f>
        <v>39.6249</v>
      </c>
      <c r="F40" s="89" t="n">
        <f aca="false">L40</f>
        <v>1906.1016</v>
      </c>
      <c r="G40" s="89" t="n">
        <f aca="false">O40</f>
        <v>39.8073</v>
      </c>
      <c r="H40" s="89" t="n">
        <f aca="false">T40</f>
        <v>1893.22</v>
      </c>
      <c r="I40" s="89" t="n">
        <f aca="false">V40</f>
        <v>39.6347</v>
      </c>
      <c r="J40" s="89" t="n">
        <f aca="false">T40</f>
        <v>1893.22</v>
      </c>
      <c r="K40" s="89" t="n">
        <f aca="false">W40</f>
        <v>39.8127</v>
      </c>
      <c r="L40" s="77" t="n">
        <v>1906.1016</v>
      </c>
      <c r="M40" s="77" t="n">
        <v>36.8586</v>
      </c>
      <c r="N40" s="77" t="n">
        <v>39.6249</v>
      </c>
      <c r="O40" s="77" t="n">
        <v>39.8073</v>
      </c>
      <c r="P40" s="77" t="n">
        <v>7004.156</v>
      </c>
      <c r="Q40" s="78" t="n">
        <v>22.344</v>
      </c>
      <c r="R40" s="77" t="n">
        <f aca="false">P40/3600</f>
        <v>1.94559888888889</v>
      </c>
      <c r="S40" s="79"/>
      <c r="T40" s="77" t="n">
        <v>1893.22</v>
      </c>
      <c r="U40" s="77" t="n">
        <v>36.8553</v>
      </c>
      <c r="V40" s="77" t="n">
        <v>39.6347</v>
      </c>
      <c r="W40" s="77" t="n">
        <v>39.8127</v>
      </c>
      <c r="X40" s="77" t="n">
        <v>6975.706</v>
      </c>
      <c r="Y40" s="77" t="n">
        <v>22.469</v>
      </c>
      <c r="Z40" s="77" t="n">
        <f aca="false">X40/3600</f>
        <v>1.93769611111111</v>
      </c>
      <c r="AA40" s="79"/>
      <c r="AB40" s="79"/>
      <c r="AC40" s="79"/>
      <c r="AE40" s="64" t="n">
        <f aca="false">Q40/100</f>
        <v>0.22344</v>
      </c>
      <c r="AF40" s="64" t="n">
        <f aca="false">R40/100</f>
        <v>0.0194559888888889</v>
      </c>
      <c r="AG40" s="64" t="n">
        <f aca="false">Y40/100</f>
        <v>0.22469</v>
      </c>
      <c r="AH40" s="64" t="n">
        <f aca="false">Z40/100</f>
        <v>0.0193769611111111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901.6672</v>
      </c>
      <c r="E41" s="89" t="n">
        <f aca="false">N41</f>
        <v>37.072</v>
      </c>
      <c r="F41" s="89" t="n">
        <f aca="false">L41</f>
        <v>901.6672</v>
      </c>
      <c r="G41" s="89" t="n">
        <f aca="false">O41</f>
        <v>37.0088</v>
      </c>
      <c r="H41" s="89" t="n">
        <f aca="false">T41</f>
        <v>896.2432</v>
      </c>
      <c r="I41" s="89" t="n">
        <f aca="false">V41</f>
        <v>37.0661</v>
      </c>
      <c r="J41" s="89" t="n">
        <f aca="false">T41</f>
        <v>896.2432</v>
      </c>
      <c r="K41" s="89" t="n">
        <f aca="false">W41</f>
        <v>36.987</v>
      </c>
      <c r="L41" s="77" t="n">
        <v>901.6672</v>
      </c>
      <c r="M41" s="77" t="n">
        <v>33.9463</v>
      </c>
      <c r="N41" s="77" t="n">
        <v>37.072</v>
      </c>
      <c r="O41" s="77" t="n">
        <v>37.0088</v>
      </c>
      <c r="P41" s="77" t="n">
        <v>6257.781</v>
      </c>
      <c r="Q41" s="78" t="n">
        <v>18</v>
      </c>
      <c r="R41" s="77" t="n">
        <f aca="false">P41/3600</f>
        <v>1.7382725</v>
      </c>
      <c r="S41" s="79"/>
      <c r="T41" s="77" t="n">
        <v>896.2432</v>
      </c>
      <c r="U41" s="77" t="n">
        <v>33.9402</v>
      </c>
      <c r="V41" s="77" t="n">
        <v>37.0661</v>
      </c>
      <c r="W41" s="77" t="n">
        <v>36.987</v>
      </c>
      <c r="X41" s="77" t="n">
        <v>6235.781</v>
      </c>
      <c r="Y41" s="77" t="n">
        <v>18.172</v>
      </c>
      <c r="Z41" s="77" t="n">
        <f aca="false">X41/3600</f>
        <v>1.73216138888889</v>
      </c>
      <c r="AA41" s="79"/>
      <c r="AB41" s="79"/>
      <c r="AC41" s="79"/>
      <c r="AE41" s="64" t="n">
        <f aca="false">Q41/100</f>
        <v>0.18</v>
      </c>
      <c r="AF41" s="64" t="n">
        <f aca="false">R41/100</f>
        <v>0.017382725</v>
      </c>
      <c r="AG41" s="64" t="n">
        <f aca="false">Y41/100</f>
        <v>0.18172</v>
      </c>
      <c r="AH41" s="64" t="n">
        <f aca="false">Z41/100</f>
        <v>0.0173216138888889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39.4336</v>
      </c>
      <c r="E42" s="90" t="n">
        <f aca="false">N42</f>
        <v>34.9862</v>
      </c>
      <c r="F42" s="90" t="n">
        <f aca="false">L42</f>
        <v>439.4336</v>
      </c>
      <c r="G42" s="90" t="n">
        <f aca="false">O42</f>
        <v>34.5731</v>
      </c>
      <c r="H42" s="90" t="n">
        <f aca="false">T42</f>
        <v>436.7608</v>
      </c>
      <c r="I42" s="90" t="n">
        <f aca="false">V42</f>
        <v>34.9652</v>
      </c>
      <c r="J42" s="90" t="n">
        <f aca="false">T42</f>
        <v>436.7608</v>
      </c>
      <c r="K42" s="90" t="n">
        <f aca="false">W42</f>
        <v>34.5766</v>
      </c>
      <c r="L42" s="84" t="n">
        <v>439.4336</v>
      </c>
      <c r="M42" s="84" t="n">
        <v>31.3678</v>
      </c>
      <c r="N42" s="84" t="n">
        <v>34.9862</v>
      </c>
      <c r="O42" s="84" t="n">
        <v>34.5731</v>
      </c>
      <c r="P42" s="84" t="n">
        <v>5814.5</v>
      </c>
      <c r="Q42" s="84" t="n">
        <v>14.5</v>
      </c>
      <c r="R42" s="84" t="n">
        <f aca="false">P42/3600</f>
        <v>1.61513888888889</v>
      </c>
      <c r="S42" s="82"/>
      <c r="T42" s="84" t="n">
        <v>436.7608</v>
      </c>
      <c r="U42" s="84" t="n">
        <v>31.3742</v>
      </c>
      <c r="V42" s="84" t="n">
        <v>34.9652</v>
      </c>
      <c r="W42" s="84" t="n">
        <v>34.5766</v>
      </c>
      <c r="X42" s="84" t="n">
        <v>5779.578</v>
      </c>
      <c r="Y42" s="84" t="n">
        <v>14.734</v>
      </c>
      <c r="Z42" s="84" t="n">
        <f aca="false">X42/3600</f>
        <v>1.60543833333333</v>
      </c>
      <c r="AA42" s="82"/>
      <c r="AB42" s="82"/>
      <c r="AC42" s="82"/>
      <c r="AE42" s="64" t="n">
        <f aca="false">Q42/100</f>
        <v>0.145</v>
      </c>
      <c r="AF42" s="64" t="n">
        <f aca="false">R42/100</f>
        <v>0.0161513888888889</v>
      </c>
      <c r="AG42" s="64" t="n">
        <f aca="false">Y42/100</f>
        <v>0.14734</v>
      </c>
      <c r="AH42" s="64" t="n">
        <f aca="false">Z42/100</f>
        <v>0.0160543833333333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4356.0848</v>
      </c>
      <c r="E43" s="88" t="n">
        <f aca="false">N43</f>
        <v>43.005</v>
      </c>
      <c r="F43" s="88" t="n">
        <f aca="false">L43</f>
        <v>4356.0848</v>
      </c>
      <c r="G43" s="88" t="n">
        <f aca="false">O43</f>
        <v>44.3457</v>
      </c>
      <c r="H43" s="88" t="n">
        <f aca="false">T43</f>
        <v>4321.9736</v>
      </c>
      <c r="I43" s="88" t="n">
        <f aca="false">V43</f>
        <v>42.9833</v>
      </c>
      <c r="J43" s="88" t="n">
        <f aca="false">T43</f>
        <v>4321.9736</v>
      </c>
      <c r="K43" s="88" t="n">
        <f aca="false">W43</f>
        <v>44.3425</v>
      </c>
      <c r="L43" s="85" t="n">
        <v>4356.0848</v>
      </c>
      <c r="M43" s="85" t="n">
        <v>40.1594</v>
      </c>
      <c r="N43" s="85" t="n">
        <v>43.005</v>
      </c>
      <c r="O43" s="85" t="n">
        <v>44.3457</v>
      </c>
      <c r="P43" s="85" t="n">
        <v>9285.437</v>
      </c>
      <c r="Q43" s="78" t="n">
        <v>30.344</v>
      </c>
      <c r="R43" s="85" t="n">
        <f aca="false">P43/3600</f>
        <v>2.57928805555556</v>
      </c>
      <c r="S43" s="87"/>
      <c r="T43" s="85" t="n">
        <v>4321.9736</v>
      </c>
      <c r="U43" s="85" t="n">
        <v>40.1625</v>
      </c>
      <c r="V43" s="85" t="n">
        <v>42.9833</v>
      </c>
      <c r="W43" s="85" t="n">
        <v>44.3425</v>
      </c>
      <c r="X43" s="85" t="n">
        <v>9175.144</v>
      </c>
      <c r="Y43" s="85" t="n">
        <v>30.172</v>
      </c>
      <c r="Z43" s="85" t="n">
        <f aca="false">X43/3600</f>
        <v>2.54865111111111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.30344</v>
      </c>
      <c r="AF43" s="64" t="n">
        <f aca="false">R43/100</f>
        <v>0.0257928805555556</v>
      </c>
      <c r="AG43" s="64" t="n">
        <f aca="false">Y43/100</f>
        <v>0.30172</v>
      </c>
      <c r="AH43" s="64" t="n">
        <f aca="false">Z43/100</f>
        <v>0.0254865111111111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1975.4712</v>
      </c>
      <c r="E44" s="89" t="n">
        <f aca="false">N44</f>
        <v>40.831</v>
      </c>
      <c r="F44" s="89" t="n">
        <f aca="false">L44</f>
        <v>1975.4712</v>
      </c>
      <c r="G44" s="89" t="n">
        <f aca="false">O44</f>
        <v>41.8643</v>
      </c>
      <c r="H44" s="89" t="n">
        <f aca="false">T44</f>
        <v>1957.7576</v>
      </c>
      <c r="I44" s="89" t="n">
        <f aca="false">V44</f>
        <v>40.8488</v>
      </c>
      <c r="J44" s="89" t="n">
        <f aca="false">T44</f>
        <v>1957.7576</v>
      </c>
      <c r="K44" s="89" t="n">
        <f aca="false">W44</f>
        <v>41.8681</v>
      </c>
      <c r="L44" s="77" t="n">
        <v>1975.4712</v>
      </c>
      <c r="M44" s="77" t="n">
        <v>37.2317</v>
      </c>
      <c r="N44" s="77" t="n">
        <v>40.831</v>
      </c>
      <c r="O44" s="77" t="n">
        <v>41.8643</v>
      </c>
      <c r="P44" s="77" t="n">
        <v>7995.308</v>
      </c>
      <c r="Q44" s="78" t="n">
        <v>26.594</v>
      </c>
      <c r="R44" s="77" t="n">
        <f aca="false">P44/3600</f>
        <v>2.22091888888889</v>
      </c>
      <c r="S44" s="79"/>
      <c r="T44" s="77" t="n">
        <v>1957.7576</v>
      </c>
      <c r="U44" s="77" t="n">
        <v>37.2343</v>
      </c>
      <c r="V44" s="77" t="n">
        <v>40.8488</v>
      </c>
      <c r="W44" s="77" t="n">
        <v>41.8681</v>
      </c>
      <c r="X44" s="77" t="n">
        <v>7874.062</v>
      </c>
      <c r="Y44" s="77" t="n">
        <v>26.516</v>
      </c>
      <c r="Z44" s="77" t="n">
        <f aca="false">X44/3600</f>
        <v>2.18723944444444</v>
      </c>
      <c r="AA44" s="79"/>
      <c r="AB44" s="79"/>
      <c r="AC44" s="79"/>
      <c r="AE44" s="64" t="n">
        <f aca="false">Q44/100</f>
        <v>0.26594</v>
      </c>
      <c r="AF44" s="64" t="n">
        <f aca="false">R44/100</f>
        <v>0.0222091888888889</v>
      </c>
      <c r="AG44" s="64" t="n">
        <f aca="false">Y44/100</f>
        <v>0.26516</v>
      </c>
      <c r="AH44" s="64" t="n">
        <f aca="false">Z44/100</f>
        <v>0.0218723944444444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957.532</v>
      </c>
      <c r="E45" s="89" t="n">
        <f aca="false">N45</f>
        <v>38.7232</v>
      </c>
      <c r="F45" s="89" t="n">
        <f aca="false">L45</f>
        <v>957.532</v>
      </c>
      <c r="G45" s="89" t="n">
        <f aca="false">O45</f>
        <v>39.5551</v>
      </c>
      <c r="H45" s="89" t="n">
        <f aca="false">T45</f>
        <v>950.3584</v>
      </c>
      <c r="I45" s="89" t="n">
        <f aca="false">V45</f>
        <v>38.721</v>
      </c>
      <c r="J45" s="89" t="n">
        <f aca="false">T45</f>
        <v>950.3584</v>
      </c>
      <c r="K45" s="89" t="n">
        <f aca="false">W45</f>
        <v>39.5283</v>
      </c>
      <c r="L45" s="77" t="n">
        <v>957.532</v>
      </c>
      <c r="M45" s="77" t="n">
        <v>34.2177</v>
      </c>
      <c r="N45" s="77" t="n">
        <v>38.7232</v>
      </c>
      <c r="O45" s="77" t="n">
        <v>39.5551</v>
      </c>
      <c r="P45" s="77" t="n">
        <v>7243.761</v>
      </c>
      <c r="Q45" s="78" t="n">
        <v>21.25</v>
      </c>
      <c r="R45" s="77" t="n">
        <f aca="false">P45/3600</f>
        <v>2.01215583333333</v>
      </c>
      <c r="S45" s="79"/>
      <c r="T45" s="77" t="n">
        <v>950.3584</v>
      </c>
      <c r="U45" s="77" t="n">
        <v>34.2295</v>
      </c>
      <c r="V45" s="77" t="n">
        <v>38.721</v>
      </c>
      <c r="W45" s="77" t="n">
        <v>39.5283</v>
      </c>
      <c r="X45" s="77" t="n">
        <v>7179.859</v>
      </c>
      <c r="Y45" s="77" t="n">
        <v>21.875</v>
      </c>
      <c r="Z45" s="77" t="n">
        <f aca="false">X45/3600</f>
        <v>1.99440527777778</v>
      </c>
      <c r="AA45" s="79"/>
      <c r="AB45" s="79"/>
      <c r="AC45" s="79"/>
      <c r="AE45" s="64" t="n">
        <f aca="false">Q45/100</f>
        <v>0.2125</v>
      </c>
      <c r="AF45" s="64" t="n">
        <f aca="false">R45/100</f>
        <v>0.0201215583333333</v>
      </c>
      <c r="AG45" s="64" t="n">
        <f aca="false">Y45/100</f>
        <v>0.21875</v>
      </c>
      <c r="AH45" s="64" t="n">
        <f aca="false">Z45/100</f>
        <v>0.0199440527777778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75.7128</v>
      </c>
      <c r="E46" s="90" t="n">
        <f aca="false">N46</f>
        <v>36.4182</v>
      </c>
      <c r="F46" s="90" t="n">
        <f aca="false">L46</f>
        <v>475.7128</v>
      </c>
      <c r="G46" s="90" t="n">
        <f aca="false">O46</f>
        <v>37.1174</v>
      </c>
      <c r="H46" s="90" t="n">
        <f aca="false">T46</f>
        <v>472.1296</v>
      </c>
      <c r="I46" s="90" t="n">
        <f aca="false">V46</f>
        <v>36.437</v>
      </c>
      <c r="J46" s="90" t="n">
        <f aca="false">T46</f>
        <v>472.1296</v>
      </c>
      <c r="K46" s="90" t="n">
        <f aca="false">W46</f>
        <v>37.079</v>
      </c>
      <c r="L46" s="84" t="n">
        <v>475.7128</v>
      </c>
      <c r="M46" s="84" t="n">
        <v>31.2733</v>
      </c>
      <c r="N46" s="84" t="n">
        <v>36.4182</v>
      </c>
      <c r="O46" s="84" t="n">
        <v>37.1174</v>
      </c>
      <c r="P46" s="84" t="n">
        <v>6831.902</v>
      </c>
      <c r="Q46" s="84" t="n">
        <v>17.5</v>
      </c>
      <c r="R46" s="84" t="n">
        <f aca="false">P46/3600</f>
        <v>1.89775055555556</v>
      </c>
      <c r="S46" s="82"/>
      <c r="T46" s="84" t="n">
        <v>472.1296</v>
      </c>
      <c r="U46" s="84" t="n">
        <v>31.2813</v>
      </c>
      <c r="V46" s="84" t="n">
        <v>36.437</v>
      </c>
      <c r="W46" s="84" t="n">
        <v>37.079</v>
      </c>
      <c r="X46" s="84" t="n">
        <v>6785.828</v>
      </c>
      <c r="Y46" s="84" t="n">
        <v>17.531</v>
      </c>
      <c r="Z46" s="84" t="n">
        <f aca="false">X46/3600</f>
        <v>1.88495222222222</v>
      </c>
      <c r="AA46" s="82"/>
      <c r="AB46" s="82"/>
      <c r="AC46" s="82"/>
      <c r="AE46" s="64" t="n">
        <f aca="false">Q46/100</f>
        <v>0.175</v>
      </c>
      <c r="AF46" s="64" t="n">
        <f aca="false">R46/100</f>
        <v>0.0189775055555556</v>
      </c>
      <c r="AG46" s="64" t="n">
        <f aca="false">Y46/100</f>
        <v>0.17531</v>
      </c>
      <c r="AH46" s="64" t="n">
        <f aca="false">Z46/100</f>
        <v>0.0188495222222222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8538.4912</v>
      </c>
      <c r="E47" s="88" t="n">
        <f aca="false">N47</f>
        <v>40.8056</v>
      </c>
      <c r="F47" s="88" t="n">
        <f aca="false">L47</f>
        <v>8538.4912</v>
      </c>
      <c r="G47" s="88" t="n">
        <f aca="false">O47</f>
        <v>41.6839</v>
      </c>
      <c r="H47" s="88" t="n">
        <f aca="false">T47</f>
        <v>8491.3904</v>
      </c>
      <c r="I47" s="88" t="n">
        <f aca="false">V47</f>
        <v>40.8076</v>
      </c>
      <c r="J47" s="88" t="n">
        <f aca="false">T47</f>
        <v>8491.3904</v>
      </c>
      <c r="K47" s="88" t="n">
        <f aca="false">W47</f>
        <v>41.6877</v>
      </c>
      <c r="L47" s="85" t="n">
        <v>8538.4912</v>
      </c>
      <c r="M47" s="85" t="n">
        <v>38.2775</v>
      </c>
      <c r="N47" s="85" t="n">
        <v>40.8056</v>
      </c>
      <c r="O47" s="85" t="n">
        <v>41.6839</v>
      </c>
      <c r="P47" s="85" t="n">
        <v>9632.824</v>
      </c>
      <c r="Q47" s="78" t="n">
        <v>33.063</v>
      </c>
      <c r="R47" s="85" t="n">
        <f aca="false">P47/3600</f>
        <v>2.67578444444444</v>
      </c>
      <c r="S47" s="87"/>
      <c r="T47" s="85" t="n">
        <v>8491.3904</v>
      </c>
      <c r="U47" s="85" t="n">
        <v>38.2818</v>
      </c>
      <c r="V47" s="85" t="n">
        <v>40.8076</v>
      </c>
      <c r="W47" s="85" t="n">
        <v>41.6877</v>
      </c>
      <c r="X47" s="85" t="n">
        <v>9560.125</v>
      </c>
      <c r="Y47" s="85" t="n">
        <v>33.235</v>
      </c>
      <c r="Z47" s="85" t="n">
        <f aca="false">X47/3600</f>
        <v>2.65559027777778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.33063</v>
      </c>
      <c r="AF47" s="64" t="n">
        <f aca="false">R47/100</f>
        <v>0.0267578444444444</v>
      </c>
      <c r="AG47" s="64" t="n">
        <f aca="false">Y47/100</f>
        <v>0.33235</v>
      </c>
      <c r="AH47" s="64" t="n">
        <f aca="false">Z47/100</f>
        <v>0.0265559027777778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708.3936</v>
      </c>
      <c r="E48" s="89" t="n">
        <f aca="false">N48</f>
        <v>38.0736</v>
      </c>
      <c r="F48" s="89" t="n">
        <f aca="false">L48</f>
        <v>3708.3936</v>
      </c>
      <c r="G48" s="89" t="n">
        <f aca="false">O48</f>
        <v>38.8522</v>
      </c>
      <c r="H48" s="89" t="n">
        <f aca="false">T48</f>
        <v>3682.8496</v>
      </c>
      <c r="I48" s="89" t="n">
        <f aca="false">V48</f>
        <v>38.0702</v>
      </c>
      <c r="J48" s="89" t="n">
        <f aca="false">T48</f>
        <v>3682.8496</v>
      </c>
      <c r="K48" s="89" t="n">
        <f aca="false">W48</f>
        <v>38.8445</v>
      </c>
      <c r="L48" s="77" t="n">
        <v>3708.3936</v>
      </c>
      <c r="M48" s="77" t="n">
        <v>34.375</v>
      </c>
      <c r="N48" s="77" t="n">
        <v>38.0736</v>
      </c>
      <c r="O48" s="77" t="n">
        <v>38.8522</v>
      </c>
      <c r="P48" s="77" t="n">
        <v>7735.437</v>
      </c>
      <c r="Q48" s="78" t="n">
        <v>27.188</v>
      </c>
      <c r="R48" s="77" t="n">
        <f aca="false">P48/3600</f>
        <v>2.1487325</v>
      </c>
      <c r="S48" s="79"/>
      <c r="T48" s="77" t="n">
        <v>3682.8496</v>
      </c>
      <c r="U48" s="77" t="n">
        <v>34.3782</v>
      </c>
      <c r="V48" s="77" t="n">
        <v>38.0702</v>
      </c>
      <c r="W48" s="77" t="n">
        <v>38.8445</v>
      </c>
      <c r="X48" s="77" t="n">
        <v>7652.171</v>
      </c>
      <c r="Y48" s="77" t="n">
        <v>26.547</v>
      </c>
      <c r="Z48" s="77" t="n">
        <f aca="false">X48/3600</f>
        <v>2.12560305555556</v>
      </c>
      <c r="AA48" s="79"/>
      <c r="AB48" s="79"/>
      <c r="AC48" s="79"/>
      <c r="AE48" s="64" t="n">
        <f aca="false">Q48/100</f>
        <v>0.27188</v>
      </c>
      <c r="AF48" s="64" t="n">
        <f aca="false">R48/100</f>
        <v>0.021487325</v>
      </c>
      <c r="AG48" s="64" t="n">
        <f aca="false">Y48/100</f>
        <v>0.26547</v>
      </c>
      <c r="AH48" s="64" t="n">
        <f aca="false">Z48/100</f>
        <v>0.0212560305555556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624.7272</v>
      </c>
      <c r="E49" s="89" t="n">
        <f aca="false">N49</f>
        <v>35.7326</v>
      </c>
      <c r="F49" s="89" t="n">
        <f aca="false">L49</f>
        <v>1624.7272</v>
      </c>
      <c r="G49" s="89" t="n">
        <f aca="false">O49</f>
        <v>36.4745</v>
      </c>
      <c r="H49" s="89" t="n">
        <f aca="false">T49</f>
        <v>1613.1368</v>
      </c>
      <c r="I49" s="89" t="n">
        <f aca="false">V49</f>
        <v>35.7336</v>
      </c>
      <c r="J49" s="89" t="n">
        <f aca="false">T49</f>
        <v>1613.1368</v>
      </c>
      <c r="K49" s="89" t="n">
        <f aca="false">W49</f>
        <v>36.4688</v>
      </c>
      <c r="L49" s="77" t="n">
        <v>1624.7272</v>
      </c>
      <c r="M49" s="77" t="n">
        <v>30.8871</v>
      </c>
      <c r="N49" s="77" t="n">
        <v>35.7326</v>
      </c>
      <c r="O49" s="77" t="n">
        <v>36.4745</v>
      </c>
      <c r="P49" s="77" t="n">
        <v>6631.765</v>
      </c>
      <c r="Q49" s="78" t="n">
        <v>23.219</v>
      </c>
      <c r="R49" s="77" t="n">
        <f aca="false">P49/3600</f>
        <v>1.84215694444444</v>
      </c>
      <c r="S49" s="79"/>
      <c r="T49" s="77" t="n">
        <v>1613.1368</v>
      </c>
      <c r="U49" s="77" t="n">
        <v>30.8871</v>
      </c>
      <c r="V49" s="77" t="n">
        <v>35.7336</v>
      </c>
      <c r="W49" s="77" t="n">
        <v>36.4688</v>
      </c>
      <c r="X49" s="77" t="n">
        <v>6592.284</v>
      </c>
      <c r="Y49" s="77" t="n">
        <v>22.141</v>
      </c>
      <c r="Z49" s="77" t="n">
        <f aca="false">X49/3600</f>
        <v>1.83119</v>
      </c>
      <c r="AA49" s="79"/>
      <c r="AB49" s="79"/>
      <c r="AC49" s="79"/>
      <c r="AE49" s="64" t="n">
        <f aca="false">Q49/100</f>
        <v>0.23219</v>
      </c>
      <c r="AF49" s="64" t="n">
        <f aca="false">R49/100</f>
        <v>0.0184215694444444</v>
      </c>
      <c r="AG49" s="64" t="n">
        <f aca="false">Y49/100</f>
        <v>0.22141</v>
      </c>
      <c r="AH49" s="64" t="n">
        <f aca="false">Z49/100</f>
        <v>0.0183119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674.1016</v>
      </c>
      <c r="E50" s="90" t="n">
        <f aca="false">N50</f>
        <v>33.6968</v>
      </c>
      <c r="F50" s="90" t="n">
        <f aca="false">L50</f>
        <v>674.1016</v>
      </c>
      <c r="G50" s="90" t="n">
        <f aca="false">O50</f>
        <v>34.3528</v>
      </c>
      <c r="H50" s="90" t="n">
        <f aca="false">T50</f>
        <v>671.2064</v>
      </c>
      <c r="I50" s="90" t="n">
        <f aca="false">V50</f>
        <v>33.7011</v>
      </c>
      <c r="J50" s="90" t="n">
        <f aca="false">T50</f>
        <v>671.2064</v>
      </c>
      <c r="K50" s="90" t="n">
        <f aca="false">W50</f>
        <v>34.379</v>
      </c>
      <c r="L50" s="84" t="n">
        <v>674.1016</v>
      </c>
      <c r="M50" s="84" t="n">
        <v>27.6312</v>
      </c>
      <c r="N50" s="84" t="n">
        <v>33.6968</v>
      </c>
      <c r="O50" s="84" t="n">
        <v>34.3528</v>
      </c>
      <c r="P50" s="84" t="n">
        <v>6012.89</v>
      </c>
      <c r="Q50" s="84" t="n">
        <v>15.734</v>
      </c>
      <c r="R50" s="84" t="n">
        <f aca="false">P50/3600</f>
        <v>1.67024722222222</v>
      </c>
      <c r="S50" s="82"/>
      <c r="T50" s="84" t="n">
        <v>671.2064</v>
      </c>
      <c r="U50" s="84" t="n">
        <v>27.6223</v>
      </c>
      <c r="V50" s="84" t="n">
        <v>33.7011</v>
      </c>
      <c r="W50" s="84" t="n">
        <v>34.379</v>
      </c>
      <c r="X50" s="84" t="n">
        <v>5971.063</v>
      </c>
      <c r="Y50" s="84" t="n">
        <v>16.703</v>
      </c>
      <c r="Z50" s="84" t="n">
        <f aca="false">X50/3600</f>
        <v>1.65862861111111</v>
      </c>
      <c r="AA50" s="82"/>
      <c r="AB50" s="82"/>
      <c r="AC50" s="82"/>
      <c r="AE50" s="64" t="n">
        <f aca="false">Q50/100</f>
        <v>0.15734</v>
      </c>
      <c r="AF50" s="64" t="n">
        <f aca="false">R50/100</f>
        <v>0.0167024722222222</v>
      </c>
      <c r="AG50" s="64" t="n">
        <f aca="false">Y50/100</f>
        <v>0.16703</v>
      </c>
      <c r="AH50" s="64" t="n">
        <f aca="false">Z50/100</f>
        <v>0.0165862861111111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5915.7416</v>
      </c>
      <c r="E51" s="88" t="n">
        <f aca="false">N51</f>
        <v>41.3765</v>
      </c>
      <c r="F51" s="88" t="n">
        <f aca="false">L51</f>
        <v>5915.7416</v>
      </c>
      <c r="G51" s="88" t="n">
        <f aca="false">O51</f>
        <v>42.6993</v>
      </c>
      <c r="H51" s="88" t="n">
        <f aca="false">T51</f>
        <v>5895.24</v>
      </c>
      <c r="I51" s="88" t="n">
        <f aca="false">V51</f>
        <v>41.3755</v>
      </c>
      <c r="J51" s="88" t="n">
        <f aca="false">T51</f>
        <v>5895.24</v>
      </c>
      <c r="K51" s="88" t="n">
        <f aca="false">W51</f>
        <v>42.7051</v>
      </c>
      <c r="L51" s="85" t="n">
        <v>5915.7416</v>
      </c>
      <c r="M51" s="85" t="n">
        <v>40.0211</v>
      </c>
      <c r="N51" s="85" t="n">
        <v>41.3765</v>
      </c>
      <c r="O51" s="85" t="n">
        <v>42.6993</v>
      </c>
      <c r="P51" s="85" t="n">
        <v>6342.437</v>
      </c>
      <c r="Q51" s="78" t="n">
        <v>22.312</v>
      </c>
      <c r="R51" s="85" t="n">
        <f aca="false">P51/3600</f>
        <v>1.76178805555556</v>
      </c>
      <c r="S51" s="87"/>
      <c r="T51" s="85" t="n">
        <v>5895.24</v>
      </c>
      <c r="U51" s="85" t="n">
        <v>40.0209</v>
      </c>
      <c r="V51" s="85" t="n">
        <v>41.3755</v>
      </c>
      <c r="W51" s="85" t="n">
        <v>42.7051</v>
      </c>
      <c r="X51" s="85" t="n">
        <v>6245.125</v>
      </c>
      <c r="Y51" s="85" t="n">
        <v>22.516</v>
      </c>
      <c r="Z51" s="85" t="n">
        <f aca="false">X51/3600</f>
        <v>1.73475694444444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.22312</v>
      </c>
      <c r="AF51" s="64" t="n">
        <f aca="false">R51/100</f>
        <v>0.0176178805555556</v>
      </c>
      <c r="AG51" s="64" t="n">
        <f aca="false">Y51/100</f>
        <v>0.22516</v>
      </c>
      <c r="AH51" s="64" t="n">
        <f aca="false">Z51/100</f>
        <v>0.0173475694444444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405.8272</v>
      </c>
      <c r="E52" s="89" t="n">
        <f aca="false">N52</f>
        <v>38.6182</v>
      </c>
      <c r="F52" s="89" t="n">
        <f aca="false">L52</f>
        <v>2405.8272</v>
      </c>
      <c r="G52" s="89" t="n">
        <f aca="false">O52</f>
        <v>40.218</v>
      </c>
      <c r="H52" s="89" t="n">
        <f aca="false">T52</f>
        <v>2396.6208</v>
      </c>
      <c r="I52" s="89" t="n">
        <f aca="false">V52</f>
        <v>38.6125</v>
      </c>
      <c r="J52" s="89" t="n">
        <f aca="false">T52</f>
        <v>2396.6208</v>
      </c>
      <c r="K52" s="89" t="n">
        <f aca="false">W52</f>
        <v>40.2112</v>
      </c>
      <c r="L52" s="77" t="n">
        <v>2405.8272</v>
      </c>
      <c r="M52" s="77" t="n">
        <v>36.2552</v>
      </c>
      <c r="N52" s="77" t="n">
        <v>38.6182</v>
      </c>
      <c r="O52" s="77" t="n">
        <v>40.218</v>
      </c>
      <c r="P52" s="77" t="n">
        <v>5159.437</v>
      </c>
      <c r="Q52" s="78" t="n">
        <v>18.844</v>
      </c>
      <c r="R52" s="77" t="n">
        <f aca="false">P52/3600</f>
        <v>1.43317694444444</v>
      </c>
      <c r="S52" s="79"/>
      <c r="T52" s="77" t="n">
        <v>2396.6208</v>
      </c>
      <c r="U52" s="77" t="n">
        <v>36.2598</v>
      </c>
      <c r="V52" s="77" t="n">
        <v>38.6125</v>
      </c>
      <c r="W52" s="77" t="n">
        <v>40.2112</v>
      </c>
      <c r="X52" s="77" t="n">
        <v>5098.125</v>
      </c>
      <c r="Y52" s="77" t="n">
        <v>18.422</v>
      </c>
      <c r="Z52" s="77" t="n">
        <f aca="false">X52/3600</f>
        <v>1.41614583333333</v>
      </c>
      <c r="AA52" s="79"/>
      <c r="AB52" s="79"/>
      <c r="AC52" s="79"/>
      <c r="AE52" s="64" t="n">
        <f aca="false">Q52/100</f>
        <v>0.18844</v>
      </c>
      <c r="AF52" s="64" t="n">
        <f aca="false">R52/100</f>
        <v>0.0143317694444444</v>
      </c>
      <c r="AG52" s="64" t="n">
        <f aca="false">Y52/100</f>
        <v>0.18422</v>
      </c>
      <c r="AH52" s="64" t="n">
        <f aca="false">Z52/100</f>
        <v>0.0141614583333333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071.596</v>
      </c>
      <c r="E53" s="89" t="n">
        <f aca="false">N53</f>
        <v>36.3434</v>
      </c>
      <c r="F53" s="89" t="n">
        <f aca="false">L53</f>
        <v>1071.596</v>
      </c>
      <c r="G53" s="89" t="n">
        <f aca="false">O53</f>
        <v>38.0003</v>
      </c>
      <c r="H53" s="89" t="n">
        <f aca="false">T53</f>
        <v>1066.7168</v>
      </c>
      <c r="I53" s="89" t="n">
        <f aca="false">V53</f>
        <v>36.3312</v>
      </c>
      <c r="J53" s="89" t="n">
        <f aca="false">T53</f>
        <v>1066.7168</v>
      </c>
      <c r="K53" s="89" t="n">
        <f aca="false">W53</f>
        <v>38.0042</v>
      </c>
      <c r="L53" s="77" t="n">
        <v>1071.596</v>
      </c>
      <c r="M53" s="77" t="n">
        <v>33.0224</v>
      </c>
      <c r="N53" s="77" t="n">
        <v>36.3434</v>
      </c>
      <c r="O53" s="77" t="n">
        <v>38.0003</v>
      </c>
      <c r="P53" s="77" t="n">
        <v>4451.843</v>
      </c>
      <c r="Q53" s="78" t="n">
        <v>15.765</v>
      </c>
      <c r="R53" s="77" t="n">
        <f aca="false">P53/3600</f>
        <v>1.23662305555556</v>
      </c>
      <c r="S53" s="79"/>
      <c r="T53" s="77" t="n">
        <v>1066.7168</v>
      </c>
      <c r="U53" s="77" t="n">
        <v>33.028</v>
      </c>
      <c r="V53" s="77" t="n">
        <v>36.3312</v>
      </c>
      <c r="W53" s="77" t="n">
        <v>38.0042</v>
      </c>
      <c r="X53" s="77" t="n">
        <v>4390.578</v>
      </c>
      <c r="Y53" s="77" t="n">
        <v>16.5</v>
      </c>
      <c r="Z53" s="77" t="n">
        <f aca="false">X53/3600</f>
        <v>1.219605</v>
      </c>
      <c r="AA53" s="79"/>
      <c r="AB53" s="79"/>
      <c r="AC53" s="79"/>
      <c r="AE53" s="64" t="n">
        <f aca="false">Q53/100</f>
        <v>0.15765</v>
      </c>
      <c r="AF53" s="64" t="n">
        <f aca="false">R53/100</f>
        <v>0.0123662305555556</v>
      </c>
      <c r="AG53" s="64" t="n">
        <f aca="false">Y53/100</f>
        <v>0.165</v>
      </c>
      <c r="AH53" s="64" t="n">
        <f aca="false">Z53/100</f>
        <v>0.01219605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74.0752</v>
      </c>
      <c r="E54" s="90" t="n">
        <f aca="false">N54</f>
        <v>34.3408</v>
      </c>
      <c r="F54" s="90" t="n">
        <f aca="false">L54</f>
        <v>474.0752</v>
      </c>
      <c r="G54" s="90" t="n">
        <f aca="false">O54</f>
        <v>35.8487</v>
      </c>
      <c r="H54" s="90" t="n">
        <f aca="false">T54</f>
        <v>473.6888</v>
      </c>
      <c r="I54" s="90" t="n">
        <f aca="false">V54</f>
        <v>34.3576</v>
      </c>
      <c r="J54" s="90" t="n">
        <f aca="false">T54</f>
        <v>473.6888</v>
      </c>
      <c r="K54" s="90" t="n">
        <f aca="false">W54</f>
        <v>35.8316</v>
      </c>
      <c r="L54" s="84" t="n">
        <v>474.0752</v>
      </c>
      <c r="M54" s="84" t="n">
        <v>30.0932</v>
      </c>
      <c r="N54" s="84" t="n">
        <v>34.3408</v>
      </c>
      <c r="O54" s="84" t="n">
        <v>35.8487</v>
      </c>
      <c r="P54" s="84" t="n">
        <v>3995.89</v>
      </c>
      <c r="Q54" s="84" t="n">
        <v>13.422</v>
      </c>
      <c r="R54" s="84" t="n">
        <f aca="false">P54/3600</f>
        <v>1.10996944444444</v>
      </c>
      <c r="S54" s="82"/>
      <c r="T54" s="84" t="n">
        <v>473.6888</v>
      </c>
      <c r="U54" s="84" t="n">
        <v>30.1001</v>
      </c>
      <c r="V54" s="84" t="n">
        <v>34.3576</v>
      </c>
      <c r="W54" s="84" t="n">
        <v>35.8316</v>
      </c>
      <c r="X54" s="84" t="n">
        <v>3960.622</v>
      </c>
      <c r="Y54" s="84" t="n">
        <v>13.109</v>
      </c>
      <c r="Z54" s="84" t="n">
        <f aca="false">X54/3600</f>
        <v>1.10017277777778</v>
      </c>
      <c r="AA54" s="82"/>
      <c r="AB54" s="82"/>
      <c r="AC54" s="82"/>
      <c r="AE54" s="64" t="n">
        <f aca="false">Q54/100</f>
        <v>0.13422</v>
      </c>
      <c r="AF54" s="64" t="n">
        <f aca="false">R54/100</f>
        <v>0.0110996944444444</v>
      </c>
      <c r="AG54" s="64" t="n">
        <f aca="false">Y54/100</f>
        <v>0.13109</v>
      </c>
      <c r="AH54" s="64" t="n">
        <f aca="false">Z54/100</f>
        <v>0.0110017277777778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1827.9504</v>
      </c>
      <c r="E55" s="88" t="n">
        <f aca="false">N55</f>
        <v>43.3427</v>
      </c>
      <c r="F55" s="88" t="n">
        <f aca="false">L55</f>
        <v>1827.9504</v>
      </c>
      <c r="G55" s="88" t="n">
        <f aca="false">O55</f>
        <v>42.7679</v>
      </c>
      <c r="H55" s="88" t="n">
        <f aca="false">T55</f>
        <v>1817.3448</v>
      </c>
      <c r="I55" s="88" t="n">
        <f aca="false">V55</f>
        <v>43.3556</v>
      </c>
      <c r="J55" s="88" t="n">
        <f aca="false">T55</f>
        <v>1817.3448</v>
      </c>
      <c r="K55" s="88" t="n">
        <f aca="false">W55</f>
        <v>42.7821</v>
      </c>
      <c r="L55" s="85" t="n">
        <v>1827.9504</v>
      </c>
      <c r="M55" s="85" t="n">
        <v>40.9397</v>
      </c>
      <c r="N55" s="85" t="n">
        <v>43.3427</v>
      </c>
      <c r="O55" s="85" t="n">
        <v>42.7679</v>
      </c>
      <c r="P55" s="85" t="n">
        <v>2155.046</v>
      </c>
      <c r="Q55" s="78" t="n">
        <v>7.218</v>
      </c>
      <c r="R55" s="85" t="n">
        <f aca="false">P55/3600</f>
        <v>0.598623888888889</v>
      </c>
      <c r="S55" s="87"/>
      <c r="T55" s="85" t="n">
        <v>1817.3448</v>
      </c>
      <c r="U55" s="85" t="n">
        <v>40.9437</v>
      </c>
      <c r="V55" s="85" t="n">
        <v>43.3556</v>
      </c>
      <c r="W55" s="85" t="n">
        <v>42.7821</v>
      </c>
      <c r="X55" s="85" t="n">
        <v>2131.656</v>
      </c>
      <c r="Y55" s="85" t="n">
        <v>7.343</v>
      </c>
      <c r="Z55" s="85" t="n">
        <f aca="false">X55/3600</f>
        <v>0.592126666666667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.07218</v>
      </c>
      <c r="AF55" s="64" t="n">
        <f aca="false">R55/100</f>
        <v>0.00598623888888889</v>
      </c>
      <c r="AG55" s="64" t="n">
        <f aca="false">Y55/100</f>
        <v>0.07343</v>
      </c>
      <c r="AH55" s="64" t="n">
        <f aca="false">Z55/100</f>
        <v>0.00592126666666667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913.692</v>
      </c>
      <c r="E56" s="89" t="n">
        <f aca="false">N56</f>
        <v>40.4829</v>
      </c>
      <c r="F56" s="89" t="n">
        <f aca="false">L56</f>
        <v>913.692</v>
      </c>
      <c r="G56" s="89" t="n">
        <f aca="false">O56</f>
        <v>39.4514</v>
      </c>
      <c r="H56" s="89" t="n">
        <f aca="false">T56</f>
        <v>907.572</v>
      </c>
      <c r="I56" s="89" t="n">
        <f aca="false">V56</f>
        <v>40.5081</v>
      </c>
      <c r="J56" s="89" t="n">
        <f aca="false">T56</f>
        <v>907.572</v>
      </c>
      <c r="K56" s="89" t="n">
        <f aca="false">W56</f>
        <v>39.4593</v>
      </c>
      <c r="L56" s="77" t="n">
        <v>913.692</v>
      </c>
      <c r="M56" s="77" t="n">
        <v>36.9749</v>
      </c>
      <c r="N56" s="77" t="n">
        <v>40.4829</v>
      </c>
      <c r="O56" s="77" t="n">
        <v>39.4514</v>
      </c>
      <c r="P56" s="77" t="n">
        <v>1850.078</v>
      </c>
      <c r="Q56" s="78" t="n">
        <v>6.078</v>
      </c>
      <c r="R56" s="77" t="n">
        <f aca="false">P56/3600</f>
        <v>0.513910555555556</v>
      </c>
      <c r="S56" s="79"/>
      <c r="T56" s="77" t="n">
        <v>907.572</v>
      </c>
      <c r="U56" s="77" t="n">
        <v>36.9853</v>
      </c>
      <c r="V56" s="77" t="n">
        <v>40.5081</v>
      </c>
      <c r="W56" s="77" t="n">
        <v>39.4593</v>
      </c>
      <c r="X56" s="77" t="n">
        <v>1843.171</v>
      </c>
      <c r="Y56" s="77" t="n">
        <v>6.359</v>
      </c>
      <c r="Z56" s="77" t="n">
        <f aca="false">X56/3600</f>
        <v>0.511991944444445</v>
      </c>
      <c r="AA56" s="79"/>
      <c r="AB56" s="79"/>
      <c r="AC56" s="79"/>
      <c r="AE56" s="64" t="n">
        <f aca="false">Q56/100</f>
        <v>0.06078</v>
      </c>
      <c r="AF56" s="64" t="n">
        <f aca="false">R56/100</f>
        <v>0.00513910555555556</v>
      </c>
      <c r="AG56" s="64" t="n">
        <f aca="false">Y56/100</f>
        <v>0.06359</v>
      </c>
      <c r="AH56" s="64" t="n">
        <f aca="false">Z56/100</f>
        <v>0.00511991944444445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43.0784</v>
      </c>
      <c r="E57" s="89" t="n">
        <f aca="false">N57</f>
        <v>38.0005</v>
      </c>
      <c r="F57" s="89" t="n">
        <f aca="false">L57</f>
        <v>443.0784</v>
      </c>
      <c r="G57" s="89" t="n">
        <f aca="false">O57</f>
        <v>36.6052</v>
      </c>
      <c r="H57" s="89" t="n">
        <f aca="false">T57</f>
        <v>438.5008</v>
      </c>
      <c r="I57" s="89" t="n">
        <f aca="false">V57</f>
        <v>38.0089</v>
      </c>
      <c r="J57" s="89" t="n">
        <f aca="false">T57</f>
        <v>438.5008</v>
      </c>
      <c r="K57" s="89" t="n">
        <f aca="false">W57</f>
        <v>36.6429</v>
      </c>
      <c r="L57" s="77" t="n">
        <v>443.0784</v>
      </c>
      <c r="M57" s="77" t="n">
        <v>33.4398</v>
      </c>
      <c r="N57" s="77" t="n">
        <v>38.0005</v>
      </c>
      <c r="O57" s="77" t="n">
        <v>36.6052</v>
      </c>
      <c r="P57" s="77" t="n">
        <v>1637.187</v>
      </c>
      <c r="Q57" s="78" t="n">
        <v>5.546</v>
      </c>
      <c r="R57" s="77" t="n">
        <f aca="false">P57/3600</f>
        <v>0.454774166666667</v>
      </c>
      <c r="S57" s="79"/>
      <c r="T57" s="77" t="n">
        <v>438.5008</v>
      </c>
      <c r="U57" s="77" t="n">
        <v>33.4419</v>
      </c>
      <c r="V57" s="77" t="n">
        <v>38.0089</v>
      </c>
      <c r="W57" s="77" t="n">
        <v>36.6429</v>
      </c>
      <c r="X57" s="77" t="n">
        <v>1623.984</v>
      </c>
      <c r="Y57" s="77" t="n">
        <v>5.437</v>
      </c>
      <c r="Z57" s="77" t="n">
        <f aca="false">X57/3600</f>
        <v>0.451106666666667</v>
      </c>
      <c r="AA57" s="79"/>
      <c r="AB57" s="79"/>
      <c r="AC57" s="79"/>
      <c r="AE57" s="64" t="n">
        <f aca="false">Q57/100</f>
        <v>0.05546</v>
      </c>
      <c r="AF57" s="64" t="n">
        <f aca="false">R57/100</f>
        <v>0.00454774166666667</v>
      </c>
      <c r="AG57" s="64" t="n">
        <f aca="false">Y57/100</f>
        <v>0.05437</v>
      </c>
      <c r="AH57" s="64" t="n">
        <f aca="false">Z57/100</f>
        <v>0.00451106666666667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15.324</v>
      </c>
      <c r="E58" s="90" t="n">
        <f aca="false">N58</f>
        <v>35.6513</v>
      </c>
      <c r="F58" s="90" t="n">
        <f aca="false">L58</f>
        <v>215.324</v>
      </c>
      <c r="G58" s="90" t="n">
        <f aca="false">O58</f>
        <v>33.992</v>
      </c>
      <c r="H58" s="90" t="n">
        <f aca="false">T58</f>
        <v>213.2048</v>
      </c>
      <c r="I58" s="90" t="n">
        <f aca="false">V58</f>
        <v>35.6799</v>
      </c>
      <c r="J58" s="90" t="n">
        <f aca="false">T58</f>
        <v>213.2048</v>
      </c>
      <c r="K58" s="90" t="n">
        <f aca="false">W58</f>
        <v>33.9911</v>
      </c>
      <c r="L58" s="84" t="n">
        <v>215.324</v>
      </c>
      <c r="M58" s="84" t="n">
        <v>30.442</v>
      </c>
      <c r="N58" s="84" t="n">
        <v>35.6513</v>
      </c>
      <c r="O58" s="84" t="n">
        <v>33.992</v>
      </c>
      <c r="P58" s="84" t="n">
        <v>1518.203</v>
      </c>
      <c r="Q58" s="84" t="n">
        <v>4.281</v>
      </c>
      <c r="R58" s="84" t="n">
        <f aca="false">P58/3600</f>
        <v>0.421723055555556</v>
      </c>
      <c r="S58" s="82"/>
      <c r="T58" s="84" t="n">
        <v>213.2048</v>
      </c>
      <c r="U58" s="84" t="n">
        <v>30.4365</v>
      </c>
      <c r="V58" s="84" t="n">
        <v>35.6799</v>
      </c>
      <c r="W58" s="84" t="n">
        <v>33.9911</v>
      </c>
      <c r="X58" s="84" t="n">
        <v>1497.897</v>
      </c>
      <c r="Y58" s="84" t="n">
        <v>4.296</v>
      </c>
      <c r="Z58" s="84" t="n">
        <f aca="false">X58/3600</f>
        <v>0.4160825</v>
      </c>
      <c r="AA58" s="82"/>
      <c r="AB58" s="82"/>
      <c r="AC58" s="82"/>
      <c r="AE58" s="64" t="n">
        <f aca="false">Q58/100</f>
        <v>0.04281</v>
      </c>
      <c r="AF58" s="64" t="n">
        <f aca="false">R58/100</f>
        <v>0.00421723055555556</v>
      </c>
      <c r="AG58" s="64" t="n">
        <f aca="false">Y58/100</f>
        <v>0.04296</v>
      </c>
      <c r="AH58" s="64" t="n">
        <f aca="false">Z58/100</f>
        <v>0.004160825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2295.848</v>
      </c>
      <c r="E59" s="86" t="n">
        <f aca="false">N59</f>
        <v>42.471</v>
      </c>
      <c r="F59" s="86" t="n">
        <f aca="false">L59</f>
        <v>2295.848</v>
      </c>
      <c r="G59" s="86" t="n">
        <f aca="false">O59</f>
        <v>43.4754</v>
      </c>
      <c r="H59" s="86" t="n">
        <f aca="false">T59</f>
        <v>2276.0832</v>
      </c>
      <c r="I59" s="86" t="n">
        <f aca="false">V59</f>
        <v>42.4565</v>
      </c>
      <c r="J59" s="86" t="n">
        <f aca="false">T59</f>
        <v>2276.0832</v>
      </c>
      <c r="K59" s="86" t="n">
        <f aca="false">W59</f>
        <v>43.4657</v>
      </c>
      <c r="L59" s="85" t="n">
        <v>2295.848</v>
      </c>
      <c r="M59" s="85" t="n">
        <v>38.1493</v>
      </c>
      <c r="N59" s="85" t="n">
        <v>42.471</v>
      </c>
      <c r="O59" s="85" t="n">
        <v>43.4754</v>
      </c>
      <c r="P59" s="85" t="n">
        <v>2704.859</v>
      </c>
      <c r="Q59" s="78" t="n">
        <v>9.953</v>
      </c>
      <c r="R59" s="85" t="n">
        <f aca="false">P59/3600</f>
        <v>0.751349722222222</v>
      </c>
      <c r="S59" s="87"/>
      <c r="T59" s="85" t="n">
        <v>2276.0832</v>
      </c>
      <c r="U59" s="85" t="n">
        <v>38.1536</v>
      </c>
      <c r="V59" s="85" t="n">
        <v>42.4565</v>
      </c>
      <c r="W59" s="85" t="n">
        <v>43.4657</v>
      </c>
      <c r="X59" s="85" t="n">
        <v>2678.671</v>
      </c>
      <c r="Y59" s="85" t="n">
        <v>10.453</v>
      </c>
      <c r="Z59" s="85" t="n">
        <f aca="false">X59/3600</f>
        <v>0.744075277777778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.09953</v>
      </c>
      <c r="AF59" s="64" t="n">
        <f aca="false">R59/100</f>
        <v>0.00751349722222222</v>
      </c>
      <c r="AG59" s="64" t="n">
        <f aca="false">Y59/100</f>
        <v>0.10453</v>
      </c>
      <c r="AH59" s="64" t="n">
        <f aca="false">Z59/100</f>
        <v>0.00744075277777778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821.3016</v>
      </c>
      <c r="E60" s="76" t="n">
        <f aca="false">N60</f>
        <v>40.5357</v>
      </c>
      <c r="F60" s="76" t="n">
        <f aca="false">L60</f>
        <v>821.3016</v>
      </c>
      <c r="G60" s="76" t="n">
        <f aca="false">O60</f>
        <v>41.3687</v>
      </c>
      <c r="H60" s="76" t="n">
        <f aca="false">T60</f>
        <v>816.7704</v>
      </c>
      <c r="I60" s="76" t="n">
        <f aca="false">V60</f>
        <v>40.5452</v>
      </c>
      <c r="J60" s="76" t="n">
        <f aca="false">T60</f>
        <v>816.7704</v>
      </c>
      <c r="K60" s="76" t="n">
        <f aca="false">W60</f>
        <v>41.3661</v>
      </c>
      <c r="L60" s="77" t="n">
        <v>821.3016</v>
      </c>
      <c r="M60" s="77" t="n">
        <v>34.1627</v>
      </c>
      <c r="N60" s="77" t="n">
        <v>40.5357</v>
      </c>
      <c r="O60" s="77" t="n">
        <v>41.3687</v>
      </c>
      <c r="P60" s="77" t="n">
        <v>2101.281</v>
      </c>
      <c r="Q60" s="78" t="n">
        <v>8.64</v>
      </c>
      <c r="R60" s="77" t="n">
        <f aca="false">P60/3600</f>
        <v>0.583689166666667</v>
      </c>
      <c r="S60" s="79"/>
      <c r="T60" s="77" t="n">
        <v>816.7704</v>
      </c>
      <c r="U60" s="77" t="n">
        <v>34.1666</v>
      </c>
      <c r="V60" s="77" t="n">
        <v>40.5452</v>
      </c>
      <c r="W60" s="77" t="n">
        <v>41.3661</v>
      </c>
      <c r="X60" s="77" t="n">
        <v>2082.969</v>
      </c>
      <c r="Y60" s="77" t="n">
        <v>8.609</v>
      </c>
      <c r="Z60" s="77" t="n">
        <f aca="false">X60/3600</f>
        <v>0.5786025</v>
      </c>
      <c r="AA60" s="79"/>
      <c r="AB60" s="79"/>
      <c r="AC60" s="79"/>
      <c r="AE60" s="64" t="n">
        <f aca="false">Q60/100</f>
        <v>0.0864</v>
      </c>
      <c r="AF60" s="64" t="n">
        <f aca="false">R60/100</f>
        <v>0.00583689166666667</v>
      </c>
      <c r="AG60" s="64" t="n">
        <f aca="false">Y60/100</f>
        <v>0.08609</v>
      </c>
      <c r="AH60" s="64" t="n">
        <f aca="false">Z60/100</f>
        <v>0.005786025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33.052</v>
      </c>
      <c r="E61" s="76" t="n">
        <f aca="false">N61</f>
        <v>38.8487</v>
      </c>
      <c r="F61" s="76" t="n">
        <f aca="false">L61</f>
        <v>333.052</v>
      </c>
      <c r="G61" s="76" t="n">
        <f aca="false">O61</f>
        <v>39.4704</v>
      </c>
      <c r="H61" s="76" t="n">
        <f aca="false">T61</f>
        <v>331.2976</v>
      </c>
      <c r="I61" s="76" t="n">
        <f aca="false">V61</f>
        <v>38.9158</v>
      </c>
      <c r="J61" s="76" t="n">
        <f aca="false">T61</f>
        <v>331.2976</v>
      </c>
      <c r="K61" s="76" t="n">
        <f aca="false">W61</f>
        <v>39.5261</v>
      </c>
      <c r="L61" s="77" t="n">
        <v>333.052</v>
      </c>
      <c r="M61" s="77" t="n">
        <v>30.9681</v>
      </c>
      <c r="N61" s="77" t="n">
        <v>38.8487</v>
      </c>
      <c r="O61" s="77" t="n">
        <v>39.4704</v>
      </c>
      <c r="P61" s="77" t="n">
        <v>1821.703</v>
      </c>
      <c r="Q61" s="78" t="n">
        <v>6.078</v>
      </c>
      <c r="R61" s="77" t="n">
        <f aca="false">P61/3600</f>
        <v>0.506028611111111</v>
      </c>
      <c r="S61" s="79"/>
      <c r="T61" s="77" t="n">
        <v>331.2976</v>
      </c>
      <c r="U61" s="77" t="n">
        <v>30.97</v>
      </c>
      <c r="V61" s="77" t="n">
        <v>38.9158</v>
      </c>
      <c r="W61" s="77" t="n">
        <v>39.5261</v>
      </c>
      <c r="X61" s="77" t="n">
        <v>1810.937</v>
      </c>
      <c r="Y61" s="77" t="n">
        <v>6.171</v>
      </c>
      <c r="Z61" s="77" t="n">
        <f aca="false">X61/3600</f>
        <v>0.503038055555556</v>
      </c>
      <c r="AA61" s="79"/>
      <c r="AB61" s="79"/>
      <c r="AC61" s="79"/>
      <c r="AE61" s="64" t="n">
        <f aca="false">Q61/100</f>
        <v>0.06078</v>
      </c>
      <c r="AF61" s="64" t="n">
        <f aca="false">R61/100</f>
        <v>0.00506028611111111</v>
      </c>
      <c r="AG61" s="64" t="n">
        <f aca="false">Y61/100</f>
        <v>0.06171</v>
      </c>
      <c r="AH61" s="64" t="n">
        <f aca="false">Z61/100</f>
        <v>0.00503038055555556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34.9928</v>
      </c>
      <c r="E62" s="83" t="n">
        <f aca="false">N62</f>
        <v>37.2694</v>
      </c>
      <c r="F62" s="83" t="n">
        <f aca="false">L62</f>
        <v>134.9928</v>
      </c>
      <c r="G62" s="83" t="n">
        <f aca="false">O62</f>
        <v>37.6368</v>
      </c>
      <c r="H62" s="83" t="n">
        <f aca="false">T62</f>
        <v>134.3192</v>
      </c>
      <c r="I62" s="83" t="n">
        <f aca="false">V62</f>
        <v>36.9816</v>
      </c>
      <c r="J62" s="83" t="n">
        <f aca="false">T62</f>
        <v>134.3192</v>
      </c>
      <c r="K62" s="83" t="n">
        <f aca="false">W62</f>
        <v>37.6088</v>
      </c>
      <c r="L62" s="84" t="n">
        <v>134.9928</v>
      </c>
      <c r="M62" s="84" t="n">
        <v>27.8025</v>
      </c>
      <c r="N62" s="84" t="n">
        <v>37.2694</v>
      </c>
      <c r="O62" s="84" t="n">
        <v>37.6368</v>
      </c>
      <c r="P62" s="84" t="n">
        <v>1678.156</v>
      </c>
      <c r="Q62" s="84" t="n">
        <v>4.187</v>
      </c>
      <c r="R62" s="84" t="n">
        <f aca="false">P62/3600</f>
        <v>0.466154444444444</v>
      </c>
      <c r="S62" s="82"/>
      <c r="T62" s="84" t="n">
        <v>134.3192</v>
      </c>
      <c r="U62" s="84" t="n">
        <v>27.7951</v>
      </c>
      <c r="V62" s="84" t="n">
        <v>36.9816</v>
      </c>
      <c r="W62" s="84" t="n">
        <v>37.6088</v>
      </c>
      <c r="X62" s="84" t="n">
        <v>1668.906</v>
      </c>
      <c r="Y62" s="84" t="n">
        <v>4.109</v>
      </c>
      <c r="Z62" s="84" t="n">
        <f aca="false">X62/3600</f>
        <v>0.463585</v>
      </c>
      <c r="AA62" s="82"/>
      <c r="AB62" s="82"/>
      <c r="AC62" s="82"/>
      <c r="AE62" s="64" t="n">
        <f aca="false">Q62/100</f>
        <v>0.04187</v>
      </c>
      <c r="AF62" s="64" t="n">
        <f aca="false">R62/100</f>
        <v>0.00466154444444444</v>
      </c>
      <c r="AG62" s="64" t="n">
        <f aca="false">Y62/100</f>
        <v>0.04109</v>
      </c>
      <c r="AH62" s="64" t="n">
        <f aca="false">Z62/100</f>
        <v>0.00463585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2025.428</v>
      </c>
      <c r="E63" s="88" t="n">
        <f aca="false">N63</f>
        <v>40.5678</v>
      </c>
      <c r="F63" s="88" t="n">
        <f aca="false">L63</f>
        <v>2025.428</v>
      </c>
      <c r="G63" s="88" t="n">
        <f aca="false">O63</f>
        <v>41.2684</v>
      </c>
      <c r="H63" s="88" t="n">
        <f aca="false">T63</f>
        <v>2014.3016</v>
      </c>
      <c r="I63" s="88" t="n">
        <f aca="false">V63</f>
        <v>40.5708</v>
      </c>
      <c r="J63" s="88" t="n">
        <f aca="false">T63</f>
        <v>2014.3016</v>
      </c>
      <c r="K63" s="88" t="n">
        <f aca="false">W63</f>
        <v>41.2656</v>
      </c>
      <c r="L63" s="85" t="n">
        <v>2025.428</v>
      </c>
      <c r="M63" s="85" t="n">
        <v>37.9891</v>
      </c>
      <c r="N63" s="85" t="n">
        <v>40.5678</v>
      </c>
      <c r="O63" s="85" t="n">
        <v>41.2684</v>
      </c>
      <c r="P63" s="85" t="n">
        <v>2227.031</v>
      </c>
      <c r="Q63" s="78" t="n">
        <v>7.875</v>
      </c>
      <c r="R63" s="85" t="n">
        <f aca="false">P63/3600</f>
        <v>0.618619722222222</v>
      </c>
      <c r="S63" s="87"/>
      <c r="T63" s="85" t="n">
        <v>2014.3016</v>
      </c>
      <c r="U63" s="85" t="n">
        <v>37.9976</v>
      </c>
      <c r="V63" s="85" t="n">
        <v>40.5708</v>
      </c>
      <c r="W63" s="85" t="n">
        <v>41.2656</v>
      </c>
      <c r="X63" s="85" t="n">
        <v>2196.109</v>
      </c>
      <c r="Y63" s="85" t="n">
        <v>7.625</v>
      </c>
      <c r="Z63" s="85" t="n">
        <f aca="false">X63/3600</f>
        <v>0.610030277777778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.07875</v>
      </c>
      <c r="AF63" s="64" t="n">
        <f aca="false">R63/100</f>
        <v>0.00618619722222222</v>
      </c>
      <c r="AG63" s="64" t="n">
        <f aca="false">Y63/100</f>
        <v>0.07625</v>
      </c>
      <c r="AH63" s="64" t="n">
        <f aca="false">Z63/100</f>
        <v>0.00610030277777778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879.276</v>
      </c>
      <c r="E64" s="89" t="n">
        <f aca="false">N64</f>
        <v>37.7347</v>
      </c>
      <c r="F64" s="89" t="n">
        <f aca="false">L64</f>
        <v>879.276</v>
      </c>
      <c r="G64" s="89" t="n">
        <f aca="false">O64</f>
        <v>38.3172</v>
      </c>
      <c r="H64" s="89" t="n">
        <f aca="false">T64</f>
        <v>872.7496</v>
      </c>
      <c r="I64" s="89" t="n">
        <f aca="false">V64</f>
        <v>37.7453</v>
      </c>
      <c r="J64" s="89" t="n">
        <f aca="false">T64</f>
        <v>872.7496</v>
      </c>
      <c r="K64" s="89" t="n">
        <f aca="false">W64</f>
        <v>38.3231</v>
      </c>
      <c r="L64" s="77" t="n">
        <v>879.276</v>
      </c>
      <c r="M64" s="77" t="n">
        <v>34.192</v>
      </c>
      <c r="N64" s="77" t="n">
        <v>37.7347</v>
      </c>
      <c r="O64" s="77" t="n">
        <v>38.3172</v>
      </c>
      <c r="P64" s="77" t="n">
        <v>1772.328</v>
      </c>
      <c r="Q64" s="78" t="n">
        <v>5.468</v>
      </c>
      <c r="R64" s="77" t="n">
        <f aca="false">P64/3600</f>
        <v>0.492313333333333</v>
      </c>
      <c r="S64" s="79"/>
      <c r="T64" s="77" t="n">
        <v>872.7496</v>
      </c>
      <c r="U64" s="77" t="n">
        <v>34.1965</v>
      </c>
      <c r="V64" s="77" t="n">
        <v>37.7453</v>
      </c>
      <c r="W64" s="77" t="n">
        <v>38.3231</v>
      </c>
      <c r="X64" s="77" t="n">
        <v>1762</v>
      </c>
      <c r="Y64" s="77" t="n">
        <v>5.828</v>
      </c>
      <c r="Z64" s="77" t="n">
        <f aca="false">X64/3600</f>
        <v>0.489444444444444</v>
      </c>
      <c r="AA64" s="79"/>
      <c r="AB64" s="79"/>
      <c r="AC64" s="79"/>
      <c r="AE64" s="64" t="n">
        <f aca="false">Q64/100</f>
        <v>0.05468</v>
      </c>
      <c r="AF64" s="64" t="n">
        <f aca="false">R64/100</f>
        <v>0.00492313333333333</v>
      </c>
      <c r="AG64" s="64" t="n">
        <f aca="false">Y64/100</f>
        <v>0.05828</v>
      </c>
      <c r="AH64" s="64" t="n">
        <f aca="false">Z64/100</f>
        <v>0.00489444444444444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76.2768</v>
      </c>
      <c r="E65" s="89" t="n">
        <f aca="false">N65</f>
        <v>35.2981</v>
      </c>
      <c r="F65" s="89" t="n">
        <f aca="false">L65</f>
        <v>376.2768</v>
      </c>
      <c r="G65" s="89" t="n">
        <f aca="false">O65</f>
        <v>35.8743</v>
      </c>
      <c r="H65" s="89" t="n">
        <f aca="false">T65</f>
        <v>373.4256</v>
      </c>
      <c r="I65" s="89" t="n">
        <f aca="false">V65</f>
        <v>35.2856</v>
      </c>
      <c r="J65" s="89" t="n">
        <f aca="false">T65</f>
        <v>373.4256</v>
      </c>
      <c r="K65" s="89" t="n">
        <f aca="false">W65</f>
        <v>35.8615</v>
      </c>
      <c r="L65" s="77" t="n">
        <v>376.2768</v>
      </c>
      <c r="M65" s="77" t="n">
        <v>30.685</v>
      </c>
      <c r="N65" s="77" t="n">
        <v>35.2981</v>
      </c>
      <c r="O65" s="77" t="n">
        <v>35.8743</v>
      </c>
      <c r="P65" s="77" t="n">
        <v>1536.531</v>
      </c>
      <c r="Q65" s="78" t="n">
        <v>4.109</v>
      </c>
      <c r="R65" s="77" t="n">
        <f aca="false">P65/3600</f>
        <v>0.426814166666667</v>
      </c>
      <c r="S65" s="79"/>
      <c r="T65" s="77" t="n">
        <v>373.4256</v>
      </c>
      <c r="U65" s="77" t="n">
        <v>30.6981</v>
      </c>
      <c r="V65" s="77" t="n">
        <v>35.2856</v>
      </c>
      <c r="W65" s="77" t="n">
        <v>35.8615</v>
      </c>
      <c r="X65" s="77" t="n">
        <v>1524.312</v>
      </c>
      <c r="Y65" s="77" t="n">
        <v>4.203</v>
      </c>
      <c r="Z65" s="77" t="n">
        <f aca="false">X65/3600</f>
        <v>0.42342</v>
      </c>
      <c r="AA65" s="79"/>
      <c r="AB65" s="79"/>
      <c r="AC65" s="79"/>
      <c r="AE65" s="64" t="n">
        <f aca="false">Q65/100</f>
        <v>0.04109</v>
      </c>
      <c r="AF65" s="64" t="n">
        <f aca="false">R65/100</f>
        <v>0.00426814166666667</v>
      </c>
      <c r="AG65" s="64" t="n">
        <f aca="false">Y65/100</f>
        <v>0.04203</v>
      </c>
      <c r="AH65" s="64" t="n">
        <f aca="false">Z65/100</f>
        <v>0.0042342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54.8888</v>
      </c>
      <c r="E66" s="90" t="n">
        <f aca="false">N66</f>
        <v>33.0055</v>
      </c>
      <c r="F66" s="90" t="n">
        <f aca="false">L66</f>
        <v>154.8888</v>
      </c>
      <c r="G66" s="90" t="n">
        <f aca="false">O66</f>
        <v>33.5897</v>
      </c>
      <c r="H66" s="90" t="n">
        <f aca="false">T66</f>
        <v>154.5496</v>
      </c>
      <c r="I66" s="90" t="n">
        <f aca="false">V66</f>
        <v>33.0303</v>
      </c>
      <c r="J66" s="90" t="n">
        <f aca="false">T66</f>
        <v>154.5496</v>
      </c>
      <c r="K66" s="90" t="n">
        <f aca="false">W66</f>
        <v>33.5898</v>
      </c>
      <c r="L66" s="84" t="n">
        <v>154.8888</v>
      </c>
      <c r="M66" s="84" t="n">
        <v>27.6028</v>
      </c>
      <c r="N66" s="84" t="n">
        <v>33.0055</v>
      </c>
      <c r="O66" s="84" t="n">
        <v>33.5897</v>
      </c>
      <c r="P66" s="84" t="n">
        <v>1402.843</v>
      </c>
      <c r="Q66" s="84" t="n">
        <v>3.234</v>
      </c>
      <c r="R66" s="84" t="n">
        <f aca="false">P66/3600</f>
        <v>0.389678611111111</v>
      </c>
      <c r="S66" s="82"/>
      <c r="T66" s="84" t="n">
        <v>154.5496</v>
      </c>
      <c r="U66" s="84" t="n">
        <v>27.6151</v>
      </c>
      <c r="V66" s="84" t="n">
        <v>33.0303</v>
      </c>
      <c r="W66" s="84" t="n">
        <v>33.5898</v>
      </c>
      <c r="X66" s="84" t="n">
        <v>1393.765</v>
      </c>
      <c r="Y66" s="84" t="n">
        <v>3.25</v>
      </c>
      <c r="Z66" s="84" t="n">
        <f aca="false">X66/3600</f>
        <v>0.387156944444445</v>
      </c>
      <c r="AA66" s="82"/>
      <c r="AB66" s="82"/>
      <c r="AC66" s="82"/>
      <c r="AE66" s="64" t="n">
        <f aca="false">Q66/100</f>
        <v>0.03234</v>
      </c>
      <c r="AF66" s="64" t="n">
        <f aca="false">R66/100</f>
        <v>0.00389678611111111</v>
      </c>
      <c r="AG66" s="64" t="n">
        <f aca="false">Y66/100</f>
        <v>0.0325</v>
      </c>
      <c r="AH66" s="64" t="n">
        <f aca="false">Z66/100</f>
        <v>0.00387156944444445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1413.5512</v>
      </c>
      <c r="E67" s="86" t="n">
        <f aca="false">N67</f>
        <v>41.1552</v>
      </c>
      <c r="F67" s="86" t="n">
        <f aca="false">L67</f>
        <v>1413.5512</v>
      </c>
      <c r="G67" s="86" t="n">
        <f aca="false">O67</f>
        <v>42.1908</v>
      </c>
      <c r="H67" s="86" t="n">
        <f aca="false">T67</f>
        <v>1403.192</v>
      </c>
      <c r="I67" s="86" t="n">
        <f aca="false">V67</f>
        <v>41.1575</v>
      </c>
      <c r="J67" s="86" t="n">
        <f aca="false">T67</f>
        <v>1403.192</v>
      </c>
      <c r="K67" s="86" t="n">
        <f aca="false">W67</f>
        <v>42.1883</v>
      </c>
      <c r="L67" s="85" t="n">
        <v>1413.5512</v>
      </c>
      <c r="M67" s="85" t="n">
        <v>39.9611</v>
      </c>
      <c r="N67" s="85" t="n">
        <v>41.1552</v>
      </c>
      <c r="O67" s="85" t="n">
        <v>42.1908</v>
      </c>
      <c r="P67" s="85" t="n">
        <v>1518.39</v>
      </c>
      <c r="Q67" s="78" t="n">
        <v>5.828</v>
      </c>
      <c r="R67" s="85" t="n">
        <f aca="false">P67/3600</f>
        <v>0.421775</v>
      </c>
      <c r="S67" s="87"/>
      <c r="T67" s="85" t="n">
        <v>1403.192</v>
      </c>
      <c r="U67" s="85" t="n">
        <v>39.9612</v>
      </c>
      <c r="V67" s="85" t="n">
        <v>41.1575</v>
      </c>
      <c r="W67" s="85" t="n">
        <v>42.1883</v>
      </c>
      <c r="X67" s="85" t="n">
        <v>1490.015</v>
      </c>
      <c r="Y67" s="85" t="n">
        <v>5.75</v>
      </c>
      <c r="Z67" s="85" t="n">
        <f aca="false">X67/3600</f>
        <v>0.413893055555556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.05828</v>
      </c>
      <c r="AF67" s="64" t="n">
        <f aca="false">R67/100</f>
        <v>0.00421775</v>
      </c>
      <c r="AG67" s="64" t="n">
        <f aca="false">Y67/100</f>
        <v>0.0575</v>
      </c>
      <c r="AH67" s="64" t="n">
        <f aca="false">Z67/100</f>
        <v>0.00413893055555556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682.8392</v>
      </c>
      <c r="E68" s="76" t="n">
        <f aca="false">N68</f>
        <v>38.1958</v>
      </c>
      <c r="F68" s="76" t="n">
        <f aca="false">L68</f>
        <v>682.8392</v>
      </c>
      <c r="G68" s="76" t="n">
        <f aca="false">O68</f>
        <v>39.3074</v>
      </c>
      <c r="H68" s="76" t="n">
        <f aca="false">T68</f>
        <v>677.0168</v>
      </c>
      <c r="I68" s="76" t="n">
        <f aca="false">V68</f>
        <v>38.192</v>
      </c>
      <c r="J68" s="76" t="n">
        <f aca="false">T68</f>
        <v>677.0168</v>
      </c>
      <c r="K68" s="76" t="n">
        <f aca="false">W68</f>
        <v>39.3182</v>
      </c>
      <c r="L68" s="77" t="n">
        <v>682.8392</v>
      </c>
      <c r="M68" s="77" t="n">
        <v>35.7938</v>
      </c>
      <c r="N68" s="77" t="n">
        <v>38.1958</v>
      </c>
      <c r="O68" s="77" t="n">
        <v>39.3074</v>
      </c>
      <c r="P68" s="77" t="n">
        <v>1255.531</v>
      </c>
      <c r="Q68" s="78" t="n">
        <v>5.015</v>
      </c>
      <c r="R68" s="77" t="n">
        <f aca="false">P68/3600</f>
        <v>0.348758611111111</v>
      </c>
      <c r="S68" s="79"/>
      <c r="T68" s="77" t="n">
        <v>677.0168</v>
      </c>
      <c r="U68" s="77" t="n">
        <v>35.8013</v>
      </c>
      <c r="V68" s="77" t="n">
        <v>38.192</v>
      </c>
      <c r="W68" s="77" t="n">
        <v>39.3182</v>
      </c>
      <c r="X68" s="77" t="n">
        <v>1234.421</v>
      </c>
      <c r="Y68" s="77" t="n">
        <v>5.14</v>
      </c>
      <c r="Z68" s="77" t="n">
        <f aca="false">X68/3600</f>
        <v>0.342894722222222</v>
      </c>
      <c r="AA68" s="79"/>
      <c r="AB68" s="79"/>
      <c r="AC68" s="79"/>
      <c r="AE68" s="64" t="n">
        <f aca="false">Q68/100</f>
        <v>0.05015</v>
      </c>
      <c r="AF68" s="64" t="n">
        <f aca="false">R68/100</f>
        <v>0.00348758611111111</v>
      </c>
      <c r="AG68" s="64" t="n">
        <f aca="false">Y68/100</f>
        <v>0.0514</v>
      </c>
      <c r="AH68" s="64" t="n">
        <f aca="false">Z68/100</f>
        <v>0.00342894722222222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20.6824</v>
      </c>
      <c r="E69" s="76" t="n">
        <f aca="false">N69</f>
        <v>35.712</v>
      </c>
      <c r="F69" s="76" t="n">
        <f aca="false">L69</f>
        <v>320.6824</v>
      </c>
      <c r="G69" s="76" t="n">
        <f aca="false">O69</f>
        <v>36.7863</v>
      </c>
      <c r="H69" s="76" t="n">
        <f aca="false">T69</f>
        <v>318.464</v>
      </c>
      <c r="I69" s="76" t="n">
        <f aca="false">V69</f>
        <v>35.7142</v>
      </c>
      <c r="J69" s="76" t="n">
        <f aca="false">T69</f>
        <v>318.464</v>
      </c>
      <c r="K69" s="76" t="n">
        <f aca="false">W69</f>
        <v>36.8086</v>
      </c>
      <c r="L69" s="77" t="n">
        <v>320.6824</v>
      </c>
      <c r="M69" s="77" t="n">
        <v>32.1329</v>
      </c>
      <c r="N69" s="77" t="n">
        <v>35.712</v>
      </c>
      <c r="O69" s="77" t="n">
        <v>36.7863</v>
      </c>
      <c r="P69" s="77" t="n">
        <v>1067.937</v>
      </c>
      <c r="Q69" s="78" t="n">
        <v>4.171</v>
      </c>
      <c r="R69" s="77" t="n">
        <f aca="false">P69/3600</f>
        <v>0.296649166666667</v>
      </c>
      <c r="S69" s="79"/>
      <c r="T69" s="77" t="n">
        <v>318.464</v>
      </c>
      <c r="U69" s="77" t="n">
        <v>32.1529</v>
      </c>
      <c r="V69" s="77" t="n">
        <v>35.7142</v>
      </c>
      <c r="W69" s="77" t="n">
        <v>36.8086</v>
      </c>
      <c r="X69" s="77" t="n">
        <v>1054.796</v>
      </c>
      <c r="Y69" s="77" t="n">
        <v>4.109</v>
      </c>
      <c r="Z69" s="77" t="n">
        <f aca="false">X69/3600</f>
        <v>0.292998888888889</v>
      </c>
      <c r="AA69" s="79"/>
      <c r="AB69" s="79"/>
      <c r="AC69" s="79"/>
      <c r="AE69" s="64" t="n">
        <f aca="false">Q69/100</f>
        <v>0.04171</v>
      </c>
      <c r="AF69" s="64" t="n">
        <f aca="false">R69/100</f>
        <v>0.00296649166666667</v>
      </c>
      <c r="AG69" s="64" t="n">
        <f aca="false">Y69/100</f>
        <v>0.04109</v>
      </c>
      <c r="AH69" s="64" t="n">
        <f aca="false">Z69/100</f>
        <v>0.00292998888888889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48.732</v>
      </c>
      <c r="E70" s="91" t="n">
        <f aca="false">N70</f>
        <v>33.3319</v>
      </c>
      <c r="F70" s="91" t="n">
        <f aca="false">L70</f>
        <v>148.732</v>
      </c>
      <c r="G70" s="91" t="n">
        <f aca="false">O70</f>
        <v>34.2666</v>
      </c>
      <c r="H70" s="91" t="n">
        <f aca="false">T70</f>
        <v>147.4024</v>
      </c>
      <c r="I70" s="91" t="n">
        <f aca="false">V70</f>
        <v>33.3447</v>
      </c>
      <c r="J70" s="91" t="n">
        <f aca="false">T70</f>
        <v>147.4024</v>
      </c>
      <c r="K70" s="91" t="n">
        <f aca="false">W70</f>
        <v>34.2812</v>
      </c>
      <c r="L70" s="84" t="n">
        <v>148.732</v>
      </c>
      <c r="M70" s="84" t="n">
        <v>29.2104</v>
      </c>
      <c r="N70" s="84" t="n">
        <v>33.3319</v>
      </c>
      <c r="O70" s="84" t="n">
        <v>34.2666</v>
      </c>
      <c r="P70" s="84" t="n">
        <v>960.609</v>
      </c>
      <c r="Q70" s="84" t="n">
        <v>3.078</v>
      </c>
      <c r="R70" s="84" t="n">
        <f aca="false">P70/3600</f>
        <v>0.266835833333333</v>
      </c>
      <c r="S70" s="82"/>
      <c r="T70" s="84" t="n">
        <v>147.4024</v>
      </c>
      <c r="U70" s="84" t="n">
        <v>29.217</v>
      </c>
      <c r="V70" s="84" t="n">
        <v>33.3447</v>
      </c>
      <c r="W70" s="84" t="n">
        <v>34.2812</v>
      </c>
      <c r="X70" s="84" t="n">
        <v>950.515</v>
      </c>
      <c r="Y70" s="84" t="n">
        <v>2.921</v>
      </c>
      <c r="Z70" s="84" t="n">
        <f aca="false">X70/3600</f>
        <v>0.264031944444444</v>
      </c>
      <c r="AA70" s="82"/>
      <c r="AB70" s="82"/>
      <c r="AC70" s="82"/>
      <c r="AE70" s="64" t="n">
        <f aca="false">Q70/100</f>
        <v>0.03078</v>
      </c>
      <c r="AF70" s="64" t="n">
        <f aca="false">R70/100</f>
        <v>0.00266835833333333</v>
      </c>
      <c r="AG70" s="64" t="n">
        <f aca="false">Y70/100</f>
        <v>0.02921</v>
      </c>
      <c r="AH70" s="64" t="n">
        <f aca="false">Z70/100</f>
        <v>0.00264031944444444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88" t="n">
        <f aca="false">L71</f>
        <v>2076.2392</v>
      </c>
      <c r="E71" s="88" t="n">
        <f aca="false">N71</f>
        <v>46.8138</v>
      </c>
      <c r="F71" s="88" t="n">
        <f aca="false">L71</f>
        <v>2076.2392</v>
      </c>
      <c r="G71" s="88" t="n">
        <f aca="false">O71</f>
        <v>47.7931</v>
      </c>
      <c r="H71" s="88" t="n">
        <f aca="false">T71</f>
        <v>2064.4328</v>
      </c>
      <c r="I71" s="88" t="n">
        <f aca="false">V71</f>
        <v>46.8257</v>
      </c>
      <c r="J71" s="88" t="n">
        <f aca="false">T71</f>
        <v>2064.4328</v>
      </c>
      <c r="K71" s="88" t="n">
        <f aca="false">W71</f>
        <v>47.7809</v>
      </c>
      <c r="L71" s="85" t="n">
        <v>2076.2392</v>
      </c>
      <c r="M71" s="85" t="n">
        <v>43.5097</v>
      </c>
      <c r="N71" s="85" t="n">
        <v>46.8138</v>
      </c>
      <c r="O71" s="85" t="n">
        <v>47.7931</v>
      </c>
      <c r="P71" s="85" t="n">
        <v>15714.995</v>
      </c>
      <c r="Q71" s="78" t="n">
        <v>46.5</v>
      </c>
      <c r="R71" s="85" t="n">
        <f aca="false">P71/3600</f>
        <v>4.36527638888889</v>
      </c>
      <c r="S71" s="87"/>
      <c r="T71" s="85" t="n">
        <v>2064.4328</v>
      </c>
      <c r="U71" s="85" t="n">
        <v>43.5136</v>
      </c>
      <c r="V71" s="85" t="n">
        <v>46.8257</v>
      </c>
      <c r="W71" s="85" t="n">
        <v>47.7809</v>
      </c>
      <c r="X71" s="85" t="n">
        <v>15684.145</v>
      </c>
      <c r="Y71" s="85" t="n">
        <v>46.516</v>
      </c>
      <c r="Z71" s="85" t="n">
        <f aca="false">X71/3600</f>
        <v>4.35670694444444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  <c r="AE71" s="64" t="n">
        <f aca="false">Q71/100</f>
        <v>0.465</v>
      </c>
      <c r="AF71" s="64" t="n">
        <f aca="false">R71/100</f>
        <v>0.0436527638888889</v>
      </c>
      <c r="AG71" s="64" t="n">
        <f aca="false">Y71/100</f>
        <v>0.46516</v>
      </c>
      <c r="AH71" s="64" t="n">
        <f aca="false">Z71/100</f>
        <v>0.0435670694444444</v>
      </c>
    </row>
    <row r="72" customFormat="false" ht="11.25" hidden="false" customHeight="false" outlineLevel="0" collapsed="false">
      <c r="A72" s="81" t="s">
        <v>55</v>
      </c>
      <c r="B72" s="81"/>
      <c r="C72" s="81" t="n">
        <v>27</v>
      </c>
      <c r="D72" s="89" t="n">
        <f aca="false">L72</f>
        <v>779.5624</v>
      </c>
      <c r="E72" s="89" t="n">
        <f aca="false">N72</f>
        <v>45.5338</v>
      </c>
      <c r="F72" s="89" t="n">
        <f aca="false">L72</f>
        <v>779.5624</v>
      </c>
      <c r="G72" s="89" t="n">
        <f aca="false">O72</f>
        <v>46.0841</v>
      </c>
      <c r="H72" s="89" t="n">
        <f aca="false">T72</f>
        <v>770.792</v>
      </c>
      <c r="I72" s="89" t="n">
        <f aca="false">V72</f>
        <v>45.5199</v>
      </c>
      <c r="J72" s="89" t="n">
        <f aca="false">T72</f>
        <v>770.792</v>
      </c>
      <c r="K72" s="89" t="n">
        <f aca="false">W72</f>
        <v>46.0838</v>
      </c>
      <c r="L72" s="77" t="n">
        <v>779.5624</v>
      </c>
      <c r="M72" s="77" t="n">
        <v>41.1621</v>
      </c>
      <c r="N72" s="77" t="n">
        <v>45.5338</v>
      </c>
      <c r="O72" s="77" t="n">
        <v>46.0841</v>
      </c>
      <c r="P72" s="77" t="n">
        <v>14791.047</v>
      </c>
      <c r="Q72" s="78" t="n">
        <v>36.906</v>
      </c>
      <c r="R72" s="77" t="n">
        <f aca="false">P72/3600</f>
        <v>4.10862416666667</v>
      </c>
      <c r="S72" s="79"/>
      <c r="T72" s="77" t="n">
        <v>770.792</v>
      </c>
      <c r="U72" s="77" t="n">
        <v>41.1868</v>
      </c>
      <c r="V72" s="77" t="n">
        <v>45.5199</v>
      </c>
      <c r="W72" s="77" t="n">
        <v>46.0838</v>
      </c>
      <c r="X72" s="77" t="n">
        <v>14587.444</v>
      </c>
      <c r="Y72" s="77" t="n">
        <v>37.016</v>
      </c>
      <c r="Z72" s="77" t="n">
        <f aca="false">X72/3600</f>
        <v>4.05206777777778</v>
      </c>
      <c r="AA72" s="79"/>
      <c r="AB72" s="79"/>
      <c r="AC72" s="79"/>
      <c r="AE72" s="64" t="n">
        <f aca="false">Q72/100</f>
        <v>0.36906</v>
      </c>
      <c r="AF72" s="64" t="n">
        <f aca="false">R72/100</f>
        <v>0.0410862416666667</v>
      </c>
      <c r="AG72" s="64" t="n">
        <f aca="false">Y72/100</f>
        <v>0.37016</v>
      </c>
      <c r="AH72" s="64" t="n">
        <f aca="false">Z72/100</f>
        <v>0.0405206777777778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373.8312</v>
      </c>
      <c r="E73" s="89" t="n">
        <f aca="false">N73</f>
        <v>43.9226</v>
      </c>
      <c r="F73" s="89" t="n">
        <f aca="false">L73</f>
        <v>373.8312</v>
      </c>
      <c r="G73" s="89" t="n">
        <f aca="false">O73</f>
        <v>44.1989</v>
      </c>
      <c r="H73" s="89" t="n">
        <f aca="false">T73</f>
        <v>370.476</v>
      </c>
      <c r="I73" s="89" t="n">
        <f aca="false">V73</f>
        <v>43.9147</v>
      </c>
      <c r="J73" s="89" t="n">
        <f aca="false">T73</f>
        <v>370.476</v>
      </c>
      <c r="K73" s="89" t="n">
        <f aca="false">W73</f>
        <v>44.1735</v>
      </c>
      <c r="L73" s="77" t="n">
        <v>373.8312</v>
      </c>
      <c r="M73" s="77" t="n">
        <v>38.6336</v>
      </c>
      <c r="N73" s="77" t="n">
        <v>43.9226</v>
      </c>
      <c r="O73" s="77" t="n">
        <v>44.1989</v>
      </c>
      <c r="P73" s="77" t="n">
        <v>14177.457</v>
      </c>
      <c r="Q73" s="78" t="n">
        <v>29.563</v>
      </c>
      <c r="R73" s="77" t="n">
        <f aca="false">P73/3600</f>
        <v>3.9381825</v>
      </c>
      <c r="S73" s="79"/>
      <c r="T73" s="77" t="n">
        <v>370.476</v>
      </c>
      <c r="U73" s="77" t="n">
        <v>38.6434</v>
      </c>
      <c r="V73" s="77" t="n">
        <v>43.9147</v>
      </c>
      <c r="W73" s="77" t="n">
        <v>44.1735</v>
      </c>
      <c r="X73" s="77" t="n">
        <v>14095.359</v>
      </c>
      <c r="Y73" s="77" t="n">
        <v>28.672</v>
      </c>
      <c r="Z73" s="77" t="n">
        <f aca="false">X73/3600</f>
        <v>3.9153775</v>
      </c>
      <c r="AA73" s="79"/>
      <c r="AB73" s="79"/>
      <c r="AC73" s="79"/>
      <c r="AE73" s="64" t="n">
        <f aca="false">Q73/100</f>
        <v>0.29563</v>
      </c>
      <c r="AF73" s="64" t="n">
        <f aca="false">R73/100</f>
        <v>0.039381825</v>
      </c>
      <c r="AG73" s="64" t="n">
        <f aca="false">Y73/100</f>
        <v>0.28672</v>
      </c>
      <c r="AH73" s="64" t="n">
        <f aca="false">Z73/100</f>
        <v>0.039153775</v>
      </c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194.3976</v>
      </c>
      <c r="E74" s="90" t="n">
        <f aca="false">N74</f>
        <v>42.2142</v>
      </c>
      <c r="F74" s="90" t="n">
        <f aca="false">L74</f>
        <v>194.3976</v>
      </c>
      <c r="G74" s="90" t="n">
        <f aca="false">O74</f>
        <v>42.1949</v>
      </c>
      <c r="H74" s="90" t="n">
        <f aca="false">T74</f>
        <v>194.8672</v>
      </c>
      <c r="I74" s="90" t="n">
        <f aca="false">V74</f>
        <v>42.2289</v>
      </c>
      <c r="J74" s="90" t="n">
        <f aca="false">T74</f>
        <v>194.8672</v>
      </c>
      <c r="K74" s="90" t="n">
        <f aca="false">W74</f>
        <v>42.2271</v>
      </c>
      <c r="L74" s="84" t="n">
        <v>194.3976</v>
      </c>
      <c r="M74" s="84" t="n">
        <v>35.8979</v>
      </c>
      <c r="N74" s="84" t="n">
        <v>42.2142</v>
      </c>
      <c r="O74" s="84" t="n">
        <v>42.1949</v>
      </c>
      <c r="P74" s="84" t="n">
        <v>13899.474</v>
      </c>
      <c r="Q74" s="84" t="n">
        <v>26.375</v>
      </c>
      <c r="R74" s="84" t="n">
        <f aca="false">P74/3600</f>
        <v>3.860965</v>
      </c>
      <c r="S74" s="82"/>
      <c r="T74" s="84" t="n">
        <v>194.8672</v>
      </c>
      <c r="U74" s="84" t="n">
        <v>35.883</v>
      </c>
      <c r="V74" s="84" t="n">
        <v>42.2289</v>
      </c>
      <c r="W74" s="84" t="n">
        <v>42.2271</v>
      </c>
      <c r="X74" s="84" t="n">
        <v>13865.457</v>
      </c>
      <c r="Y74" s="84" t="n">
        <v>27.078</v>
      </c>
      <c r="Z74" s="84" t="n">
        <f aca="false">X74/3600</f>
        <v>3.85151583333333</v>
      </c>
      <c r="AA74" s="82"/>
      <c r="AB74" s="82"/>
      <c r="AC74" s="82"/>
      <c r="AE74" s="64" t="n">
        <f aca="false">Q74/100</f>
        <v>0.26375</v>
      </c>
      <c r="AF74" s="64" t="n">
        <f aca="false">R74/100</f>
        <v>0.03860965</v>
      </c>
      <c r="AG74" s="64" t="n">
        <f aca="false">Y74/100</f>
        <v>0.27078</v>
      </c>
      <c r="AH74" s="64" t="n">
        <f aca="false">Z74/100</f>
        <v>0.0385151583333333</v>
      </c>
    </row>
    <row r="75" customFormat="false" ht="11.25" hidden="false" customHeight="false" outlineLevel="0" collapsed="false">
      <c r="A75" s="81"/>
      <c r="B75" s="75" t="s">
        <v>56</v>
      </c>
      <c r="C75" s="75" t="n">
        <v>22</v>
      </c>
      <c r="D75" s="86" t="n">
        <f aca="false">L75</f>
        <v>2703.8888</v>
      </c>
      <c r="E75" s="86" t="n">
        <f aca="false">N75</f>
        <v>48.4179</v>
      </c>
      <c r="F75" s="86" t="n">
        <f aca="false">L75</f>
        <v>2703.8888</v>
      </c>
      <c r="G75" s="86" t="n">
        <f aca="false">O75</f>
        <v>47.779</v>
      </c>
      <c r="H75" s="86" t="n">
        <f aca="false">T75</f>
        <v>2689.98</v>
      </c>
      <c r="I75" s="86" t="n">
        <f aca="false">V75</f>
        <v>48.4281</v>
      </c>
      <c r="J75" s="86" t="n">
        <f aca="false">T75</f>
        <v>2689.98</v>
      </c>
      <c r="K75" s="86" t="n">
        <f aca="false">W75</f>
        <v>47.767</v>
      </c>
      <c r="L75" s="85" t="n">
        <v>2703.8888</v>
      </c>
      <c r="M75" s="85" t="n">
        <v>43.3709</v>
      </c>
      <c r="N75" s="85" t="n">
        <v>48.4179</v>
      </c>
      <c r="O75" s="85" t="n">
        <v>47.779</v>
      </c>
      <c r="P75" s="85" t="n">
        <v>15970.569</v>
      </c>
      <c r="Q75" s="78" t="n">
        <v>47.657</v>
      </c>
      <c r="R75" s="85" t="n">
        <f aca="false">P75/3600</f>
        <v>4.43626916666667</v>
      </c>
      <c r="S75" s="87"/>
      <c r="T75" s="85" t="n">
        <v>2689.98</v>
      </c>
      <c r="U75" s="85" t="n">
        <v>43.3697</v>
      </c>
      <c r="V75" s="85" t="n">
        <v>48.4281</v>
      </c>
      <c r="W75" s="85" t="n">
        <v>47.767</v>
      </c>
      <c r="X75" s="85" t="n">
        <v>15402.5</v>
      </c>
      <c r="Y75" s="85" t="n">
        <v>48</v>
      </c>
      <c r="Z75" s="85" t="n">
        <f aca="false">X75/3600</f>
        <v>4.27847222222222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  <c r="AE75" s="64" t="n">
        <f aca="false">Q75/100</f>
        <v>0.47657</v>
      </c>
      <c r="AF75" s="64" t="n">
        <f aca="false">R75/100</f>
        <v>0.0443626916666667</v>
      </c>
      <c r="AG75" s="64" t="n">
        <f aca="false">Y75/100</f>
        <v>0.48</v>
      </c>
      <c r="AH75" s="64" t="n">
        <f aca="false">Z75/100</f>
        <v>0.0427847222222222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927.7072</v>
      </c>
      <c r="E76" s="76" t="n">
        <f aca="false">N76</f>
        <v>46.8581</v>
      </c>
      <c r="F76" s="76" t="n">
        <f aca="false">L76</f>
        <v>927.7072</v>
      </c>
      <c r="G76" s="76" t="n">
        <f aca="false">O76</f>
        <v>45.7462</v>
      </c>
      <c r="H76" s="76" t="n">
        <f aca="false">T76</f>
        <v>922.2512</v>
      </c>
      <c r="I76" s="76" t="n">
        <f aca="false">V76</f>
        <v>46.8902</v>
      </c>
      <c r="J76" s="76" t="n">
        <f aca="false">T76</f>
        <v>922.2512</v>
      </c>
      <c r="K76" s="76" t="n">
        <f aca="false">W76</f>
        <v>45.7266</v>
      </c>
      <c r="L76" s="77" t="n">
        <v>927.7072</v>
      </c>
      <c r="M76" s="77" t="n">
        <v>40.9033</v>
      </c>
      <c r="N76" s="77" t="n">
        <v>46.8581</v>
      </c>
      <c r="O76" s="77" t="n">
        <v>45.7462</v>
      </c>
      <c r="P76" s="77" t="n">
        <v>14734.593</v>
      </c>
      <c r="Q76" s="78" t="n">
        <v>42.813</v>
      </c>
      <c r="R76" s="77" t="n">
        <f aca="false">P76/3600</f>
        <v>4.0929425</v>
      </c>
      <c r="S76" s="79"/>
      <c r="T76" s="77" t="n">
        <v>922.2512</v>
      </c>
      <c r="U76" s="77" t="n">
        <v>40.9069</v>
      </c>
      <c r="V76" s="77" t="n">
        <v>46.8902</v>
      </c>
      <c r="W76" s="77" t="n">
        <v>45.7266</v>
      </c>
      <c r="X76" s="77" t="n">
        <v>14668.671</v>
      </c>
      <c r="Y76" s="77" t="n">
        <v>40.985</v>
      </c>
      <c r="Z76" s="77" t="n">
        <f aca="false">X76/3600</f>
        <v>4.07463083333333</v>
      </c>
      <c r="AA76" s="79"/>
      <c r="AB76" s="79"/>
      <c r="AC76" s="79"/>
      <c r="AE76" s="64" t="n">
        <f aca="false">Q76/100</f>
        <v>0.42813</v>
      </c>
      <c r="AF76" s="64" t="n">
        <f aca="false">R76/100</f>
        <v>0.040929425</v>
      </c>
      <c r="AG76" s="64" t="n">
        <f aca="false">Y76/100</f>
        <v>0.40985</v>
      </c>
      <c r="AH76" s="64" t="n">
        <f aca="false">Z76/100</f>
        <v>0.0407463083333333</v>
      </c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445</v>
      </c>
      <c r="E77" s="76" t="n">
        <f aca="false">N77</f>
        <v>45.4443</v>
      </c>
      <c r="F77" s="76" t="n">
        <f aca="false">L77</f>
        <v>445</v>
      </c>
      <c r="G77" s="76" t="n">
        <f aca="false">O77</f>
        <v>43.836</v>
      </c>
      <c r="H77" s="76" t="n">
        <f aca="false">T77</f>
        <v>442.1256</v>
      </c>
      <c r="I77" s="76" t="n">
        <f aca="false">V77</f>
        <v>45.4124</v>
      </c>
      <c r="J77" s="76" t="n">
        <f aca="false">T77</f>
        <v>442.1256</v>
      </c>
      <c r="K77" s="76" t="n">
        <f aca="false">W77</f>
        <v>43.8298</v>
      </c>
      <c r="L77" s="77" t="n">
        <v>445</v>
      </c>
      <c r="M77" s="77" t="n">
        <v>38.222</v>
      </c>
      <c r="N77" s="77" t="n">
        <v>45.4443</v>
      </c>
      <c r="O77" s="77" t="n">
        <v>43.836</v>
      </c>
      <c r="P77" s="77" t="n">
        <v>14304.299</v>
      </c>
      <c r="Q77" s="78" t="n">
        <v>34.953</v>
      </c>
      <c r="R77" s="77" t="n">
        <f aca="false">P77/3600</f>
        <v>3.97341638888889</v>
      </c>
      <c r="S77" s="79"/>
      <c r="T77" s="77" t="n">
        <v>442.1256</v>
      </c>
      <c r="U77" s="77" t="n">
        <v>38.2119</v>
      </c>
      <c r="V77" s="77" t="n">
        <v>45.4124</v>
      </c>
      <c r="W77" s="77" t="n">
        <v>43.8298</v>
      </c>
      <c r="X77" s="77" t="n">
        <v>14268.521</v>
      </c>
      <c r="Y77" s="77" t="n">
        <v>35.328</v>
      </c>
      <c r="Z77" s="77" t="n">
        <f aca="false">X77/3600</f>
        <v>3.96347805555556</v>
      </c>
      <c r="AA77" s="79"/>
      <c r="AB77" s="79"/>
      <c r="AC77" s="79"/>
      <c r="AE77" s="64" t="n">
        <f aca="false">Q77/100</f>
        <v>0.34953</v>
      </c>
      <c r="AF77" s="64" t="n">
        <f aca="false">R77/100</f>
        <v>0.0397341638888889</v>
      </c>
      <c r="AG77" s="64" t="n">
        <f aca="false">Y77/100</f>
        <v>0.35328</v>
      </c>
      <c r="AH77" s="64" t="n">
        <f aca="false">Z77/100</f>
        <v>0.0396347805555556</v>
      </c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235.588</v>
      </c>
      <c r="E78" s="83" t="n">
        <f aca="false">N78</f>
        <v>43.8021</v>
      </c>
      <c r="F78" s="83" t="n">
        <f aca="false">L78</f>
        <v>235.588</v>
      </c>
      <c r="G78" s="83" t="n">
        <f aca="false">O78</f>
        <v>42.01</v>
      </c>
      <c r="H78" s="83" t="n">
        <f aca="false">T78</f>
        <v>234.1304</v>
      </c>
      <c r="I78" s="83" t="n">
        <f aca="false">V78</f>
        <v>43.8803</v>
      </c>
      <c r="J78" s="83" t="n">
        <f aca="false">T78</f>
        <v>234.1304</v>
      </c>
      <c r="K78" s="83" t="n">
        <f aca="false">W78</f>
        <v>42.0518</v>
      </c>
      <c r="L78" s="84" t="n">
        <v>235.588</v>
      </c>
      <c r="M78" s="84" t="n">
        <v>35.2511</v>
      </c>
      <c r="N78" s="84" t="n">
        <v>43.8021</v>
      </c>
      <c r="O78" s="84" t="n">
        <v>42.01</v>
      </c>
      <c r="P78" s="84" t="n">
        <v>14082.956</v>
      </c>
      <c r="Q78" s="84" t="n">
        <v>29.344</v>
      </c>
      <c r="R78" s="84" t="n">
        <f aca="false">P78/3600</f>
        <v>3.91193222222222</v>
      </c>
      <c r="S78" s="82"/>
      <c r="T78" s="84" t="n">
        <v>234.1304</v>
      </c>
      <c r="U78" s="84" t="n">
        <v>35.2497</v>
      </c>
      <c r="V78" s="84" t="n">
        <v>43.8803</v>
      </c>
      <c r="W78" s="84" t="n">
        <v>42.0518</v>
      </c>
      <c r="X78" s="84" t="n">
        <v>14013.468</v>
      </c>
      <c r="Y78" s="84" t="n">
        <v>27.594</v>
      </c>
      <c r="Z78" s="84" t="n">
        <f aca="false">X78/3600</f>
        <v>3.89263</v>
      </c>
      <c r="AA78" s="82"/>
      <c r="AB78" s="82"/>
      <c r="AC78" s="82"/>
      <c r="AE78" s="64" t="n">
        <f aca="false">Q78/100</f>
        <v>0.29344</v>
      </c>
      <c r="AF78" s="64" t="n">
        <f aca="false">R78/100</f>
        <v>0.0391193222222222</v>
      </c>
      <c r="AG78" s="64" t="n">
        <f aca="false">Y78/100</f>
        <v>0.27594</v>
      </c>
      <c r="AH78" s="64" t="n">
        <f aca="false">Z78/100</f>
        <v>0.0389263</v>
      </c>
    </row>
    <row r="79" customFormat="false" ht="11.25" hidden="false" customHeight="false" outlineLevel="0" collapsed="false">
      <c r="A79" s="81"/>
      <c r="B79" s="75" t="s">
        <v>57</v>
      </c>
      <c r="C79" s="75" t="n">
        <v>22</v>
      </c>
      <c r="D79" s="86" t="n">
        <f aca="false">L79</f>
        <v>2271.7712</v>
      </c>
      <c r="E79" s="86" t="n">
        <f aca="false">N79</f>
        <v>48.0853</v>
      </c>
      <c r="F79" s="86" t="n">
        <f aca="false">L79</f>
        <v>2271.7712</v>
      </c>
      <c r="G79" s="86" t="n">
        <f aca="false">O79</f>
        <v>48.2141</v>
      </c>
      <c r="H79" s="86" t="n">
        <f aca="false">T79</f>
        <v>2262.4784</v>
      </c>
      <c r="I79" s="86" t="n">
        <f aca="false">V79</f>
        <v>48.0922</v>
      </c>
      <c r="J79" s="86" t="n">
        <f aca="false">T79</f>
        <v>2262.4784</v>
      </c>
      <c r="K79" s="86" t="n">
        <f aca="false">W79</f>
        <v>48.217</v>
      </c>
      <c r="L79" s="85" t="n">
        <v>2271.7712</v>
      </c>
      <c r="M79" s="85" t="n">
        <v>43.2784</v>
      </c>
      <c r="N79" s="85" t="n">
        <v>48.0853</v>
      </c>
      <c r="O79" s="85" t="n">
        <v>48.2141</v>
      </c>
      <c r="P79" s="85" t="n">
        <v>15668.611</v>
      </c>
      <c r="Q79" s="78" t="n">
        <v>45.5</v>
      </c>
      <c r="R79" s="85" t="n">
        <f aca="false">P79/3600</f>
        <v>4.35239194444444</v>
      </c>
      <c r="S79" s="87"/>
      <c r="T79" s="85" t="n">
        <v>2262.4784</v>
      </c>
      <c r="U79" s="85" t="n">
        <v>43.2764</v>
      </c>
      <c r="V79" s="85" t="n">
        <v>48.0922</v>
      </c>
      <c r="W79" s="85" t="n">
        <v>48.217</v>
      </c>
      <c r="X79" s="85" t="n">
        <v>14335.151</v>
      </c>
      <c r="Y79" s="85" t="n">
        <v>45.125</v>
      </c>
      <c r="Z79" s="85" t="n">
        <f aca="false">X79/3600</f>
        <v>3.98198638888889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  <c r="AE79" s="64" t="n">
        <f aca="false">Q79/100</f>
        <v>0.455</v>
      </c>
      <c r="AF79" s="64" t="n">
        <f aca="false">R79/100</f>
        <v>0.0435239194444444</v>
      </c>
      <c r="AG79" s="64" t="n">
        <f aca="false">Y79/100</f>
        <v>0.45125</v>
      </c>
      <c r="AH79" s="64" t="n">
        <f aca="false">Z79/100</f>
        <v>0.0398198638888889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768.0592</v>
      </c>
      <c r="E80" s="76" t="n">
        <f aca="false">N80</f>
        <v>46.2765</v>
      </c>
      <c r="F80" s="76" t="n">
        <f aca="false">L80</f>
        <v>768.0592</v>
      </c>
      <c r="G80" s="76" t="n">
        <f aca="false">O80</f>
        <v>46.2784</v>
      </c>
      <c r="H80" s="76" t="n">
        <f aca="false">T80</f>
        <v>765.0664</v>
      </c>
      <c r="I80" s="76" t="n">
        <f aca="false">V80</f>
        <v>46.2868</v>
      </c>
      <c r="J80" s="76" t="n">
        <f aca="false">T80</f>
        <v>765.0664</v>
      </c>
      <c r="K80" s="76" t="n">
        <f aca="false">W80</f>
        <v>46.2958</v>
      </c>
      <c r="L80" s="77" t="n">
        <v>768.0592</v>
      </c>
      <c r="M80" s="77" t="n">
        <v>40.8236</v>
      </c>
      <c r="N80" s="77" t="n">
        <v>46.2765</v>
      </c>
      <c r="O80" s="77" t="n">
        <v>46.2784</v>
      </c>
      <c r="P80" s="77" t="n">
        <v>14499.65</v>
      </c>
      <c r="Q80" s="78" t="n">
        <v>39.875</v>
      </c>
      <c r="R80" s="77" t="n">
        <f aca="false">P80/3600</f>
        <v>4.02768055555556</v>
      </c>
      <c r="S80" s="79"/>
      <c r="T80" s="77" t="n">
        <v>765.0664</v>
      </c>
      <c r="U80" s="77" t="n">
        <v>40.8207</v>
      </c>
      <c r="V80" s="77" t="n">
        <v>46.2868</v>
      </c>
      <c r="W80" s="77" t="n">
        <v>46.2958</v>
      </c>
      <c r="X80" s="77" t="n">
        <v>14465.396</v>
      </c>
      <c r="Y80" s="77" t="n">
        <v>40.641</v>
      </c>
      <c r="Z80" s="77" t="n">
        <f aca="false">X80/3600</f>
        <v>4.01816555555556</v>
      </c>
      <c r="AA80" s="79"/>
      <c r="AB80" s="79"/>
      <c r="AC80" s="79"/>
      <c r="AE80" s="64" t="n">
        <f aca="false">Q80/100</f>
        <v>0.39875</v>
      </c>
      <c r="AF80" s="64" t="n">
        <f aca="false">R80/100</f>
        <v>0.0402768055555556</v>
      </c>
      <c r="AG80" s="64" t="n">
        <f aca="false">Y80/100</f>
        <v>0.40641</v>
      </c>
      <c r="AH80" s="64" t="n">
        <f aca="false">Z80/100</f>
        <v>0.0401816555555556</v>
      </c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342.7248</v>
      </c>
      <c r="E81" s="76" t="n">
        <f aca="false">N81</f>
        <v>44.3217</v>
      </c>
      <c r="F81" s="76" t="n">
        <f aca="false">L81</f>
        <v>342.7248</v>
      </c>
      <c r="G81" s="76" t="n">
        <f aca="false">O81</f>
        <v>44.1425</v>
      </c>
      <c r="H81" s="76" t="n">
        <f aca="false">T81</f>
        <v>342.5568</v>
      </c>
      <c r="I81" s="76" t="n">
        <f aca="false">V81</f>
        <v>44.331</v>
      </c>
      <c r="J81" s="76" t="n">
        <f aca="false">T81</f>
        <v>342.5568</v>
      </c>
      <c r="K81" s="76" t="n">
        <f aca="false">W81</f>
        <v>44.1727</v>
      </c>
      <c r="L81" s="77" t="n">
        <v>342.7248</v>
      </c>
      <c r="M81" s="77" t="n">
        <v>38.1952</v>
      </c>
      <c r="N81" s="77" t="n">
        <v>44.3217</v>
      </c>
      <c r="O81" s="77" t="n">
        <v>44.1425</v>
      </c>
      <c r="P81" s="77" t="n">
        <v>14066.466</v>
      </c>
      <c r="Q81" s="78" t="n">
        <v>33.266</v>
      </c>
      <c r="R81" s="77" t="n">
        <f aca="false">P81/3600</f>
        <v>3.90735166666667</v>
      </c>
      <c r="S81" s="79"/>
      <c r="T81" s="77" t="n">
        <v>342.5568</v>
      </c>
      <c r="U81" s="77" t="n">
        <v>38.1958</v>
      </c>
      <c r="V81" s="77" t="n">
        <v>44.331</v>
      </c>
      <c r="W81" s="77" t="n">
        <v>44.1727</v>
      </c>
      <c r="X81" s="77" t="n">
        <v>13996.579</v>
      </c>
      <c r="Y81" s="77" t="n">
        <v>33.625</v>
      </c>
      <c r="Z81" s="77" t="n">
        <f aca="false">X81/3600</f>
        <v>3.88793861111111</v>
      </c>
      <c r="AA81" s="79"/>
      <c r="AB81" s="79"/>
      <c r="AC81" s="79"/>
      <c r="AE81" s="64" t="n">
        <f aca="false">Q81/100</f>
        <v>0.33266</v>
      </c>
      <c r="AF81" s="64" t="n">
        <f aca="false">R81/100</f>
        <v>0.0390735166666667</v>
      </c>
      <c r="AG81" s="64" t="n">
        <f aca="false">Y81/100</f>
        <v>0.33625</v>
      </c>
      <c r="AH81" s="64" t="n">
        <f aca="false">Z81/100</f>
        <v>0.0388793861111111</v>
      </c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173.9872</v>
      </c>
      <c r="E82" s="91" t="n">
        <f aca="false">N82</f>
        <v>42.2502</v>
      </c>
      <c r="F82" s="91" t="n">
        <f aca="false">L82</f>
        <v>173.9872</v>
      </c>
      <c r="G82" s="91" t="n">
        <f aca="false">O82</f>
        <v>41.8241</v>
      </c>
      <c r="H82" s="91" t="n">
        <f aca="false">T82</f>
        <v>173.8512</v>
      </c>
      <c r="I82" s="91" t="n">
        <f aca="false">V82</f>
        <v>42.2457</v>
      </c>
      <c r="J82" s="91" t="n">
        <f aca="false">T82</f>
        <v>173.8512</v>
      </c>
      <c r="K82" s="91" t="n">
        <f aca="false">W82</f>
        <v>41.8537</v>
      </c>
      <c r="L82" s="84" t="n">
        <v>173.9872</v>
      </c>
      <c r="M82" s="84" t="n">
        <v>35.5364</v>
      </c>
      <c r="N82" s="84" t="n">
        <v>42.2502</v>
      </c>
      <c r="O82" s="84" t="n">
        <v>41.8241</v>
      </c>
      <c r="P82" s="84" t="n">
        <v>13867.076</v>
      </c>
      <c r="Q82" s="84" t="n">
        <v>25.297</v>
      </c>
      <c r="R82" s="84" t="n">
        <f aca="false">P82/3600</f>
        <v>3.85196555555556</v>
      </c>
      <c r="S82" s="82"/>
      <c r="T82" s="84" t="n">
        <v>173.8512</v>
      </c>
      <c r="U82" s="84" t="n">
        <v>35.5309</v>
      </c>
      <c r="V82" s="84" t="n">
        <v>42.2457</v>
      </c>
      <c r="W82" s="84" t="n">
        <v>41.8537</v>
      </c>
      <c r="X82" s="84" t="n">
        <v>13780.632</v>
      </c>
      <c r="Y82" s="84" t="n">
        <v>24.937</v>
      </c>
      <c r="Z82" s="84" t="n">
        <f aca="false">X82/3600</f>
        <v>3.82795333333333</v>
      </c>
      <c r="AA82" s="82"/>
      <c r="AB82" s="82"/>
      <c r="AC82" s="82"/>
      <c r="AE82" s="64" t="n">
        <f aca="false">Q82/100</f>
        <v>0.25297</v>
      </c>
      <c r="AF82" s="64" t="n">
        <f aca="false">R82/100</f>
        <v>0.0385196555555556</v>
      </c>
      <c r="AG82" s="64" t="n">
        <f aca="false">Y82/100</f>
        <v>0.24937</v>
      </c>
      <c r="AH82" s="64" t="n">
        <f aca="false">Z82/100</f>
        <v>0.0382795333333333</v>
      </c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19:AE82)*100</f>
        <v>25.5615654048039</v>
      </c>
      <c r="R89" s="96" t="n">
        <f aca="false">GEOMEAN(AF19:AF82)*100</f>
        <v>2.31444162977868</v>
      </c>
      <c r="S89" s="96"/>
      <c r="T89" s="96"/>
      <c r="U89" s="96"/>
      <c r="V89" s="96"/>
      <c r="W89" s="96"/>
      <c r="X89" s="96"/>
      <c r="Y89" s="96" t="n">
        <f aca="false">GEOMEAN(AG19:AG82)*100</f>
        <v>25.6291267812025</v>
      </c>
      <c r="Z89" s="96" t="n">
        <f aca="false">GEOMEAN(AH19:AH82)*100</f>
        <v>2.28654290843534</v>
      </c>
    </row>
    <row r="90" customFormat="false" ht="11.25" hidden="false" customHeight="false" outlineLevel="0" collapsed="false">
      <c r="B90" s="64" t="s">
        <v>59</v>
      </c>
      <c r="X90" s="106"/>
      <c r="Y90" s="106" t="n">
        <f aca="false">Y89/Q89</f>
        <v>1.00264308446406</v>
      </c>
      <c r="Z90" s="106" t="n">
        <f aca="false">Z89/R89</f>
        <v>0.987945809052008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19:Q82)/3600</f>
        <v>0.764693888888889</v>
      </c>
      <c r="R91" s="95" t="n">
        <f aca="false">SUM(R19:R82)</f>
        <v>245.315338333333</v>
      </c>
      <c r="X91" s="95"/>
      <c r="Y91" s="95" t="n">
        <f aca="false">SUM(Y19:Y82)/3600</f>
        <v>0.767119444444445</v>
      </c>
      <c r="Z91" s="95" t="n">
        <f aca="false">SUM(Z19:Z82)</f>
        <v>241.00921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30" min="25" style="64" width="9.14"/>
    <col collapsed="false" customWidth="true" hidden="true" outlineLevel="0" max="34" min="31" style="64" width="9.06"/>
    <col collapsed="false" customWidth="false" hidden="false" outlineLevel="0" max="257" min="35" style="64" width="9.14"/>
  </cols>
  <sheetData>
    <row r="1" customFormat="false" ht="13.5" hidden="false" customHeight="true" outlineLevel="0" collapsed="false">
      <c r="D1" s="68" t="s">
        <v>17</v>
      </c>
      <c r="E1" s="68" t="s">
        <v>17</v>
      </c>
      <c r="F1" s="69" t="s">
        <v>17</v>
      </c>
      <c r="G1" s="68" t="s">
        <v>17</v>
      </c>
      <c r="H1" s="68" t="s">
        <v>18</v>
      </c>
      <c r="I1" s="68" t="s">
        <v>18</v>
      </c>
      <c r="J1" s="68" t="s">
        <v>18</v>
      </c>
      <c r="K1" s="68" t="s">
        <v>18</v>
      </c>
      <c r="L1" s="70" t="s">
        <v>19</v>
      </c>
      <c r="M1" s="70"/>
      <c r="N1" s="70"/>
      <c r="O1" s="70"/>
      <c r="P1" s="70"/>
      <c r="Q1" s="70"/>
      <c r="R1" s="70"/>
      <c r="S1" s="70"/>
      <c r="T1" s="70" t="s">
        <v>2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21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22</v>
      </c>
      <c r="M2" s="73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4"/>
      <c r="T2" s="73" t="s">
        <v>22</v>
      </c>
      <c r="U2" s="73" t="s">
        <v>23</v>
      </c>
      <c r="V2" s="73" t="s">
        <v>24</v>
      </c>
      <c r="W2" s="73" t="s">
        <v>25</v>
      </c>
      <c r="X2" s="73" t="s">
        <v>29</v>
      </c>
      <c r="Y2" s="73" t="s">
        <v>27</v>
      </c>
      <c r="Z2" s="73" t="s">
        <v>28</v>
      </c>
      <c r="AA2" s="74" t="s">
        <v>30</v>
      </c>
      <c r="AB2" s="74" t="s">
        <v>31</v>
      </c>
      <c r="AC2" s="74" t="s">
        <v>32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  <c r="AE3" s="64" t="n">
        <f aca="false">Q3/100</f>
        <v>0</v>
      </c>
      <c r="AF3" s="64" t="n">
        <f aca="false">R3/100</f>
        <v>0</v>
      </c>
      <c r="AG3" s="64" t="n">
        <f aca="false">Y3/100</f>
        <v>0</v>
      </c>
      <c r="AH3" s="64" t="n">
        <f aca="false">Z3/100</f>
        <v>0</v>
      </c>
    </row>
    <row r="4" customFormat="false" ht="11.25" hidden="false" customHeight="false" outlineLevel="0" collapsed="false">
      <c r="A4" s="112" t="s">
        <v>34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  <c r="AE4" s="64" t="n">
        <f aca="false">Q4/100</f>
        <v>0</v>
      </c>
      <c r="AF4" s="64" t="n">
        <f aca="false">R4/100</f>
        <v>0</v>
      </c>
      <c r="AG4" s="64" t="n">
        <f aca="false">Y4/100</f>
        <v>0</v>
      </c>
      <c r="AH4" s="64" t="n">
        <f aca="false">Z4/100</f>
        <v>0</v>
      </c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  <c r="AE5" s="64" t="n">
        <f aca="false">Q5/100</f>
        <v>0</v>
      </c>
      <c r="AF5" s="64" t="n">
        <f aca="false">R5/100</f>
        <v>0</v>
      </c>
      <c r="AG5" s="64" t="n">
        <f aca="false">Y5/100</f>
        <v>0</v>
      </c>
      <c r="AH5" s="64" t="n">
        <f aca="false">Z5/100</f>
        <v>0</v>
      </c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  <c r="AE6" s="64" t="n">
        <f aca="false">Q6/100</f>
        <v>0</v>
      </c>
      <c r="AF6" s="64" t="n">
        <f aca="false">R6/100</f>
        <v>0</v>
      </c>
      <c r="AG6" s="64" t="n">
        <f aca="false">Y6/100</f>
        <v>0</v>
      </c>
      <c r="AH6" s="64" t="n">
        <f aca="false">Z6/100</f>
        <v>0</v>
      </c>
    </row>
    <row r="7" customFormat="false" ht="11.25" hidden="false" customHeight="false" outlineLevel="0" collapsed="false">
      <c r="A7" s="112"/>
      <c r="B7" s="112" t="s">
        <v>35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  <c r="AE7" s="64" t="n">
        <f aca="false">Q7/100</f>
        <v>0</v>
      </c>
      <c r="AF7" s="64" t="n">
        <f aca="false">R7/100</f>
        <v>0</v>
      </c>
      <c r="AG7" s="64" t="n">
        <f aca="false">Y7/100</f>
        <v>0</v>
      </c>
      <c r="AH7" s="64" t="n">
        <f aca="false">Z7/100</f>
        <v>0</v>
      </c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  <c r="AE8" s="64" t="n">
        <f aca="false">Q8/100</f>
        <v>0</v>
      </c>
      <c r="AF8" s="64" t="n">
        <f aca="false">R8/100</f>
        <v>0</v>
      </c>
      <c r="AG8" s="64" t="n">
        <f aca="false">Y8/100</f>
        <v>0</v>
      </c>
      <c r="AH8" s="64" t="n">
        <f aca="false">Z8/100</f>
        <v>0</v>
      </c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  <c r="AE9" s="64" t="n">
        <f aca="false">Q9/100</f>
        <v>0</v>
      </c>
      <c r="AF9" s="64" t="n">
        <f aca="false">R9/100</f>
        <v>0</v>
      </c>
      <c r="AG9" s="64" t="n">
        <f aca="false">Y9/100</f>
        <v>0</v>
      </c>
      <c r="AH9" s="64" t="n">
        <f aca="false">Z9/100</f>
        <v>0</v>
      </c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  <c r="AE10" s="64" t="n">
        <f aca="false">Q10/100</f>
        <v>0</v>
      </c>
      <c r="AF10" s="64" t="n">
        <f aca="false">R10/100</f>
        <v>0</v>
      </c>
      <c r="AG10" s="64" t="n">
        <f aca="false">Y10/100</f>
        <v>0</v>
      </c>
      <c r="AH10" s="64" t="n">
        <f aca="false">Z10/100</f>
        <v>0</v>
      </c>
    </row>
    <row r="11" customFormat="false" ht="11.25" hidden="false" customHeight="false" outlineLevel="0" collapsed="false">
      <c r="A11" s="112"/>
      <c r="B11" s="107" t="s">
        <v>36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  <c r="AE11" s="64" t="n">
        <f aca="false">Q11/100</f>
        <v>0</v>
      </c>
      <c r="AF11" s="64" t="n">
        <f aca="false">R11/100</f>
        <v>0</v>
      </c>
      <c r="AG11" s="64" t="n">
        <f aca="false">Y11/100</f>
        <v>0</v>
      </c>
      <c r="AH11" s="64" t="n">
        <f aca="false">Z11/100</f>
        <v>0</v>
      </c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  <c r="AE12" s="64" t="n">
        <f aca="false">Q12/100</f>
        <v>0</v>
      </c>
      <c r="AF12" s="64" t="n">
        <f aca="false">R12/100</f>
        <v>0</v>
      </c>
      <c r="AG12" s="64" t="n">
        <f aca="false">Y12/100</f>
        <v>0</v>
      </c>
      <c r="AH12" s="64" t="n">
        <f aca="false">Z12/100</f>
        <v>0</v>
      </c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  <c r="AE13" s="64" t="n">
        <f aca="false">Q13/100</f>
        <v>0</v>
      </c>
      <c r="AF13" s="64" t="n">
        <f aca="false">R13/100</f>
        <v>0</v>
      </c>
      <c r="AG13" s="64" t="n">
        <f aca="false">Y13/100</f>
        <v>0</v>
      </c>
      <c r="AH13" s="64" t="n">
        <f aca="false">Z13/100</f>
        <v>0</v>
      </c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  <c r="AE14" s="64" t="n">
        <f aca="false">Q14/100</f>
        <v>0</v>
      </c>
      <c r="AF14" s="64" t="n">
        <f aca="false">R14/100</f>
        <v>0</v>
      </c>
      <c r="AG14" s="64" t="n">
        <f aca="false">Y14/100</f>
        <v>0</v>
      </c>
      <c r="AH14" s="64" t="n">
        <f aca="false">Z14/100</f>
        <v>0</v>
      </c>
    </row>
    <row r="15" customFormat="false" ht="11.25" hidden="false" customHeight="false" outlineLevel="0" collapsed="false">
      <c r="A15" s="112"/>
      <c r="B15" s="112" t="s">
        <v>37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  <c r="AE15" s="64" t="n">
        <f aca="false">Q15/100</f>
        <v>0</v>
      </c>
      <c r="AF15" s="64" t="n">
        <f aca="false">R15/100</f>
        <v>0</v>
      </c>
      <c r="AG15" s="64" t="n">
        <f aca="false">Y15/100</f>
        <v>0</v>
      </c>
      <c r="AH15" s="64" t="n">
        <f aca="false">Z15/100</f>
        <v>0</v>
      </c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  <c r="AE16" s="64" t="n">
        <f aca="false">Q16/100</f>
        <v>0</v>
      </c>
      <c r="AF16" s="64" t="n">
        <f aca="false">R16/100</f>
        <v>0</v>
      </c>
      <c r="AG16" s="64" t="n">
        <f aca="false">Y16/100</f>
        <v>0</v>
      </c>
      <c r="AH16" s="64" t="n">
        <f aca="false">Z16/100</f>
        <v>0</v>
      </c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  <c r="AE17" s="64" t="n">
        <f aca="false">Q17/100</f>
        <v>0</v>
      </c>
      <c r="AF17" s="64" t="n">
        <f aca="false">R17/100</f>
        <v>0</v>
      </c>
      <c r="AG17" s="64" t="n">
        <f aca="false">Y17/100</f>
        <v>0</v>
      </c>
      <c r="AH17" s="64" t="n">
        <f aca="false">Z17/100</f>
        <v>0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  <c r="AE18" s="64" t="n">
        <f aca="false">Q18/100</f>
        <v>0</v>
      </c>
      <c r="AF18" s="64" t="n">
        <f aca="false">R18/100</f>
        <v>0</v>
      </c>
      <c r="AG18" s="64" t="n">
        <f aca="false">Y18/100</f>
        <v>0</v>
      </c>
      <c r="AH18" s="64" t="n">
        <f aca="false">Z18/100</f>
        <v>0</v>
      </c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794.7944</v>
      </c>
      <c r="E19" s="76" t="n">
        <f aca="false">N19</f>
        <v>43.1666</v>
      </c>
      <c r="F19" s="76" t="n">
        <f aca="false">L19</f>
        <v>5794.7944</v>
      </c>
      <c r="G19" s="76" t="n">
        <f aca="false">O19</f>
        <v>44.6844</v>
      </c>
      <c r="H19" s="76" t="n">
        <f aca="false">T19</f>
        <v>5783.5072</v>
      </c>
      <c r="I19" s="76" t="n">
        <f aca="false">V19</f>
        <v>43.1679</v>
      </c>
      <c r="J19" s="76" t="n">
        <f aca="false">T19</f>
        <v>5783.5072</v>
      </c>
      <c r="K19" s="76" t="n">
        <f aca="false">W19</f>
        <v>44.6856</v>
      </c>
      <c r="L19" s="77" t="n">
        <v>5794.7944</v>
      </c>
      <c r="M19" s="77" t="n">
        <v>41.3821</v>
      </c>
      <c r="N19" s="77" t="n">
        <v>43.1666</v>
      </c>
      <c r="O19" s="77" t="n">
        <v>44.6844</v>
      </c>
      <c r="P19" s="77" t="n">
        <v>13944.3</v>
      </c>
      <c r="Q19" s="78" t="n">
        <v>33.391</v>
      </c>
      <c r="R19" s="77" t="n">
        <f aca="false">P19/3600</f>
        <v>3.87341666666667</v>
      </c>
      <c r="S19" s="79"/>
      <c r="T19" s="77" t="n">
        <v>5783.5072</v>
      </c>
      <c r="U19" s="77" t="n">
        <v>41.3845</v>
      </c>
      <c r="V19" s="77" t="n">
        <v>43.1679</v>
      </c>
      <c r="W19" s="77" t="n">
        <v>44.6856</v>
      </c>
      <c r="X19" s="77" t="n">
        <v>12895.863</v>
      </c>
      <c r="Y19" s="78" t="n">
        <v>34.438</v>
      </c>
      <c r="Z19" s="77" t="n">
        <f aca="false">X19/3600</f>
        <v>3.58218416666667</v>
      </c>
      <c r="AA19" s="80" t="e">
        <f aca="false">RBJM($L19:$M22,T19:U22)</f>
        <v>#VALUE!</v>
      </c>
      <c r="AB19" s="80" t="e">
        <f aca="false">RBJM($D19:$E22,H19:I22)</f>
        <v>#VALUE!</v>
      </c>
      <c r="AC19" s="80" t="e">
        <f aca="false">RBJM($F19:$G22,J19:K22)</f>
        <v>#VALUE!</v>
      </c>
      <c r="AE19" s="64" t="n">
        <f aca="false">Q19/100</f>
        <v>0.33391</v>
      </c>
      <c r="AF19" s="64" t="n">
        <f aca="false">R19/100</f>
        <v>0.0387341666666667</v>
      </c>
      <c r="AG19" s="64" t="n">
        <f aca="false">Y19/100</f>
        <v>0.34438</v>
      </c>
      <c r="AH19" s="64" t="n">
        <f aca="false">Z19/100</f>
        <v>0.0358218416666667</v>
      </c>
    </row>
    <row r="20" customFormat="false" ht="11.25" hidden="false" customHeight="false" outlineLevel="0" collapsed="false">
      <c r="A20" s="81" t="s">
        <v>39</v>
      </c>
      <c r="B20" s="81"/>
      <c r="C20" s="81" t="n">
        <v>27</v>
      </c>
      <c r="D20" s="76" t="n">
        <f aca="false">L20</f>
        <v>2671.9104</v>
      </c>
      <c r="E20" s="76" t="n">
        <f aca="false">N20</f>
        <v>41.619</v>
      </c>
      <c r="F20" s="76" t="n">
        <f aca="false">L20</f>
        <v>2671.9104</v>
      </c>
      <c r="G20" s="76" t="n">
        <f aca="false">O20</f>
        <v>42.8484</v>
      </c>
      <c r="H20" s="76" t="n">
        <f aca="false">T20</f>
        <v>2668.0416</v>
      </c>
      <c r="I20" s="76" t="n">
        <f aca="false">V20</f>
        <v>41.6258</v>
      </c>
      <c r="J20" s="76" t="n">
        <f aca="false">T20</f>
        <v>2668.0416</v>
      </c>
      <c r="K20" s="76" t="n">
        <f aca="false">W20</f>
        <v>42.8443</v>
      </c>
      <c r="L20" s="77" t="n">
        <v>2671.9104</v>
      </c>
      <c r="M20" s="77" t="n">
        <v>39.3189</v>
      </c>
      <c r="N20" s="77" t="n">
        <v>41.619</v>
      </c>
      <c r="O20" s="77" t="n">
        <v>42.8484</v>
      </c>
      <c r="P20" s="77" t="n">
        <v>12979.651</v>
      </c>
      <c r="Q20" s="78" t="n">
        <v>30.859</v>
      </c>
      <c r="R20" s="77" t="n">
        <f aca="false">P20/3600</f>
        <v>3.60545861111111</v>
      </c>
      <c r="S20" s="79"/>
      <c r="T20" s="77" t="n">
        <v>2668.0416</v>
      </c>
      <c r="U20" s="77" t="n">
        <v>39.3192</v>
      </c>
      <c r="V20" s="77" t="n">
        <v>41.6258</v>
      </c>
      <c r="W20" s="77" t="n">
        <v>42.8443</v>
      </c>
      <c r="X20" s="77" t="n">
        <v>12921.08</v>
      </c>
      <c r="Y20" s="78" t="n">
        <v>30.672</v>
      </c>
      <c r="Z20" s="77" t="n">
        <f aca="false">X20/3600</f>
        <v>3.58918888888889</v>
      </c>
      <c r="AA20" s="79"/>
      <c r="AB20" s="79"/>
      <c r="AC20" s="79"/>
      <c r="AE20" s="64" t="n">
        <f aca="false">Q20/100</f>
        <v>0.30859</v>
      </c>
      <c r="AF20" s="64" t="n">
        <f aca="false">R20/100</f>
        <v>0.0360545861111111</v>
      </c>
      <c r="AG20" s="64" t="n">
        <f aca="false">Y20/100</f>
        <v>0.30672</v>
      </c>
      <c r="AH20" s="64" t="n">
        <f aca="false">Z20/100</f>
        <v>0.0358918888888889</v>
      </c>
    </row>
    <row r="21" customFormat="false" ht="11.25" hidden="false" customHeight="false" outlineLevel="0" collapsed="false">
      <c r="A21" s="81"/>
      <c r="B21" s="81"/>
      <c r="C21" s="81" t="n">
        <v>32</v>
      </c>
      <c r="D21" s="76" t="n">
        <f aca="false">L21</f>
        <v>1290.4912</v>
      </c>
      <c r="E21" s="76" t="n">
        <f aca="false">N21</f>
        <v>40.2345</v>
      </c>
      <c r="F21" s="76" t="n">
        <f aca="false">L21</f>
        <v>1290.4912</v>
      </c>
      <c r="G21" s="76" t="n">
        <f aca="false">O21</f>
        <v>41.4265</v>
      </c>
      <c r="H21" s="76" t="n">
        <f aca="false">T21</f>
        <v>1290.4696</v>
      </c>
      <c r="I21" s="76" t="n">
        <f aca="false">V21</f>
        <v>40.2212</v>
      </c>
      <c r="J21" s="76" t="n">
        <f aca="false">T21</f>
        <v>1290.4696</v>
      </c>
      <c r="K21" s="76" t="n">
        <f aca="false">W21</f>
        <v>41.4453</v>
      </c>
      <c r="L21" s="77" t="n">
        <v>1290.4912</v>
      </c>
      <c r="M21" s="77" t="n">
        <v>36.8595</v>
      </c>
      <c r="N21" s="77" t="n">
        <v>40.2345</v>
      </c>
      <c r="O21" s="77" t="n">
        <v>41.4265</v>
      </c>
      <c r="P21" s="77" t="n">
        <v>12295.296</v>
      </c>
      <c r="Q21" s="78" t="n">
        <v>28.141</v>
      </c>
      <c r="R21" s="77" t="n">
        <f aca="false">P21/3600</f>
        <v>3.41536</v>
      </c>
      <c r="S21" s="79"/>
      <c r="T21" s="77" t="n">
        <v>1290.4696</v>
      </c>
      <c r="U21" s="77" t="n">
        <v>36.8595</v>
      </c>
      <c r="V21" s="77" t="n">
        <v>40.2212</v>
      </c>
      <c r="W21" s="77" t="n">
        <v>41.4453</v>
      </c>
      <c r="X21" s="77" t="n">
        <v>12253.216</v>
      </c>
      <c r="Y21" s="78" t="n">
        <v>28.766</v>
      </c>
      <c r="Z21" s="77" t="n">
        <f aca="false">X21/3600</f>
        <v>3.40367111111111</v>
      </c>
      <c r="AA21" s="79"/>
      <c r="AB21" s="79"/>
      <c r="AC21" s="79"/>
      <c r="AE21" s="64" t="n">
        <f aca="false">Q21/100</f>
        <v>0.28141</v>
      </c>
      <c r="AF21" s="64" t="n">
        <f aca="false">R21/100</f>
        <v>0.0341536</v>
      </c>
      <c r="AG21" s="64" t="n">
        <f aca="false">Y21/100</f>
        <v>0.28766</v>
      </c>
      <c r="AH21" s="64" t="n">
        <f aca="false">Z21/100</f>
        <v>0.0340367111111111</v>
      </c>
    </row>
    <row r="22" customFormat="false" ht="12" hidden="false" customHeight="false" outlineLevel="0" collapsed="false">
      <c r="A22" s="81"/>
      <c r="B22" s="82"/>
      <c r="C22" s="82" t="n">
        <v>37</v>
      </c>
      <c r="D22" s="83" t="n">
        <f aca="false">L22</f>
        <v>628.8648</v>
      </c>
      <c r="E22" s="83" t="n">
        <f aca="false">N22</f>
        <v>39.0835</v>
      </c>
      <c r="F22" s="83" t="n">
        <f aca="false">L22</f>
        <v>628.8648</v>
      </c>
      <c r="G22" s="83" t="n">
        <f aca="false">O22</f>
        <v>40.4792</v>
      </c>
      <c r="H22" s="83" t="n">
        <f aca="false">T22</f>
        <v>629.8136</v>
      </c>
      <c r="I22" s="83" t="n">
        <f aca="false">V22</f>
        <v>39.073</v>
      </c>
      <c r="J22" s="83" t="n">
        <f aca="false">T22</f>
        <v>629.8136</v>
      </c>
      <c r="K22" s="83" t="n">
        <f aca="false">W22</f>
        <v>40.462</v>
      </c>
      <c r="L22" s="84" t="n">
        <v>628.8648</v>
      </c>
      <c r="M22" s="84" t="n">
        <v>34.3267</v>
      </c>
      <c r="N22" s="84" t="n">
        <v>39.0835</v>
      </c>
      <c r="O22" s="84" t="n">
        <v>40.4792</v>
      </c>
      <c r="P22" s="84" t="n">
        <v>11882.564</v>
      </c>
      <c r="Q22" s="84" t="n">
        <v>25.25</v>
      </c>
      <c r="R22" s="84" t="n">
        <f aca="false">P22/3600</f>
        <v>3.30071222222222</v>
      </c>
      <c r="S22" s="82"/>
      <c r="T22" s="84" t="n">
        <v>629.8136</v>
      </c>
      <c r="U22" s="84" t="n">
        <v>34.3323</v>
      </c>
      <c r="V22" s="84" t="n">
        <v>39.073</v>
      </c>
      <c r="W22" s="84" t="n">
        <v>40.462</v>
      </c>
      <c r="X22" s="84" t="n">
        <v>11836.763</v>
      </c>
      <c r="Y22" s="84" t="n">
        <v>27.641</v>
      </c>
      <c r="Z22" s="84" t="n">
        <f aca="false">X22/3600</f>
        <v>3.28798972222222</v>
      </c>
      <c r="AA22" s="82"/>
      <c r="AB22" s="82"/>
      <c r="AC22" s="82"/>
      <c r="AE22" s="64" t="n">
        <f aca="false">Q22/100</f>
        <v>0.2525</v>
      </c>
      <c r="AF22" s="64" t="n">
        <f aca="false">R22/100</f>
        <v>0.0330071222222222</v>
      </c>
      <c r="AG22" s="64" t="n">
        <f aca="false">Y22/100</f>
        <v>0.27641</v>
      </c>
      <c r="AH22" s="64" t="n">
        <f aca="false">Z22/100</f>
        <v>0.0328798972222222</v>
      </c>
    </row>
    <row r="23" customFormat="false" ht="11.25" hidden="false" customHeight="false" outlineLevel="0" collapsed="false">
      <c r="A23" s="81"/>
      <c r="B23" s="75" t="s">
        <v>40</v>
      </c>
      <c r="C23" s="75" t="n">
        <v>22</v>
      </c>
      <c r="D23" s="86" t="n">
        <f aca="false">L23</f>
        <v>8849.1176</v>
      </c>
      <c r="E23" s="86" t="n">
        <f aca="false">N23</f>
        <v>41.9385</v>
      </c>
      <c r="F23" s="86" t="n">
        <f aca="false">L23</f>
        <v>8849.1176</v>
      </c>
      <c r="G23" s="86" t="n">
        <f aca="false">O23</f>
        <v>43.0284</v>
      </c>
      <c r="H23" s="86" t="n">
        <f aca="false">T23</f>
        <v>8806.1704</v>
      </c>
      <c r="I23" s="86" t="n">
        <f aca="false">V23</f>
        <v>41.938</v>
      </c>
      <c r="J23" s="86" t="n">
        <f aca="false">T23</f>
        <v>8806.1704</v>
      </c>
      <c r="K23" s="86" t="n">
        <f aca="false">W23</f>
        <v>43.0272</v>
      </c>
      <c r="L23" s="85" t="n">
        <v>8849.1176</v>
      </c>
      <c r="M23" s="85" t="n">
        <v>39.6108</v>
      </c>
      <c r="N23" s="85" t="n">
        <v>41.9385</v>
      </c>
      <c r="O23" s="85" t="n">
        <v>43.0284</v>
      </c>
      <c r="P23" s="85" t="n">
        <v>13151.322</v>
      </c>
      <c r="Q23" s="78" t="n">
        <v>40.391</v>
      </c>
      <c r="R23" s="85" t="n">
        <f aca="false">P23/3600</f>
        <v>3.653145</v>
      </c>
      <c r="S23" s="87"/>
      <c r="T23" s="85" t="n">
        <v>8806.1704</v>
      </c>
      <c r="U23" s="85" t="n">
        <v>39.6156</v>
      </c>
      <c r="V23" s="85" t="n">
        <v>41.938</v>
      </c>
      <c r="W23" s="85" t="n">
        <v>43.0272</v>
      </c>
      <c r="X23" s="85" t="n">
        <v>11627.967</v>
      </c>
      <c r="Y23" s="78" t="n">
        <v>38.703</v>
      </c>
      <c r="Z23" s="85" t="n">
        <f aca="false">X23/3600</f>
        <v>3.22999083333333</v>
      </c>
      <c r="AA23" s="80" t="e">
        <f aca="false">RBJM($L23:$M26,T23:U26)</f>
        <v>#VALUE!</v>
      </c>
      <c r="AB23" s="80" t="e">
        <f aca="false">RBJM($D23:$E26,H23:I26)</f>
        <v>#VALUE!</v>
      </c>
      <c r="AC23" s="80" t="e">
        <f aca="false">RBJM($F23:$G26,J23:K26)</f>
        <v>#VALUE!</v>
      </c>
      <c r="AE23" s="64" t="n">
        <f aca="false">Q23/100</f>
        <v>0.40391</v>
      </c>
      <c r="AF23" s="64" t="n">
        <f aca="false">R23/100</f>
        <v>0.03653145</v>
      </c>
      <c r="AG23" s="64" t="n">
        <f aca="false">Y23/100</f>
        <v>0.38703</v>
      </c>
      <c r="AH23" s="64" t="n">
        <f aca="false">Z23/100</f>
        <v>0.0322999083333333</v>
      </c>
    </row>
    <row r="24" customFormat="false" ht="11.25" hidden="false" customHeight="false" outlineLevel="0" collapsed="false">
      <c r="A24" s="81"/>
      <c r="B24" s="81"/>
      <c r="C24" s="81" t="n">
        <v>27</v>
      </c>
      <c r="D24" s="76" t="n">
        <f aca="false">L24</f>
        <v>3600.3296</v>
      </c>
      <c r="E24" s="76" t="n">
        <f aca="false">N24</f>
        <v>39.9025</v>
      </c>
      <c r="F24" s="76" t="n">
        <f aca="false">L24</f>
        <v>3600.3296</v>
      </c>
      <c r="G24" s="76" t="n">
        <f aca="false">O24</f>
        <v>40.8828</v>
      </c>
      <c r="H24" s="76" t="n">
        <f aca="false">T24</f>
        <v>3584.612</v>
      </c>
      <c r="I24" s="76" t="n">
        <f aca="false">V24</f>
        <v>39.907</v>
      </c>
      <c r="J24" s="76" t="n">
        <f aca="false">T24</f>
        <v>3584.612</v>
      </c>
      <c r="K24" s="76" t="n">
        <f aca="false">W24</f>
        <v>40.8752</v>
      </c>
      <c r="L24" s="77" t="n">
        <v>3600.3296</v>
      </c>
      <c r="M24" s="77" t="n">
        <v>36.6805</v>
      </c>
      <c r="N24" s="77" t="n">
        <v>39.9025</v>
      </c>
      <c r="O24" s="77" t="n">
        <v>40.8828</v>
      </c>
      <c r="P24" s="77" t="n">
        <v>12210.437</v>
      </c>
      <c r="Q24" s="78" t="n">
        <v>32.766</v>
      </c>
      <c r="R24" s="77" t="n">
        <f aca="false">P24/3600</f>
        <v>3.39178805555556</v>
      </c>
      <c r="S24" s="79"/>
      <c r="T24" s="77" t="n">
        <v>3584.612</v>
      </c>
      <c r="U24" s="77" t="n">
        <v>36.6833</v>
      </c>
      <c r="V24" s="77" t="n">
        <v>39.907</v>
      </c>
      <c r="W24" s="77" t="n">
        <v>40.8752</v>
      </c>
      <c r="X24" s="77" t="n">
        <v>11656.855</v>
      </c>
      <c r="Y24" s="78" t="n">
        <v>33</v>
      </c>
      <c r="Z24" s="77" t="n">
        <f aca="false">X24/3600</f>
        <v>3.23801527777778</v>
      </c>
      <c r="AA24" s="79"/>
      <c r="AB24" s="79"/>
      <c r="AC24" s="79"/>
      <c r="AE24" s="64" t="n">
        <f aca="false">Q24/100</f>
        <v>0.32766</v>
      </c>
      <c r="AF24" s="64" t="n">
        <f aca="false">R24/100</f>
        <v>0.0339178805555556</v>
      </c>
      <c r="AG24" s="64" t="n">
        <f aca="false">Y24/100</f>
        <v>0.33</v>
      </c>
      <c r="AH24" s="64" t="n">
        <f aca="false">Z24/100</f>
        <v>0.0323801527777778</v>
      </c>
    </row>
    <row r="25" customFormat="false" ht="11.25" hidden="false" customHeight="false" outlineLevel="0" collapsed="false">
      <c r="A25" s="81"/>
      <c r="B25" s="81"/>
      <c r="C25" s="81" t="n">
        <v>32</v>
      </c>
      <c r="D25" s="76" t="n">
        <f aca="false">L25</f>
        <v>1523.4976</v>
      </c>
      <c r="E25" s="76" t="n">
        <f aca="false">N25</f>
        <v>38.0666</v>
      </c>
      <c r="F25" s="76" t="n">
        <f aca="false">L25</f>
        <v>1523.4976</v>
      </c>
      <c r="G25" s="76" t="n">
        <f aca="false">O25</f>
        <v>39.3165</v>
      </c>
      <c r="H25" s="76" t="n">
        <f aca="false">T25</f>
        <v>1520.0384</v>
      </c>
      <c r="I25" s="76" t="n">
        <f aca="false">V25</f>
        <v>38.07</v>
      </c>
      <c r="J25" s="76" t="n">
        <f aca="false">T25</f>
        <v>1520.0384</v>
      </c>
      <c r="K25" s="76" t="n">
        <f aca="false">W25</f>
        <v>39.3176</v>
      </c>
      <c r="L25" s="77" t="n">
        <v>1523.4976</v>
      </c>
      <c r="M25" s="77" t="n">
        <v>33.8975</v>
      </c>
      <c r="N25" s="77" t="n">
        <v>38.0666</v>
      </c>
      <c r="O25" s="77" t="n">
        <v>39.3165</v>
      </c>
      <c r="P25" s="77" t="n">
        <v>11697.911</v>
      </c>
      <c r="Q25" s="78" t="n">
        <v>27.188</v>
      </c>
      <c r="R25" s="77" t="n">
        <f aca="false">P25/3600</f>
        <v>3.24941972222222</v>
      </c>
      <c r="S25" s="79"/>
      <c r="T25" s="77" t="n">
        <v>1520.0384</v>
      </c>
      <c r="U25" s="77" t="n">
        <v>33.9036</v>
      </c>
      <c r="V25" s="77" t="n">
        <v>38.07</v>
      </c>
      <c r="W25" s="77" t="n">
        <v>39.3176</v>
      </c>
      <c r="X25" s="77" t="n">
        <v>11633.121</v>
      </c>
      <c r="Y25" s="78" t="n">
        <v>27.094</v>
      </c>
      <c r="Z25" s="77" t="n">
        <f aca="false">X25/3600</f>
        <v>3.2314225</v>
      </c>
      <c r="AA25" s="79"/>
      <c r="AB25" s="79"/>
      <c r="AC25" s="79"/>
      <c r="AE25" s="64" t="n">
        <f aca="false">Q25/100</f>
        <v>0.27188</v>
      </c>
      <c r="AF25" s="64" t="n">
        <f aca="false">R25/100</f>
        <v>0.0324941972222222</v>
      </c>
      <c r="AG25" s="64" t="n">
        <f aca="false">Y25/100</f>
        <v>0.27094</v>
      </c>
      <c r="AH25" s="64" t="n">
        <f aca="false">Z25/100</f>
        <v>0.032314225</v>
      </c>
    </row>
    <row r="26" customFormat="false" ht="12" hidden="false" customHeight="false" outlineLevel="0" collapsed="false">
      <c r="A26" s="81"/>
      <c r="B26" s="82"/>
      <c r="C26" s="82" t="n">
        <v>37</v>
      </c>
      <c r="D26" s="83" t="n">
        <f aca="false">L26</f>
        <v>651.2736</v>
      </c>
      <c r="E26" s="83" t="n">
        <f aca="false">N26</f>
        <v>36.5552</v>
      </c>
      <c r="F26" s="83" t="n">
        <f aca="false">L26</f>
        <v>651.2736</v>
      </c>
      <c r="G26" s="83" t="n">
        <f aca="false">O26</f>
        <v>38.346</v>
      </c>
      <c r="H26" s="83" t="n">
        <f aca="false">T26</f>
        <v>651.7976</v>
      </c>
      <c r="I26" s="83" t="n">
        <f aca="false">V26</f>
        <v>36.538</v>
      </c>
      <c r="J26" s="83" t="n">
        <f aca="false">T26</f>
        <v>651.7976</v>
      </c>
      <c r="K26" s="83" t="n">
        <f aca="false">W26</f>
        <v>38.3436</v>
      </c>
      <c r="L26" s="84" t="n">
        <v>651.2736</v>
      </c>
      <c r="M26" s="84" t="n">
        <v>31.3434</v>
      </c>
      <c r="N26" s="84" t="n">
        <v>36.5552</v>
      </c>
      <c r="O26" s="84" t="n">
        <v>38.346</v>
      </c>
      <c r="P26" s="84" t="n">
        <v>11342.445</v>
      </c>
      <c r="Q26" s="84" t="n">
        <v>25.437</v>
      </c>
      <c r="R26" s="84" t="n">
        <f aca="false">P26/3600</f>
        <v>3.15067916666667</v>
      </c>
      <c r="S26" s="82"/>
      <c r="T26" s="84" t="n">
        <v>651.7976</v>
      </c>
      <c r="U26" s="84" t="n">
        <v>31.3448</v>
      </c>
      <c r="V26" s="84" t="n">
        <v>36.538</v>
      </c>
      <c r="W26" s="84" t="n">
        <v>38.3436</v>
      </c>
      <c r="X26" s="84" t="n">
        <v>11299.508</v>
      </c>
      <c r="Y26" s="84" t="n">
        <v>25.687</v>
      </c>
      <c r="Z26" s="84" t="n">
        <f aca="false">X26/3600</f>
        <v>3.13875222222222</v>
      </c>
      <c r="AA26" s="82"/>
      <c r="AB26" s="82"/>
      <c r="AC26" s="82"/>
      <c r="AE26" s="64" t="n">
        <f aca="false">Q26/100</f>
        <v>0.25437</v>
      </c>
      <c r="AF26" s="64" t="n">
        <f aca="false">R26/100</f>
        <v>0.0315067916666667</v>
      </c>
      <c r="AG26" s="64" t="n">
        <f aca="false">Y26/100</f>
        <v>0.25687</v>
      </c>
      <c r="AH26" s="64" t="n">
        <f aca="false">Z26/100</f>
        <v>0.0313875222222222</v>
      </c>
    </row>
    <row r="27" customFormat="false" ht="11.25" hidden="false" customHeight="false" outlineLevel="0" collapsed="false">
      <c r="A27" s="81"/>
      <c r="B27" s="75" t="s">
        <v>41</v>
      </c>
      <c r="C27" s="75" t="n">
        <v>22</v>
      </c>
      <c r="D27" s="86" t="n">
        <f aca="false">L27</f>
        <v>20740.3688</v>
      </c>
      <c r="E27" s="86" t="n">
        <f aca="false">N27</f>
        <v>40.0294</v>
      </c>
      <c r="F27" s="86" t="n">
        <f aca="false">L27</f>
        <v>20740.3688</v>
      </c>
      <c r="G27" s="86" t="n">
        <f aca="false">O27</f>
        <v>43.1744</v>
      </c>
      <c r="H27" s="86" t="n">
        <f aca="false">T27</f>
        <v>20594.9464</v>
      </c>
      <c r="I27" s="86" t="n">
        <f aca="false">V27</f>
        <v>40.0261</v>
      </c>
      <c r="J27" s="86" t="n">
        <f aca="false">T27</f>
        <v>20594.9464</v>
      </c>
      <c r="K27" s="86" t="n">
        <f aca="false">W27</f>
        <v>43.1673</v>
      </c>
      <c r="L27" s="85" t="n">
        <v>20740.3688</v>
      </c>
      <c r="M27" s="85" t="n">
        <v>38.4607</v>
      </c>
      <c r="N27" s="85" t="n">
        <v>40.0294</v>
      </c>
      <c r="O27" s="85" t="n">
        <v>43.1744</v>
      </c>
      <c r="P27" s="85" t="n">
        <v>27190.643</v>
      </c>
      <c r="Q27" s="78" t="n">
        <v>69.641</v>
      </c>
      <c r="R27" s="85" t="n">
        <f aca="false">P27/3600</f>
        <v>7.55295638888889</v>
      </c>
      <c r="S27" s="87"/>
      <c r="T27" s="85" t="n">
        <v>20594.9464</v>
      </c>
      <c r="U27" s="85" t="n">
        <v>38.463</v>
      </c>
      <c r="V27" s="85" t="n">
        <v>40.0261</v>
      </c>
      <c r="W27" s="85" t="n">
        <v>43.1673</v>
      </c>
      <c r="X27" s="85" t="n">
        <v>24008.533</v>
      </c>
      <c r="Y27" s="78" t="n">
        <v>72.938</v>
      </c>
      <c r="Z27" s="85" t="n">
        <f aca="false">X27/3600</f>
        <v>6.66903694444445</v>
      </c>
      <c r="AA27" s="80" t="e">
        <f aca="false">RBJM($L27:$M30,T27:U30)</f>
        <v>#VALUE!</v>
      </c>
      <c r="AB27" s="80" t="e">
        <f aca="false">RBJM($D27:$E30,H27:I30)</f>
        <v>#VALUE!</v>
      </c>
      <c r="AC27" s="80" t="e">
        <f aca="false">RBJM($F27:$G30,J27:K30)</f>
        <v>#VALUE!</v>
      </c>
      <c r="AE27" s="64" t="n">
        <f aca="false">Q27/100</f>
        <v>0.69641</v>
      </c>
      <c r="AF27" s="64" t="n">
        <f aca="false">R27/100</f>
        <v>0.0755295638888889</v>
      </c>
      <c r="AG27" s="64" t="n">
        <f aca="false">Y27/100</f>
        <v>0.72938</v>
      </c>
      <c r="AH27" s="64" t="n">
        <f aca="false">Z27/100</f>
        <v>0.0666903694444445</v>
      </c>
    </row>
    <row r="28" customFormat="false" ht="11.25" hidden="false" customHeight="false" outlineLevel="0" collapsed="false">
      <c r="A28" s="81"/>
      <c r="B28" s="81"/>
      <c r="C28" s="81" t="n">
        <v>27</v>
      </c>
      <c r="D28" s="76" t="n">
        <f aca="false">L28</f>
        <v>6676.7536</v>
      </c>
      <c r="E28" s="76" t="n">
        <f aca="false">N28</f>
        <v>38.7958</v>
      </c>
      <c r="F28" s="76" t="n">
        <f aca="false">L28</f>
        <v>6676.7536</v>
      </c>
      <c r="G28" s="76" t="n">
        <f aca="false">O28</f>
        <v>41.2621</v>
      </c>
      <c r="H28" s="76" t="n">
        <f aca="false">T28</f>
        <v>6613.9376</v>
      </c>
      <c r="I28" s="76" t="n">
        <f aca="false">V28</f>
        <v>38.7974</v>
      </c>
      <c r="J28" s="76" t="n">
        <f aca="false">T28</f>
        <v>6613.9376</v>
      </c>
      <c r="K28" s="76" t="n">
        <f aca="false">W28</f>
        <v>41.2628</v>
      </c>
      <c r="L28" s="77" t="n">
        <v>6676.7536</v>
      </c>
      <c r="M28" s="77" t="n">
        <v>36.4173</v>
      </c>
      <c r="N28" s="77" t="n">
        <v>38.7958</v>
      </c>
      <c r="O28" s="77" t="n">
        <v>41.2621</v>
      </c>
      <c r="P28" s="77" t="n">
        <v>24693.66</v>
      </c>
      <c r="Q28" s="78" t="n">
        <v>58.11</v>
      </c>
      <c r="R28" s="77" t="n">
        <f aca="false">P28/3600</f>
        <v>6.85935</v>
      </c>
      <c r="S28" s="79"/>
      <c r="T28" s="77" t="n">
        <v>6613.9376</v>
      </c>
      <c r="U28" s="77" t="n">
        <v>36.4231</v>
      </c>
      <c r="V28" s="77" t="n">
        <v>38.7974</v>
      </c>
      <c r="W28" s="77" t="n">
        <v>41.2628</v>
      </c>
      <c r="X28" s="77" t="n">
        <v>23831.249</v>
      </c>
      <c r="Y28" s="78" t="n">
        <v>57.204</v>
      </c>
      <c r="Z28" s="77" t="n">
        <f aca="false">X28/3600</f>
        <v>6.61979138888889</v>
      </c>
      <c r="AA28" s="79"/>
      <c r="AB28" s="79"/>
      <c r="AC28" s="79"/>
      <c r="AE28" s="64" t="n">
        <f aca="false">Q28/100</f>
        <v>0.5811</v>
      </c>
      <c r="AF28" s="64" t="n">
        <f aca="false">R28/100</f>
        <v>0.0685935</v>
      </c>
      <c r="AG28" s="64" t="n">
        <f aca="false">Y28/100</f>
        <v>0.57204</v>
      </c>
      <c r="AH28" s="64" t="n">
        <f aca="false">Z28/100</f>
        <v>0.0661979138888889</v>
      </c>
    </row>
    <row r="29" customFormat="false" ht="11.25" hidden="false" customHeight="false" outlineLevel="0" collapsed="false">
      <c r="A29" s="81"/>
      <c r="B29" s="81"/>
      <c r="C29" s="81" t="n">
        <v>32</v>
      </c>
      <c r="D29" s="76" t="n">
        <f aca="false">L29</f>
        <v>2991.908</v>
      </c>
      <c r="E29" s="76" t="n">
        <f aca="false">N29</f>
        <v>37.7855</v>
      </c>
      <c r="F29" s="76" t="n">
        <f aca="false">L29</f>
        <v>2991.908</v>
      </c>
      <c r="G29" s="76" t="n">
        <f aca="false">O29</f>
        <v>39.4752</v>
      </c>
      <c r="H29" s="76" t="n">
        <f aca="false">T29</f>
        <v>2968.8176</v>
      </c>
      <c r="I29" s="76" t="n">
        <f aca="false">V29</f>
        <v>37.7856</v>
      </c>
      <c r="J29" s="76" t="n">
        <f aca="false">T29</f>
        <v>2968.8176</v>
      </c>
      <c r="K29" s="76" t="n">
        <f aca="false">W29</f>
        <v>39.4824</v>
      </c>
      <c r="L29" s="77" t="n">
        <v>2991.908</v>
      </c>
      <c r="M29" s="77" t="n">
        <v>34.232</v>
      </c>
      <c r="N29" s="77" t="n">
        <v>37.7855</v>
      </c>
      <c r="O29" s="77" t="n">
        <v>39.4752</v>
      </c>
      <c r="P29" s="77" t="n">
        <v>23519.643</v>
      </c>
      <c r="Q29" s="78" t="n">
        <v>47.469</v>
      </c>
      <c r="R29" s="77" t="n">
        <f aca="false">P29/3600</f>
        <v>6.53323416666667</v>
      </c>
      <c r="S29" s="79"/>
      <c r="T29" s="77" t="n">
        <v>2968.8176</v>
      </c>
      <c r="U29" s="77" t="n">
        <v>34.2332</v>
      </c>
      <c r="V29" s="77" t="n">
        <v>37.7856</v>
      </c>
      <c r="W29" s="77" t="n">
        <v>39.4824</v>
      </c>
      <c r="X29" s="77" t="n">
        <v>23429.721</v>
      </c>
      <c r="Y29" s="78" t="n">
        <v>52.266</v>
      </c>
      <c r="Z29" s="77" t="n">
        <f aca="false">X29/3600</f>
        <v>6.50825583333333</v>
      </c>
      <c r="AA29" s="79"/>
      <c r="AB29" s="79"/>
      <c r="AC29" s="79"/>
      <c r="AE29" s="64" t="n">
        <f aca="false">Q29/100</f>
        <v>0.47469</v>
      </c>
      <c r="AF29" s="64" t="n">
        <f aca="false">R29/100</f>
        <v>0.0653323416666667</v>
      </c>
      <c r="AG29" s="64" t="n">
        <f aca="false">Y29/100</f>
        <v>0.52266</v>
      </c>
      <c r="AH29" s="64" t="n">
        <f aca="false">Z29/100</f>
        <v>0.0650825583333334</v>
      </c>
    </row>
    <row r="30" customFormat="false" ht="12" hidden="false" customHeight="false" outlineLevel="0" collapsed="false">
      <c r="A30" s="81"/>
      <c r="B30" s="82"/>
      <c r="C30" s="82" t="n">
        <v>37</v>
      </c>
      <c r="D30" s="83" t="n">
        <f aca="false">L30</f>
        <v>1437.632</v>
      </c>
      <c r="E30" s="83" t="n">
        <f aca="false">N30</f>
        <v>36.6799</v>
      </c>
      <c r="F30" s="83" t="n">
        <f aca="false">L30</f>
        <v>1437.632</v>
      </c>
      <c r="G30" s="83" t="n">
        <f aca="false">O30</f>
        <v>37.6857</v>
      </c>
      <c r="H30" s="83" t="n">
        <f aca="false">T30</f>
        <v>1428.612</v>
      </c>
      <c r="I30" s="83" t="n">
        <f aca="false">V30</f>
        <v>36.6935</v>
      </c>
      <c r="J30" s="83" t="n">
        <f aca="false">T30</f>
        <v>1428.612</v>
      </c>
      <c r="K30" s="83" t="n">
        <f aca="false">W30</f>
        <v>37.6705</v>
      </c>
      <c r="L30" s="84" t="n">
        <v>1437.632</v>
      </c>
      <c r="M30" s="84" t="n">
        <v>31.9257</v>
      </c>
      <c r="N30" s="84" t="n">
        <v>36.6799</v>
      </c>
      <c r="O30" s="84" t="n">
        <v>37.6857</v>
      </c>
      <c r="P30" s="84" t="n">
        <v>22857.136</v>
      </c>
      <c r="Q30" s="84" t="n">
        <v>46.875</v>
      </c>
      <c r="R30" s="84" t="n">
        <f aca="false">P30/3600</f>
        <v>6.34920444444444</v>
      </c>
      <c r="S30" s="82"/>
      <c r="T30" s="84" t="n">
        <v>1428.612</v>
      </c>
      <c r="U30" s="84" t="n">
        <v>31.922</v>
      </c>
      <c r="V30" s="84" t="n">
        <v>36.6935</v>
      </c>
      <c r="W30" s="84" t="n">
        <v>37.6705</v>
      </c>
      <c r="X30" s="84" t="n">
        <v>22757.163</v>
      </c>
      <c r="Y30" s="84" t="n">
        <v>45.657</v>
      </c>
      <c r="Z30" s="84" t="n">
        <f aca="false">X30/3600</f>
        <v>6.32143416666667</v>
      </c>
      <c r="AA30" s="82"/>
      <c r="AB30" s="82"/>
      <c r="AC30" s="82"/>
      <c r="AE30" s="64" t="n">
        <f aca="false">Q30/100</f>
        <v>0.46875</v>
      </c>
      <c r="AF30" s="64" t="n">
        <f aca="false">R30/100</f>
        <v>0.0634920444444444</v>
      </c>
      <c r="AG30" s="64" t="n">
        <f aca="false">Y30/100</f>
        <v>0.45657</v>
      </c>
      <c r="AH30" s="64" t="n">
        <f aca="false">Z30/100</f>
        <v>0.0632143416666667</v>
      </c>
    </row>
    <row r="31" customFormat="false" ht="11.25" hidden="false" customHeight="false" outlineLevel="0" collapsed="false">
      <c r="A31" s="81"/>
      <c r="B31" s="75" t="s">
        <v>42</v>
      </c>
      <c r="C31" s="75" t="n">
        <v>22</v>
      </c>
      <c r="D31" s="88" t="n">
        <f aca="false">L31</f>
        <v>21215.4304</v>
      </c>
      <c r="E31" s="88" t="n">
        <f aca="false">N31</f>
        <v>43.5355</v>
      </c>
      <c r="F31" s="88" t="n">
        <f aca="false">L31</f>
        <v>21215.4304</v>
      </c>
      <c r="G31" s="88" t="n">
        <f aca="false">O31</f>
        <v>44.6797</v>
      </c>
      <c r="H31" s="88" t="n">
        <f aca="false">T31</f>
        <v>21174.8344</v>
      </c>
      <c r="I31" s="88" t="n">
        <f aca="false">V31</f>
        <v>43.5391</v>
      </c>
      <c r="J31" s="88" t="n">
        <f aca="false">T31</f>
        <v>21174.8344</v>
      </c>
      <c r="K31" s="88" t="n">
        <f aca="false">W31</f>
        <v>44.6847</v>
      </c>
      <c r="L31" s="85" t="n">
        <v>21215.4304</v>
      </c>
      <c r="M31" s="85" t="n">
        <v>39.1567</v>
      </c>
      <c r="N31" s="85" t="n">
        <v>43.5355</v>
      </c>
      <c r="O31" s="85" t="n">
        <v>44.6797</v>
      </c>
      <c r="P31" s="85" t="n">
        <v>30728.524</v>
      </c>
      <c r="Q31" s="78" t="n">
        <v>81.392</v>
      </c>
      <c r="R31" s="85" t="n">
        <f aca="false">P31/3600</f>
        <v>8.53570111111111</v>
      </c>
      <c r="S31" s="87"/>
      <c r="T31" s="85" t="n">
        <v>21174.8344</v>
      </c>
      <c r="U31" s="85" t="n">
        <v>39.1583</v>
      </c>
      <c r="V31" s="85" t="n">
        <v>43.5391</v>
      </c>
      <c r="W31" s="85" t="n">
        <v>44.6847</v>
      </c>
      <c r="X31" s="85" t="n">
        <v>27276.092</v>
      </c>
      <c r="Y31" s="78" t="n">
        <v>80.282</v>
      </c>
      <c r="Z31" s="85" t="n">
        <f aca="false">X31/3600</f>
        <v>7.57669222222222</v>
      </c>
      <c r="AA31" s="80" t="e">
        <f aca="false">RBJM($L31:$M34,T31:U34)</f>
        <v>#VALUE!</v>
      </c>
      <c r="AB31" s="80" t="e">
        <f aca="false">RBJM($D31:$E34,H31:I34)</f>
        <v>#VALUE!</v>
      </c>
      <c r="AC31" s="80" t="e">
        <f aca="false">RBJM($F31:$G34,J31:K34)</f>
        <v>#VALUE!</v>
      </c>
      <c r="AE31" s="64" t="n">
        <f aca="false">Q31/100</f>
        <v>0.81392</v>
      </c>
      <c r="AF31" s="64" t="n">
        <f aca="false">R31/100</f>
        <v>0.0853570111111111</v>
      </c>
      <c r="AG31" s="64" t="n">
        <f aca="false">Y31/100</f>
        <v>0.80282</v>
      </c>
      <c r="AH31" s="64" t="n">
        <f aca="false">Z31/100</f>
        <v>0.0757669222222222</v>
      </c>
    </row>
    <row r="32" customFormat="false" ht="11.25" hidden="false" customHeight="false" outlineLevel="0" collapsed="false">
      <c r="A32" s="81"/>
      <c r="B32" s="81"/>
      <c r="C32" s="81" t="n">
        <v>27</v>
      </c>
      <c r="D32" s="89" t="n">
        <f aca="false">L32</f>
        <v>7659.3944</v>
      </c>
      <c r="E32" s="89" t="n">
        <f aca="false">N32</f>
        <v>42.1068</v>
      </c>
      <c r="F32" s="89" t="n">
        <f aca="false">L32</f>
        <v>7659.3944</v>
      </c>
      <c r="G32" s="89" t="n">
        <f aca="false">O32</f>
        <v>42.5358</v>
      </c>
      <c r="H32" s="89" t="n">
        <f aca="false">T32</f>
        <v>7641.5448</v>
      </c>
      <c r="I32" s="89" t="n">
        <f aca="false">V32</f>
        <v>42.1074</v>
      </c>
      <c r="J32" s="89" t="n">
        <f aca="false">T32</f>
        <v>7641.5448</v>
      </c>
      <c r="K32" s="89" t="n">
        <f aca="false">W32</f>
        <v>42.5286</v>
      </c>
      <c r="L32" s="77" t="n">
        <v>7659.3944</v>
      </c>
      <c r="M32" s="77" t="n">
        <v>37.2227</v>
      </c>
      <c r="N32" s="77" t="n">
        <v>42.1068</v>
      </c>
      <c r="O32" s="77" t="n">
        <v>42.5358</v>
      </c>
      <c r="P32" s="77" t="n">
        <v>27905.131</v>
      </c>
      <c r="Q32" s="78" t="n">
        <v>65.595</v>
      </c>
      <c r="R32" s="77" t="n">
        <f aca="false">P32/3600</f>
        <v>7.75142527777778</v>
      </c>
      <c r="S32" s="79"/>
      <c r="T32" s="77" t="n">
        <v>7641.5448</v>
      </c>
      <c r="U32" s="77" t="n">
        <v>37.2221</v>
      </c>
      <c r="V32" s="77" t="n">
        <v>42.1074</v>
      </c>
      <c r="W32" s="77" t="n">
        <v>42.5286</v>
      </c>
      <c r="X32" s="77" t="n">
        <v>26657.764</v>
      </c>
      <c r="Y32" s="78" t="n">
        <v>66.204</v>
      </c>
      <c r="Z32" s="77" t="n">
        <f aca="false">X32/3600</f>
        <v>7.40493444444444</v>
      </c>
      <c r="AA32" s="79"/>
      <c r="AB32" s="79"/>
      <c r="AC32" s="79"/>
      <c r="AE32" s="64" t="n">
        <f aca="false">Q32/100</f>
        <v>0.65595</v>
      </c>
      <c r="AF32" s="64" t="n">
        <f aca="false">R32/100</f>
        <v>0.0775142527777778</v>
      </c>
      <c r="AG32" s="64" t="n">
        <f aca="false">Y32/100</f>
        <v>0.66204</v>
      </c>
      <c r="AH32" s="64" t="n">
        <f aca="false">Z32/100</f>
        <v>0.0740493444444444</v>
      </c>
    </row>
    <row r="33" customFormat="false" ht="11.25" hidden="false" customHeight="false" outlineLevel="0" collapsed="false">
      <c r="A33" s="81"/>
      <c r="B33" s="81"/>
      <c r="C33" s="81" t="n">
        <v>32</v>
      </c>
      <c r="D33" s="89" t="n">
        <f aca="false">L33</f>
        <v>3548.5608</v>
      </c>
      <c r="E33" s="89" t="n">
        <f aca="false">N33</f>
        <v>40.5569</v>
      </c>
      <c r="F33" s="89" t="n">
        <f aca="false">L33</f>
        <v>3548.5608</v>
      </c>
      <c r="G33" s="89" t="n">
        <f aca="false">O33</f>
        <v>40.3119</v>
      </c>
      <c r="H33" s="89" t="n">
        <f aca="false">T33</f>
        <v>3540.5624</v>
      </c>
      <c r="I33" s="89" t="n">
        <f aca="false">V33</f>
        <v>40.5712</v>
      </c>
      <c r="J33" s="89" t="n">
        <f aca="false">T33</f>
        <v>3540.5624</v>
      </c>
      <c r="K33" s="89" t="n">
        <f aca="false">W33</f>
        <v>40.3104</v>
      </c>
      <c r="L33" s="77" t="n">
        <v>3548.5608</v>
      </c>
      <c r="M33" s="77" t="n">
        <v>35.2158</v>
      </c>
      <c r="N33" s="77" t="n">
        <v>40.5569</v>
      </c>
      <c r="O33" s="77" t="n">
        <v>40.3119</v>
      </c>
      <c r="P33" s="77" t="n">
        <v>26207.777</v>
      </c>
      <c r="Q33" s="78" t="n">
        <v>60.626</v>
      </c>
      <c r="R33" s="77" t="n">
        <f aca="false">P33/3600</f>
        <v>7.27993805555556</v>
      </c>
      <c r="S33" s="79"/>
      <c r="T33" s="77" t="n">
        <v>3540.5624</v>
      </c>
      <c r="U33" s="77" t="n">
        <v>35.2144</v>
      </c>
      <c r="V33" s="77" t="n">
        <v>40.5712</v>
      </c>
      <c r="W33" s="77" t="n">
        <v>40.3104</v>
      </c>
      <c r="X33" s="77" t="n">
        <v>26212.216</v>
      </c>
      <c r="Y33" s="78" t="n">
        <v>57.532</v>
      </c>
      <c r="Z33" s="77" t="n">
        <f aca="false">X33/3600</f>
        <v>7.28117111111111</v>
      </c>
      <c r="AA33" s="79"/>
      <c r="AB33" s="79"/>
      <c r="AC33" s="79"/>
      <c r="AE33" s="64" t="n">
        <f aca="false">Q33/100</f>
        <v>0.60626</v>
      </c>
      <c r="AF33" s="64" t="n">
        <f aca="false">R33/100</f>
        <v>0.0727993805555556</v>
      </c>
      <c r="AG33" s="64" t="n">
        <f aca="false">Y33/100</f>
        <v>0.57532</v>
      </c>
      <c r="AH33" s="64" t="n">
        <f aca="false">Z33/100</f>
        <v>0.0728117111111111</v>
      </c>
    </row>
    <row r="34" customFormat="false" ht="12" hidden="false" customHeight="false" outlineLevel="0" collapsed="false">
      <c r="A34" s="81"/>
      <c r="B34" s="82"/>
      <c r="C34" s="82" t="n">
        <v>37</v>
      </c>
      <c r="D34" s="90" t="n">
        <f aca="false">L34</f>
        <v>1765.9288</v>
      </c>
      <c r="E34" s="90" t="n">
        <f aca="false">N34</f>
        <v>39.0954</v>
      </c>
      <c r="F34" s="90" t="n">
        <f aca="false">L34</f>
        <v>1765.9288</v>
      </c>
      <c r="G34" s="90" t="n">
        <f aca="false">O34</f>
        <v>38.2167</v>
      </c>
      <c r="H34" s="90" t="n">
        <f aca="false">T34</f>
        <v>1764.5456</v>
      </c>
      <c r="I34" s="90" t="n">
        <f aca="false">V34</f>
        <v>39.1209</v>
      </c>
      <c r="J34" s="90" t="n">
        <f aca="false">T34</f>
        <v>1764.5456</v>
      </c>
      <c r="K34" s="90" t="n">
        <f aca="false">W34</f>
        <v>38.2392</v>
      </c>
      <c r="L34" s="84" t="n">
        <v>1765.9288</v>
      </c>
      <c r="M34" s="84" t="n">
        <v>33.0475</v>
      </c>
      <c r="N34" s="84" t="n">
        <v>39.0954</v>
      </c>
      <c r="O34" s="84" t="n">
        <v>38.2167</v>
      </c>
      <c r="P34" s="84" t="n">
        <v>25161.627</v>
      </c>
      <c r="Q34" s="84" t="n">
        <v>52.922</v>
      </c>
      <c r="R34" s="84" t="n">
        <f aca="false">P34/3600</f>
        <v>6.98934083333333</v>
      </c>
      <c r="S34" s="82"/>
      <c r="T34" s="84" t="n">
        <v>1764.5456</v>
      </c>
      <c r="U34" s="84" t="n">
        <v>33.0498</v>
      </c>
      <c r="V34" s="84" t="n">
        <v>39.1209</v>
      </c>
      <c r="W34" s="84" t="n">
        <v>38.2392</v>
      </c>
      <c r="X34" s="84" t="n">
        <v>25176.726</v>
      </c>
      <c r="Y34" s="84" t="n">
        <v>53.485</v>
      </c>
      <c r="Z34" s="84" t="n">
        <f aca="false">X34/3600</f>
        <v>6.993535</v>
      </c>
      <c r="AA34" s="82"/>
      <c r="AB34" s="82"/>
      <c r="AC34" s="82"/>
      <c r="AE34" s="64" t="n">
        <f aca="false">Q34/100</f>
        <v>0.52922</v>
      </c>
      <c r="AF34" s="64" t="n">
        <f aca="false">R34/100</f>
        <v>0.0698934083333333</v>
      </c>
      <c r="AG34" s="64" t="n">
        <f aca="false">Y34/100</f>
        <v>0.53485</v>
      </c>
      <c r="AH34" s="64" t="n">
        <f aca="false">Z34/100</f>
        <v>0.06993535</v>
      </c>
    </row>
    <row r="35" customFormat="false" ht="11.25" hidden="false" customHeight="false" outlineLevel="0" collapsed="false">
      <c r="A35" s="81"/>
      <c r="B35" s="75" t="s">
        <v>43</v>
      </c>
      <c r="C35" s="75" t="n">
        <v>22</v>
      </c>
      <c r="D35" s="88" t="n">
        <f aca="false">L35</f>
        <v>47821.524</v>
      </c>
      <c r="E35" s="88" t="n">
        <f aca="false">N35</f>
        <v>41.8924</v>
      </c>
      <c r="F35" s="88" t="n">
        <f aca="false">L35</f>
        <v>47821.524</v>
      </c>
      <c r="G35" s="88" t="n">
        <f aca="false">O35</f>
        <v>43.9574</v>
      </c>
      <c r="H35" s="88" t="n">
        <f aca="false">T35</f>
        <v>47713.4432</v>
      </c>
      <c r="I35" s="88" t="n">
        <f aca="false">V35</f>
        <v>41.8952</v>
      </c>
      <c r="J35" s="88" t="n">
        <f aca="false">T35</f>
        <v>47713.4432</v>
      </c>
      <c r="K35" s="88" t="n">
        <f aca="false">W35</f>
        <v>43.9526</v>
      </c>
      <c r="L35" s="85" t="n">
        <v>47821.524</v>
      </c>
      <c r="M35" s="85" t="n">
        <v>37.6803</v>
      </c>
      <c r="N35" s="85" t="n">
        <v>41.8924</v>
      </c>
      <c r="O35" s="85" t="n">
        <v>43.9574</v>
      </c>
      <c r="P35" s="85" t="n">
        <v>34431.768</v>
      </c>
      <c r="Q35" s="78" t="n">
        <v>113.095</v>
      </c>
      <c r="R35" s="85" t="n">
        <f aca="false">P35/3600</f>
        <v>9.56438</v>
      </c>
      <c r="S35" s="87"/>
      <c r="T35" s="85" t="n">
        <v>47713.4432</v>
      </c>
      <c r="U35" s="85" t="n">
        <v>37.6856</v>
      </c>
      <c r="V35" s="85" t="n">
        <v>41.8952</v>
      </c>
      <c r="W35" s="85" t="n">
        <v>43.9526</v>
      </c>
      <c r="X35" s="85" t="n">
        <v>30197.292</v>
      </c>
      <c r="Y35" s="78" t="n">
        <v>113.549</v>
      </c>
      <c r="Z35" s="85" t="n">
        <f aca="false">X35/3600</f>
        <v>8.38813666666667</v>
      </c>
      <c r="AA35" s="80" t="e">
        <f aca="false">RBJM($L35:$M38,T35:U38)</f>
        <v>#VALUE!</v>
      </c>
      <c r="AB35" s="80" t="e">
        <f aca="false">RBJM($D35:$E38,H35:I38)</f>
        <v>#VALUE!</v>
      </c>
      <c r="AC35" s="80" t="e">
        <f aca="false">RBJM($F35:$G38,J35:K38)</f>
        <v>#VALUE!</v>
      </c>
      <c r="AE35" s="64" t="n">
        <f aca="false">Q35/100</f>
        <v>1.13095</v>
      </c>
      <c r="AF35" s="64" t="n">
        <f aca="false">R35/100</f>
        <v>0.0956438</v>
      </c>
      <c r="AG35" s="64" t="n">
        <f aca="false">Y35/100</f>
        <v>1.13549</v>
      </c>
      <c r="AH35" s="64" t="n">
        <f aca="false">Z35/100</f>
        <v>0.0838813666666667</v>
      </c>
    </row>
    <row r="36" customFormat="false" ht="11.25" hidden="false" customHeight="false" outlineLevel="0" collapsed="false">
      <c r="A36" s="81"/>
      <c r="B36" s="81"/>
      <c r="C36" s="81" t="n">
        <v>27</v>
      </c>
      <c r="D36" s="89" t="n">
        <f aca="false">L36</f>
        <v>8251.0792</v>
      </c>
      <c r="E36" s="89" t="n">
        <f aca="false">N36</f>
        <v>40.4507</v>
      </c>
      <c r="F36" s="89" t="n">
        <f aca="false">L36</f>
        <v>8251.0792</v>
      </c>
      <c r="G36" s="89" t="n">
        <f aca="false">O36</f>
        <v>42.769</v>
      </c>
      <c r="H36" s="89" t="n">
        <f aca="false">T36</f>
        <v>8228.8832</v>
      </c>
      <c r="I36" s="89" t="n">
        <f aca="false">V36</f>
        <v>40.4523</v>
      </c>
      <c r="J36" s="89" t="n">
        <f aca="false">T36</f>
        <v>8228.8832</v>
      </c>
      <c r="K36" s="89" t="n">
        <f aca="false">W36</f>
        <v>42.7715</v>
      </c>
      <c r="L36" s="77" t="n">
        <v>8251.0792</v>
      </c>
      <c r="M36" s="77" t="n">
        <v>35.0968</v>
      </c>
      <c r="N36" s="77" t="n">
        <v>40.4507</v>
      </c>
      <c r="O36" s="77" t="n">
        <v>42.769</v>
      </c>
      <c r="P36" s="77" t="n">
        <v>29213.924</v>
      </c>
      <c r="Q36" s="78" t="n">
        <v>76.657</v>
      </c>
      <c r="R36" s="77" t="n">
        <f aca="false">P36/3600</f>
        <v>8.11497888888889</v>
      </c>
      <c r="S36" s="79"/>
      <c r="T36" s="77" t="n">
        <v>8228.8832</v>
      </c>
      <c r="U36" s="77" t="n">
        <v>35.098</v>
      </c>
      <c r="V36" s="77" t="n">
        <v>40.4523</v>
      </c>
      <c r="W36" s="77" t="n">
        <v>42.7715</v>
      </c>
      <c r="X36" s="77" t="n">
        <v>27242.709</v>
      </c>
      <c r="Y36" s="78" t="n">
        <v>78.189</v>
      </c>
      <c r="Z36" s="77" t="n">
        <f aca="false">X36/3600</f>
        <v>7.56741916666667</v>
      </c>
      <c r="AA36" s="79"/>
      <c r="AB36" s="79"/>
      <c r="AC36" s="79"/>
      <c r="AE36" s="64" t="n">
        <f aca="false">Q36/100</f>
        <v>0.76657</v>
      </c>
      <c r="AF36" s="64" t="n">
        <f aca="false">R36/100</f>
        <v>0.0811497888888889</v>
      </c>
      <c r="AG36" s="64" t="n">
        <f aca="false">Y36/100</f>
        <v>0.78189</v>
      </c>
      <c r="AH36" s="64" t="n">
        <f aca="false">Z36/100</f>
        <v>0.0756741916666667</v>
      </c>
    </row>
    <row r="37" customFormat="false" ht="11.25" hidden="false" customHeight="false" outlineLevel="0" collapsed="false">
      <c r="A37" s="81"/>
      <c r="B37" s="81"/>
      <c r="C37" s="81" t="n">
        <v>32</v>
      </c>
      <c r="D37" s="89" t="n">
        <f aca="false">L37</f>
        <v>2386.8056</v>
      </c>
      <c r="E37" s="89" t="n">
        <f aca="false">N37</f>
        <v>39.0417</v>
      </c>
      <c r="F37" s="89" t="n">
        <f aca="false">L37</f>
        <v>2386.8056</v>
      </c>
      <c r="G37" s="89" t="n">
        <f aca="false">O37</f>
        <v>41.6277</v>
      </c>
      <c r="H37" s="89" t="n">
        <f aca="false">T37</f>
        <v>2380.6848</v>
      </c>
      <c r="I37" s="89" t="n">
        <f aca="false">V37</f>
        <v>39.0436</v>
      </c>
      <c r="J37" s="89" t="n">
        <f aca="false">T37</f>
        <v>2380.6848</v>
      </c>
      <c r="K37" s="89" t="n">
        <f aca="false">W37</f>
        <v>41.6337</v>
      </c>
      <c r="L37" s="77" t="n">
        <v>2386.8056</v>
      </c>
      <c r="M37" s="77" t="n">
        <v>33.1392</v>
      </c>
      <c r="N37" s="77" t="n">
        <v>39.0417</v>
      </c>
      <c r="O37" s="77" t="n">
        <v>41.6277</v>
      </c>
      <c r="P37" s="77" t="n">
        <v>27728.582</v>
      </c>
      <c r="Q37" s="78" t="n">
        <v>62.063</v>
      </c>
      <c r="R37" s="77" t="n">
        <f aca="false">P37/3600</f>
        <v>7.70238388888889</v>
      </c>
      <c r="S37" s="79"/>
      <c r="T37" s="77" t="n">
        <v>2380.6848</v>
      </c>
      <c r="U37" s="77" t="n">
        <v>33.1429</v>
      </c>
      <c r="V37" s="77" t="n">
        <v>39.0436</v>
      </c>
      <c r="W37" s="77" t="n">
        <v>41.6337</v>
      </c>
      <c r="X37" s="77" t="n">
        <v>27681.884</v>
      </c>
      <c r="Y37" s="78" t="n">
        <v>61.954</v>
      </c>
      <c r="Z37" s="77" t="n">
        <f aca="false">X37/3600</f>
        <v>7.68941222222222</v>
      </c>
      <c r="AA37" s="79"/>
      <c r="AB37" s="79"/>
      <c r="AC37" s="79"/>
      <c r="AE37" s="64" t="n">
        <f aca="false">Q37/100</f>
        <v>0.62063</v>
      </c>
      <c r="AF37" s="64" t="n">
        <f aca="false">R37/100</f>
        <v>0.0770238388888889</v>
      </c>
      <c r="AG37" s="64" t="n">
        <f aca="false">Y37/100</f>
        <v>0.61954</v>
      </c>
      <c r="AH37" s="64" t="n">
        <f aca="false">Z37/100</f>
        <v>0.0768941222222222</v>
      </c>
    </row>
    <row r="38" customFormat="false" ht="12" hidden="false" customHeight="false" outlineLevel="0" collapsed="false">
      <c r="A38" s="82"/>
      <c r="B38" s="82"/>
      <c r="C38" s="82" t="n">
        <v>37</v>
      </c>
      <c r="D38" s="90" t="n">
        <f aca="false">L38</f>
        <v>941.3608</v>
      </c>
      <c r="E38" s="90" t="n">
        <f aca="false">N38</f>
        <v>37.8409</v>
      </c>
      <c r="F38" s="90" t="n">
        <f aca="false">L38</f>
        <v>941.3608</v>
      </c>
      <c r="G38" s="90" t="n">
        <f aca="false">O38</f>
        <v>40.6534</v>
      </c>
      <c r="H38" s="90" t="n">
        <f aca="false">T38</f>
        <v>943.8416</v>
      </c>
      <c r="I38" s="90" t="n">
        <f aca="false">V38</f>
        <v>37.8522</v>
      </c>
      <c r="J38" s="90" t="n">
        <f aca="false">T38</f>
        <v>943.8416</v>
      </c>
      <c r="K38" s="90" t="n">
        <f aca="false">W38</f>
        <v>40.6241</v>
      </c>
      <c r="L38" s="84" t="n">
        <v>941.3608</v>
      </c>
      <c r="M38" s="84" t="n">
        <v>30.8242</v>
      </c>
      <c r="N38" s="84" t="n">
        <v>37.8409</v>
      </c>
      <c r="O38" s="84" t="n">
        <v>40.6534</v>
      </c>
      <c r="P38" s="84" t="n">
        <v>27075.939</v>
      </c>
      <c r="Q38" s="84" t="n">
        <v>59.516</v>
      </c>
      <c r="R38" s="84" t="n">
        <f aca="false">P38/3600</f>
        <v>7.52109416666667</v>
      </c>
      <c r="S38" s="82"/>
      <c r="T38" s="84" t="n">
        <v>943.8416</v>
      </c>
      <c r="U38" s="84" t="n">
        <v>30.8269</v>
      </c>
      <c r="V38" s="84" t="n">
        <v>37.8522</v>
      </c>
      <c r="W38" s="84" t="n">
        <v>40.6241</v>
      </c>
      <c r="X38" s="84" t="n">
        <v>27021.251</v>
      </c>
      <c r="Y38" s="84" t="n">
        <v>59.969</v>
      </c>
      <c r="Z38" s="84" t="n">
        <f aca="false">X38/3600</f>
        <v>7.50590305555556</v>
      </c>
      <c r="AA38" s="82"/>
      <c r="AB38" s="82"/>
      <c r="AC38" s="82"/>
      <c r="AE38" s="64" t="n">
        <f aca="false">Q38/100</f>
        <v>0.59516</v>
      </c>
      <c r="AF38" s="64" t="n">
        <f aca="false">R38/100</f>
        <v>0.0752109416666667</v>
      </c>
      <c r="AG38" s="64" t="n">
        <f aca="false">Y38/100</f>
        <v>0.59969</v>
      </c>
      <c r="AH38" s="64" t="n">
        <f aca="false">Z38/100</f>
        <v>0.0750590305555556</v>
      </c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8" t="n">
        <f aca="false">L39</f>
        <v>4285.3744</v>
      </c>
      <c r="E39" s="88" t="n">
        <f aca="false">N39</f>
        <v>42.3173</v>
      </c>
      <c r="F39" s="88" t="n">
        <f aca="false">L39</f>
        <v>4285.3744</v>
      </c>
      <c r="G39" s="88" t="n">
        <f aca="false">O39</f>
        <v>42.7594</v>
      </c>
      <c r="H39" s="88" t="n">
        <f aca="false">T39</f>
        <v>4258.6848</v>
      </c>
      <c r="I39" s="88" t="n">
        <f aca="false">V39</f>
        <v>42.329</v>
      </c>
      <c r="J39" s="88" t="n">
        <f aca="false">T39</f>
        <v>4258.6848</v>
      </c>
      <c r="K39" s="88" t="n">
        <f aca="false">W39</f>
        <v>42.7597</v>
      </c>
      <c r="L39" s="77" t="n">
        <v>4285.3744</v>
      </c>
      <c r="M39" s="77" t="n">
        <v>39.6082</v>
      </c>
      <c r="N39" s="77" t="n">
        <v>42.3173</v>
      </c>
      <c r="O39" s="77" t="n">
        <v>42.7594</v>
      </c>
      <c r="P39" s="77" t="n">
        <v>5495.39</v>
      </c>
      <c r="Q39" s="78" t="n">
        <v>14.89</v>
      </c>
      <c r="R39" s="85" t="n">
        <f aca="false">P39/3600</f>
        <v>1.52649722222222</v>
      </c>
      <c r="S39" s="87"/>
      <c r="T39" s="77" t="n">
        <v>4258.6848</v>
      </c>
      <c r="U39" s="77" t="n">
        <v>39.6085</v>
      </c>
      <c r="V39" s="77" t="n">
        <v>42.329</v>
      </c>
      <c r="W39" s="77" t="n">
        <v>42.7597</v>
      </c>
      <c r="X39" s="77" t="n">
        <v>5453.194</v>
      </c>
      <c r="Y39" s="78" t="n">
        <v>14.812</v>
      </c>
      <c r="Z39" s="85" t="n">
        <f aca="false">X39/3600</f>
        <v>1.51477611111111</v>
      </c>
      <c r="AA39" s="80" t="e">
        <f aca="false">RBJM($L39:$M42,T39:U42)</f>
        <v>#VALUE!</v>
      </c>
      <c r="AB39" s="80" t="e">
        <f aca="false">RBJM($D39:$E42,H39:I42)</f>
        <v>#VALUE!</v>
      </c>
      <c r="AC39" s="80" t="e">
        <f aca="false">RBJM($F39:$G42,J39:K42)</f>
        <v>#VALUE!</v>
      </c>
      <c r="AE39" s="64" t="n">
        <f aca="false">Q39/100</f>
        <v>0.1489</v>
      </c>
      <c r="AF39" s="64" t="n">
        <f aca="false">R39/100</f>
        <v>0.0152649722222222</v>
      </c>
      <c r="AG39" s="64" t="n">
        <f aca="false">Y39/100</f>
        <v>0.14812</v>
      </c>
      <c r="AH39" s="64" t="n">
        <f aca="false">Z39/100</f>
        <v>0.0151477611111111</v>
      </c>
    </row>
    <row r="40" customFormat="false" ht="11.25" hidden="false" customHeight="false" outlineLevel="0" collapsed="false">
      <c r="A40" s="81" t="s">
        <v>45</v>
      </c>
      <c r="B40" s="81"/>
      <c r="C40" s="81" t="n">
        <v>27</v>
      </c>
      <c r="D40" s="89" t="n">
        <f aca="false">L40</f>
        <v>2013.0616</v>
      </c>
      <c r="E40" s="89" t="n">
        <f aca="false">N40</f>
        <v>39.7678</v>
      </c>
      <c r="F40" s="89" t="n">
        <f aca="false">L40</f>
        <v>2013.0616</v>
      </c>
      <c r="G40" s="89" t="n">
        <f aca="false">O40</f>
        <v>39.8323</v>
      </c>
      <c r="H40" s="89" t="n">
        <f aca="false">T40</f>
        <v>1997.416</v>
      </c>
      <c r="I40" s="89" t="n">
        <f aca="false">V40</f>
        <v>39.766</v>
      </c>
      <c r="J40" s="89" t="n">
        <f aca="false">T40</f>
        <v>1997.416</v>
      </c>
      <c r="K40" s="89" t="n">
        <f aca="false">W40</f>
        <v>39.8415</v>
      </c>
      <c r="L40" s="77" t="n">
        <v>2013.0616</v>
      </c>
      <c r="M40" s="77" t="n">
        <v>36.3666</v>
      </c>
      <c r="N40" s="77" t="n">
        <v>39.7678</v>
      </c>
      <c r="O40" s="77" t="n">
        <v>39.8323</v>
      </c>
      <c r="P40" s="77" t="n">
        <v>5107.843</v>
      </c>
      <c r="Q40" s="78" t="n">
        <v>13.094</v>
      </c>
      <c r="R40" s="77" t="n">
        <f aca="false">P40/3600</f>
        <v>1.41884527777778</v>
      </c>
      <c r="S40" s="79"/>
      <c r="T40" s="77" t="n">
        <v>1997.416</v>
      </c>
      <c r="U40" s="77" t="n">
        <v>36.3715</v>
      </c>
      <c r="V40" s="77" t="n">
        <v>39.766</v>
      </c>
      <c r="W40" s="77" t="n">
        <v>39.8415</v>
      </c>
      <c r="X40" s="77" t="n">
        <v>5065.879</v>
      </c>
      <c r="Y40" s="78" t="n">
        <v>12.484</v>
      </c>
      <c r="Z40" s="77" t="n">
        <f aca="false">X40/3600</f>
        <v>1.40718861111111</v>
      </c>
      <c r="AA40" s="79"/>
      <c r="AB40" s="79"/>
      <c r="AC40" s="79"/>
      <c r="AE40" s="64" t="n">
        <f aca="false">Q40/100</f>
        <v>0.13094</v>
      </c>
      <c r="AF40" s="64" t="n">
        <f aca="false">R40/100</f>
        <v>0.0141884527777778</v>
      </c>
      <c r="AG40" s="64" t="n">
        <f aca="false">Y40/100</f>
        <v>0.12484</v>
      </c>
      <c r="AH40" s="64" t="n">
        <f aca="false">Z40/100</f>
        <v>0.0140718861111111</v>
      </c>
    </row>
    <row r="41" customFormat="false" ht="11.25" hidden="false" customHeight="false" outlineLevel="0" collapsed="false">
      <c r="A41" s="81"/>
      <c r="B41" s="81"/>
      <c r="C41" s="81" t="n">
        <v>32</v>
      </c>
      <c r="D41" s="89" t="n">
        <f aca="false">L41</f>
        <v>950.912</v>
      </c>
      <c r="E41" s="89" t="n">
        <f aca="false">N41</f>
        <v>37.3823</v>
      </c>
      <c r="F41" s="89" t="n">
        <f aca="false">L41</f>
        <v>950.912</v>
      </c>
      <c r="G41" s="89" t="n">
        <f aca="false">O41</f>
        <v>37.1628</v>
      </c>
      <c r="H41" s="89" t="n">
        <f aca="false">T41</f>
        <v>943.7928</v>
      </c>
      <c r="I41" s="89" t="n">
        <f aca="false">V41</f>
        <v>37.41</v>
      </c>
      <c r="J41" s="89" t="n">
        <f aca="false">T41</f>
        <v>943.7928</v>
      </c>
      <c r="K41" s="89" t="n">
        <f aca="false">W41</f>
        <v>37.1837</v>
      </c>
      <c r="L41" s="77" t="n">
        <v>950.912</v>
      </c>
      <c r="M41" s="77" t="n">
        <v>33.5196</v>
      </c>
      <c r="N41" s="77" t="n">
        <v>37.3823</v>
      </c>
      <c r="O41" s="77" t="n">
        <v>37.1628</v>
      </c>
      <c r="P41" s="77" t="n">
        <v>4826.562</v>
      </c>
      <c r="Q41" s="78" t="n">
        <v>11.593</v>
      </c>
      <c r="R41" s="77" t="n">
        <f aca="false">P41/3600</f>
        <v>1.34071166666667</v>
      </c>
      <c r="S41" s="79"/>
      <c r="T41" s="77" t="n">
        <v>943.7928</v>
      </c>
      <c r="U41" s="77" t="n">
        <v>33.5307</v>
      </c>
      <c r="V41" s="77" t="n">
        <v>37.41</v>
      </c>
      <c r="W41" s="77" t="n">
        <v>37.1837</v>
      </c>
      <c r="X41" s="77" t="n">
        <v>4783.718</v>
      </c>
      <c r="Y41" s="78" t="n">
        <v>10.64</v>
      </c>
      <c r="Z41" s="77" t="n">
        <f aca="false">X41/3600</f>
        <v>1.32881055555556</v>
      </c>
      <c r="AA41" s="79"/>
      <c r="AB41" s="79"/>
      <c r="AC41" s="79"/>
      <c r="AE41" s="64" t="n">
        <f aca="false">Q41/100</f>
        <v>0.11593</v>
      </c>
      <c r="AF41" s="64" t="n">
        <f aca="false">R41/100</f>
        <v>0.0134071166666667</v>
      </c>
      <c r="AG41" s="64" t="n">
        <f aca="false">Y41/100</f>
        <v>0.1064</v>
      </c>
      <c r="AH41" s="64" t="n">
        <f aca="false">Z41/100</f>
        <v>0.0132881055555556</v>
      </c>
    </row>
    <row r="42" customFormat="false" ht="12" hidden="false" customHeight="false" outlineLevel="0" collapsed="false">
      <c r="A42" s="81"/>
      <c r="B42" s="82"/>
      <c r="C42" s="82" t="n">
        <v>37</v>
      </c>
      <c r="D42" s="90" t="n">
        <f aca="false">L42</f>
        <v>460.6056</v>
      </c>
      <c r="E42" s="90" t="n">
        <f aca="false">N42</f>
        <v>35.2792</v>
      </c>
      <c r="F42" s="90" t="n">
        <f aca="false">L42</f>
        <v>460.6056</v>
      </c>
      <c r="G42" s="90" t="n">
        <f aca="false">O42</f>
        <v>34.7473</v>
      </c>
      <c r="H42" s="90" t="n">
        <f aca="false">T42</f>
        <v>457.7576</v>
      </c>
      <c r="I42" s="90" t="n">
        <f aca="false">V42</f>
        <v>35.3298</v>
      </c>
      <c r="J42" s="90" t="n">
        <f aca="false">T42</f>
        <v>457.7576</v>
      </c>
      <c r="K42" s="90" t="n">
        <f aca="false">W42</f>
        <v>34.7963</v>
      </c>
      <c r="L42" s="84" t="n">
        <v>460.6056</v>
      </c>
      <c r="M42" s="84" t="n">
        <v>30.9438</v>
      </c>
      <c r="N42" s="84" t="n">
        <v>35.2792</v>
      </c>
      <c r="O42" s="84" t="n">
        <v>34.7473</v>
      </c>
      <c r="P42" s="84" t="n">
        <v>4608.109</v>
      </c>
      <c r="Q42" s="84" t="n">
        <v>10.047</v>
      </c>
      <c r="R42" s="84" t="n">
        <f aca="false">P42/3600</f>
        <v>1.28003027777778</v>
      </c>
      <c r="S42" s="82"/>
      <c r="T42" s="84" t="n">
        <v>457.7576</v>
      </c>
      <c r="U42" s="84" t="n">
        <v>30.9678</v>
      </c>
      <c r="V42" s="84" t="n">
        <v>35.3298</v>
      </c>
      <c r="W42" s="84" t="n">
        <v>34.7963</v>
      </c>
      <c r="X42" s="84" t="n">
        <v>4589.235</v>
      </c>
      <c r="Y42" s="84" t="n">
        <v>10.093</v>
      </c>
      <c r="Z42" s="84" t="n">
        <f aca="false">X42/3600</f>
        <v>1.2747875</v>
      </c>
      <c r="AA42" s="82"/>
      <c r="AB42" s="82"/>
      <c r="AC42" s="82"/>
      <c r="AE42" s="64" t="n">
        <f aca="false">Q42/100</f>
        <v>0.10047</v>
      </c>
      <c r="AF42" s="64" t="n">
        <f aca="false">R42/100</f>
        <v>0.0128003027777778</v>
      </c>
      <c r="AG42" s="64" t="n">
        <f aca="false">Y42/100</f>
        <v>0.10093</v>
      </c>
      <c r="AH42" s="64" t="n">
        <f aca="false">Z42/100</f>
        <v>0.012747875</v>
      </c>
    </row>
    <row r="43" customFormat="false" ht="11.25" hidden="false" customHeight="false" outlineLevel="0" collapsed="false">
      <c r="A43" s="81"/>
      <c r="B43" s="75" t="s">
        <v>46</v>
      </c>
      <c r="C43" s="75" t="n">
        <v>22</v>
      </c>
      <c r="D43" s="88" t="n">
        <f aca="false">L43</f>
        <v>4628.5656</v>
      </c>
      <c r="E43" s="88" t="n">
        <f aca="false">N43</f>
        <v>42.979</v>
      </c>
      <c r="F43" s="88" t="n">
        <f aca="false">L43</f>
        <v>4628.5656</v>
      </c>
      <c r="G43" s="88" t="n">
        <f aca="false">O43</f>
        <v>44.239</v>
      </c>
      <c r="H43" s="88" t="n">
        <f aca="false">T43</f>
        <v>4587.4976</v>
      </c>
      <c r="I43" s="88" t="n">
        <f aca="false">V43</f>
        <v>42.9722</v>
      </c>
      <c r="J43" s="88" t="n">
        <f aca="false">T43</f>
        <v>4587.4976</v>
      </c>
      <c r="K43" s="88" t="n">
        <f aca="false">W43</f>
        <v>44.2386</v>
      </c>
      <c r="L43" s="85" t="n">
        <v>4628.5656</v>
      </c>
      <c r="M43" s="85" t="n">
        <v>39.7978</v>
      </c>
      <c r="N43" s="85" t="n">
        <v>42.979</v>
      </c>
      <c r="O43" s="85" t="n">
        <v>44.239</v>
      </c>
      <c r="P43" s="85" t="n">
        <v>6325.522</v>
      </c>
      <c r="Q43" s="78" t="n">
        <v>18.5</v>
      </c>
      <c r="R43" s="85" t="n">
        <f aca="false">P43/3600</f>
        <v>1.75708944444444</v>
      </c>
      <c r="S43" s="87"/>
      <c r="T43" s="85" t="n">
        <v>4587.4976</v>
      </c>
      <c r="U43" s="85" t="n">
        <v>39.8007</v>
      </c>
      <c r="V43" s="85" t="n">
        <v>42.9722</v>
      </c>
      <c r="W43" s="85" t="n">
        <v>44.2386</v>
      </c>
      <c r="X43" s="85" t="n">
        <v>6193.984</v>
      </c>
      <c r="Y43" s="78" t="n">
        <v>18.312</v>
      </c>
      <c r="Z43" s="85" t="n">
        <f aca="false">X43/3600</f>
        <v>1.72055111111111</v>
      </c>
      <c r="AA43" s="80" t="e">
        <f aca="false">RBJM($L43:$M46,T43:U46)</f>
        <v>#VALUE!</v>
      </c>
      <c r="AB43" s="80" t="e">
        <f aca="false">RBJM($D43:$E46,H43:I46)</f>
        <v>#VALUE!</v>
      </c>
      <c r="AC43" s="80" t="e">
        <f aca="false">RBJM($F43:$G46,J43:K46)</f>
        <v>#VALUE!</v>
      </c>
      <c r="AE43" s="64" t="n">
        <f aca="false">Q43/100</f>
        <v>0.185</v>
      </c>
      <c r="AF43" s="64" t="n">
        <f aca="false">R43/100</f>
        <v>0.0175708944444444</v>
      </c>
      <c r="AG43" s="64" t="n">
        <f aca="false">Y43/100</f>
        <v>0.18312</v>
      </c>
      <c r="AH43" s="64" t="n">
        <f aca="false">Z43/100</f>
        <v>0.0172055111111111</v>
      </c>
    </row>
    <row r="44" customFormat="false" ht="11.25" hidden="false" customHeight="false" outlineLevel="0" collapsed="false">
      <c r="A44" s="81"/>
      <c r="B44" s="81"/>
      <c r="C44" s="81" t="n">
        <v>27</v>
      </c>
      <c r="D44" s="89" t="n">
        <f aca="false">L44</f>
        <v>2087.96</v>
      </c>
      <c r="E44" s="89" t="n">
        <f aca="false">N44</f>
        <v>40.9099</v>
      </c>
      <c r="F44" s="89" t="n">
        <f aca="false">L44</f>
        <v>2087.96</v>
      </c>
      <c r="G44" s="89" t="n">
        <f aca="false">O44</f>
        <v>41.8995</v>
      </c>
      <c r="H44" s="89" t="n">
        <f aca="false">T44</f>
        <v>2066.784</v>
      </c>
      <c r="I44" s="89" t="n">
        <f aca="false">V44</f>
        <v>40.9129</v>
      </c>
      <c r="J44" s="89" t="n">
        <f aca="false">T44</f>
        <v>2066.784</v>
      </c>
      <c r="K44" s="89" t="n">
        <f aca="false">W44</f>
        <v>41.9016</v>
      </c>
      <c r="L44" s="77" t="n">
        <v>2087.96</v>
      </c>
      <c r="M44" s="77" t="n">
        <v>36.8763</v>
      </c>
      <c r="N44" s="77" t="n">
        <v>40.9099</v>
      </c>
      <c r="O44" s="77" t="n">
        <v>41.8995</v>
      </c>
      <c r="P44" s="77" t="n">
        <v>5869.078</v>
      </c>
      <c r="Q44" s="78" t="n">
        <v>15.625</v>
      </c>
      <c r="R44" s="77" t="n">
        <f aca="false">P44/3600</f>
        <v>1.63029944444444</v>
      </c>
      <c r="S44" s="79"/>
      <c r="T44" s="77" t="n">
        <v>2066.784</v>
      </c>
      <c r="U44" s="77" t="n">
        <v>36.8788</v>
      </c>
      <c r="V44" s="77" t="n">
        <v>40.9129</v>
      </c>
      <c r="W44" s="77" t="n">
        <v>41.9016</v>
      </c>
      <c r="X44" s="77" t="n">
        <v>5804.75</v>
      </c>
      <c r="Y44" s="78" t="n">
        <v>14.906</v>
      </c>
      <c r="Z44" s="77" t="n">
        <f aca="false">X44/3600</f>
        <v>1.61243055555556</v>
      </c>
      <c r="AA44" s="79"/>
      <c r="AB44" s="79"/>
      <c r="AC44" s="79"/>
      <c r="AE44" s="64" t="n">
        <f aca="false">Q44/100</f>
        <v>0.15625</v>
      </c>
      <c r="AF44" s="64" t="n">
        <f aca="false">R44/100</f>
        <v>0.0163029944444444</v>
      </c>
      <c r="AG44" s="64" t="n">
        <f aca="false">Y44/100</f>
        <v>0.14906</v>
      </c>
      <c r="AH44" s="64" t="n">
        <f aca="false">Z44/100</f>
        <v>0.0161243055555556</v>
      </c>
    </row>
    <row r="45" customFormat="false" ht="11.25" hidden="false" customHeight="false" outlineLevel="0" collapsed="false">
      <c r="A45" s="81"/>
      <c r="B45" s="81"/>
      <c r="C45" s="81" t="n">
        <v>32</v>
      </c>
      <c r="D45" s="89" t="n">
        <f aca="false">L45</f>
        <v>1008.4632</v>
      </c>
      <c r="E45" s="89" t="n">
        <f aca="false">N45</f>
        <v>38.9143</v>
      </c>
      <c r="F45" s="89" t="n">
        <f aca="false">L45</f>
        <v>1008.4632</v>
      </c>
      <c r="G45" s="89" t="n">
        <f aca="false">O45</f>
        <v>39.6966</v>
      </c>
      <c r="H45" s="89" t="n">
        <f aca="false">T45</f>
        <v>998.5576</v>
      </c>
      <c r="I45" s="89" t="n">
        <f aca="false">V45</f>
        <v>38.9236</v>
      </c>
      <c r="J45" s="89" t="n">
        <f aca="false">T45</f>
        <v>998.5576</v>
      </c>
      <c r="K45" s="89" t="n">
        <f aca="false">W45</f>
        <v>39.7186</v>
      </c>
      <c r="L45" s="77" t="n">
        <v>1008.4632</v>
      </c>
      <c r="M45" s="77" t="n">
        <v>33.9123</v>
      </c>
      <c r="N45" s="77" t="n">
        <v>38.9143</v>
      </c>
      <c r="O45" s="77" t="n">
        <v>39.6966</v>
      </c>
      <c r="P45" s="77" t="n">
        <v>5596.343</v>
      </c>
      <c r="Q45" s="78" t="n">
        <v>13.656</v>
      </c>
      <c r="R45" s="77" t="n">
        <f aca="false">P45/3600</f>
        <v>1.55453972222222</v>
      </c>
      <c r="S45" s="79"/>
      <c r="T45" s="77" t="n">
        <v>998.5576</v>
      </c>
      <c r="U45" s="77" t="n">
        <v>33.9168</v>
      </c>
      <c r="V45" s="77" t="n">
        <v>38.9236</v>
      </c>
      <c r="W45" s="77" t="n">
        <v>39.7186</v>
      </c>
      <c r="X45" s="77" t="n">
        <v>5556.843</v>
      </c>
      <c r="Y45" s="78" t="n">
        <v>13.172</v>
      </c>
      <c r="Z45" s="77" t="n">
        <f aca="false">X45/3600</f>
        <v>1.5435675</v>
      </c>
      <c r="AA45" s="79"/>
      <c r="AB45" s="79"/>
      <c r="AC45" s="79"/>
      <c r="AE45" s="64" t="n">
        <f aca="false">Q45/100</f>
        <v>0.13656</v>
      </c>
      <c r="AF45" s="64" t="n">
        <f aca="false">R45/100</f>
        <v>0.0155453972222222</v>
      </c>
      <c r="AG45" s="64" t="n">
        <f aca="false">Y45/100</f>
        <v>0.13172</v>
      </c>
      <c r="AH45" s="64" t="n">
        <f aca="false">Z45/100</f>
        <v>0.015435675</v>
      </c>
    </row>
    <row r="46" customFormat="false" ht="12" hidden="false" customHeight="false" outlineLevel="0" collapsed="false">
      <c r="A46" s="81"/>
      <c r="B46" s="82"/>
      <c r="C46" s="82" t="n">
        <v>37</v>
      </c>
      <c r="D46" s="90" t="n">
        <f aca="false">L46</f>
        <v>499.5544</v>
      </c>
      <c r="E46" s="90" t="n">
        <f aca="false">N46</f>
        <v>37.1072</v>
      </c>
      <c r="F46" s="90" t="n">
        <f aca="false">L46</f>
        <v>499.5544</v>
      </c>
      <c r="G46" s="90" t="n">
        <f aca="false">O46</f>
        <v>37.7216</v>
      </c>
      <c r="H46" s="90" t="n">
        <f aca="false">T46</f>
        <v>496.4728</v>
      </c>
      <c r="I46" s="90" t="n">
        <f aca="false">V46</f>
        <v>37.0955</v>
      </c>
      <c r="J46" s="90" t="n">
        <f aca="false">T46</f>
        <v>496.4728</v>
      </c>
      <c r="K46" s="90" t="n">
        <f aca="false">W46</f>
        <v>37.7052</v>
      </c>
      <c r="L46" s="84" t="n">
        <v>499.5544</v>
      </c>
      <c r="M46" s="84" t="n">
        <v>31.0089</v>
      </c>
      <c r="N46" s="84" t="n">
        <v>37.1072</v>
      </c>
      <c r="O46" s="84" t="n">
        <v>37.7216</v>
      </c>
      <c r="P46" s="84" t="n">
        <v>5464.468</v>
      </c>
      <c r="Q46" s="84" t="n">
        <v>12.531</v>
      </c>
      <c r="R46" s="84" t="n">
        <f aca="false">P46/3600</f>
        <v>1.51790777777778</v>
      </c>
      <c r="S46" s="82"/>
      <c r="T46" s="84" t="n">
        <v>496.4728</v>
      </c>
      <c r="U46" s="84" t="n">
        <v>31.0116</v>
      </c>
      <c r="V46" s="84" t="n">
        <v>37.0955</v>
      </c>
      <c r="W46" s="84" t="n">
        <v>37.7052</v>
      </c>
      <c r="X46" s="84" t="n">
        <v>5397.328</v>
      </c>
      <c r="Y46" s="84" t="n">
        <v>12.468</v>
      </c>
      <c r="Z46" s="84" t="n">
        <f aca="false">X46/3600</f>
        <v>1.49925777777778</v>
      </c>
      <c r="AA46" s="82"/>
      <c r="AB46" s="82"/>
      <c r="AC46" s="82"/>
      <c r="AE46" s="64" t="n">
        <f aca="false">Q46/100</f>
        <v>0.12531</v>
      </c>
      <c r="AF46" s="64" t="n">
        <f aca="false">R46/100</f>
        <v>0.0151790777777778</v>
      </c>
      <c r="AG46" s="64" t="n">
        <f aca="false">Y46/100</f>
        <v>0.12468</v>
      </c>
      <c r="AH46" s="64" t="n">
        <f aca="false">Z46/100</f>
        <v>0.0149925777777778</v>
      </c>
    </row>
    <row r="47" customFormat="false" ht="11.25" hidden="false" customHeight="false" outlineLevel="0" collapsed="false">
      <c r="A47" s="81"/>
      <c r="B47" s="75" t="s">
        <v>47</v>
      </c>
      <c r="C47" s="75" t="n">
        <v>22</v>
      </c>
      <c r="D47" s="88" t="n">
        <f aca="false">L47</f>
        <v>9009.5056</v>
      </c>
      <c r="E47" s="88" t="n">
        <f aca="false">N47</f>
        <v>40.7898</v>
      </c>
      <c r="F47" s="88" t="n">
        <f aca="false">L47</f>
        <v>9009.5056</v>
      </c>
      <c r="G47" s="88" t="n">
        <f aca="false">O47</f>
        <v>41.6348</v>
      </c>
      <c r="H47" s="88" t="n">
        <f aca="false">T47</f>
        <v>8964.104</v>
      </c>
      <c r="I47" s="88" t="n">
        <f aca="false">V47</f>
        <v>40.7906</v>
      </c>
      <c r="J47" s="88" t="n">
        <f aca="false">T47</f>
        <v>8964.104</v>
      </c>
      <c r="K47" s="88" t="n">
        <f aca="false">W47</f>
        <v>41.6339</v>
      </c>
      <c r="L47" s="85" t="n">
        <v>9009.5056</v>
      </c>
      <c r="M47" s="85" t="n">
        <v>37.9144</v>
      </c>
      <c r="N47" s="85" t="n">
        <v>40.7898</v>
      </c>
      <c r="O47" s="85" t="n">
        <v>41.6348</v>
      </c>
      <c r="P47" s="85" t="n">
        <v>5635.189</v>
      </c>
      <c r="Q47" s="78" t="n">
        <v>19.891</v>
      </c>
      <c r="R47" s="85" t="n">
        <f aca="false">P47/3600</f>
        <v>1.56533027777778</v>
      </c>
      <c r="S47" s="87"/>
      <c r="T47" s="85" t="n">
        <v>8964.104</v>
      </c>
      <c r="U47" s="85" t="n">
        <v>37.9222</v>
      </c>
      <c r="V47" s="85" t="n">
        <v>40.7906</v>
      </c>
      <c r="W47" s="85" t="n">
        <v>41.6339</v>
      </c>
      <c r="X47" s="85" t="n">
        <v>5586.266</v>
      </c>
      <c r="Y47" s="78" t="n">
        <v>20.109</v>
      </c>
      <c r="Z47" s="85" t="n">
        <f aca="false">X47/3600</f>
        <v>1.55174055555556</v>
      </c>
      <c r="AA47" s="80" t="e">
        <f aca="false">RBJM($L47:$M50,T47:U50)</f>
        <v>#VALUE!</v>
      </c>
      <c r="AB47" s="80" t="e">
        <f aca="false">RBJM($D47:$E50,H47:I50)</f>
        <v>#VALUE!</v>
      </c>
      <c r="AC47" s="80" t="e">
        <f aca="false">RBJM($F47:$G50,J47:K50)</f>
        <v>#VALUE!</v>
      </c>
      <c r="AE47" s="64" t="n">
        <f aca="false">Q47/100</f>
        <v>0.19891</v>
      </c>
      <c r="AF47" s="64" t="n">
        <f aca="false">R47/100</f>
        <v>0.0156533027777778</v>
      </c>
      <c r="AG47" s="64" t="n">
        <f aca="false">Y47/100</f>
        <v>0.20109</v>
      </c>
      <c r="AH47" s="64" t="n">
        <f aca="false">Z47/100</f>
        <v>0.0155174055555556</v>
      </c>
    </row>
    <row r="48" customFormat="false" ht="11.25" hidden="false" customHeight="false" outlineLevel="0" collapsed="false">
      <c r="A48" s="81"/>
      <c r="B48" s="81"/>
      <c r="C48" s="81" t="n">
        <v>27</v>
      </c>
      <c r="D48" s="89" t="n">
        <f aca="false">L48</f>
        <v>3891.9704</v>
      </c>
      <c r="E48" s="89" t="n">
        <f aca="false">N48</f>
        <v>38.2173</v>
      </c>
      <c r="F48" s="89" t="n">
        <f aca="false">L48</f>
        <v>3891.9704</v>
      </c>
      <c r="G48" s="89" t="n">
        <f aca="false">O48</f>
        <v>39.0321</v>
      </c>
      <c r="H48" s="89" t="n">
        <f aca="false">T48</f>
        <v>3864.7216</v>
      </c>
      <c r="I48" s="89" t="n">
        <f aca="false">V48</f>
        <v>38.221</v>
      </c>
      <c r="J48" s="89" t="n">
        <f aca="false">T48</f>
        <v>3864.7216</v>
      </c>
      <c r="K48" s="89" t="n">
        <f aca="false">W48</f>
        <v>39.0339</v>
      </c>
      <c r="L48" s="77" t="n">
        <v>3891.9704</v>
      </c>
      <c r="M48" s="77" t="n">
        <v>34.0605</v>
      </c>
      <c r="N48" s="77" t="n">
        <v>38.2173</v>
      </c>
      <c r="O48" s="77" t="n">
        <v>39.0321</v>
      </c>
      <c r="P48" s="77" t="n">
        <v>5130.984</v>
      </c>
      <c r="Q48" s="78" t="n">
        <v>15.953</v>
      </c>
      <c r="R48" s="77" t="n">
        <f aca="false">P48/3600</f>
        <v>1.42527333333333</v>
      </c>
      <c r="S48" s="79"/>
      <c r="T48" s="77" t="n">
        <v>3864.7216</v>
      </c>
      <c r="U48" s="77" t="n">
        <v>34.0674</v>
      </c>
      <c r="V48" s="77" t="n">
        <v>38.221</v>
      </c>
      <c r="W48" s="77" t="n">
        <v>39.0339</v>
      </c>
      <c r="X48" s="77" t="n">
        <v>5093.968</v>
      </c>
      <c r="Y48" s="78" t="n">
        <v>16.687</v>
      </c>
      <c r="Z48" s="77" t="n">
        <f aca="false">X48/3600</f>
        <v>1.41499111111111</v>
      </c>
      <c r="AA48" s="79"/>
      <c r="AB48" s="79"/>
      <c r="AC48" s="79"/>
      <c r="AE48" s="64" t="n">
        <f aca="false">Q48/100</f>
        <v>0.15953</v>
      </c>
      <c r="AF48" s="64" t="n">
        <f aca="false">R48/100</f>
        <v>0.0142527333333333</v>
      </c>
      <c r="AG48" s="64" t="n">
        <f aca="false">Y48/100</f>
        <v>0.16687</v>
      </c>
      <c r="AH48" s="64" t="n">
        <f aca="false">Z48/100</f>
        <v>0.0141499111111111</v>
      </c>
    </row>
    <row r="49" customFormat="false" ht="11.25" hidden="false" customHeight="false" outlineLevel="0" collapsed="false">
      <c r="A49" s="81"/>
      <c r="B49" s="81"/>
      <c r="C49" s="81" t="n">
        <v>32</v>
      </c>
      <c r="D49" s="89" t="n">
        <f aca="false">L49</f>
        <v>1691.5608</v>
      </c>
      <c r="E49" s="89" t="n">
        <f aca="false">N49</f>
        <v>36.0017</v>
      </c>
      <c r="F49" s="89" t="n">
        <f aca="false">L49</f>
        <v>1691.5608</v>
      </c>
      <c r="G49" s="89" t="n">
        <f aca="false">O49</f>
        <v>36.7708</v>
      </c>
      <c r="H49" s="89" t="n">
        <f aca="false">T49</f>
        <v>1677.4</v>
      </c>
      <c r="I49" s="89" t="n">
        <f aca="false">V49</f>
        <v>35.9959</v>
      </c>
      <c r="J49" s="89" t="n">
        <f aca="false">T49</f>
        <v>1677.4</v>
      </c>
      <c r="K49" s="89" t="n">
        <f aca="false">W49</f>
        <v>36.7622</v>
      </c>
      <c r="L49" s="77" t="n">
        <v>1691.5608</v>
      </c>
      <c r="M49" s="77" t="n">
        <v>30.6183</v>
      </c>
      <c r="N49" s="77" t="n">
        <v>36.0017</v>
      </c>
      <c r="O49" s="77" t="n">
        <v>36.7708</v>
      </c>
      <c r="P49" s="77" t="n">
        <v>4815.625</v>
      </c>
      <c r="Q49" s="78" t="n">
        <v>13.828</v>
      </c>
      <c r="R49" s="77" t="n">
        <f aca="false">P49/3600</f>
        <v>1.33767361111111</v>
      </c>
      <c r="S49" s="79"/>
      <c r="T49" s="77" t="n">
        <v>1677.4</v>
      </c>
      <c r="U49" s="77" t="n">
        <v>30.6229</v>
      </c>
      <c r="V49" s="77" t="n">
        <v>35.9959</v>
      </c>
      <c r="W49" s="77" t="n">
        <v>36.7622</v>
      </c>
      <c r="X49" s="77" t="n">
        <v>4803.5</v>
      </c>
      <c r="Y49" s="78" t="n">
        <v>13.312</v>
      </c>
      <c r="Z49" s="77" t="n">
        <f aca="false">X49/3600</f>
        <v>1.33430555555556</v>
      </c>
      <c r="AA49" s="79"/>
      <c r="AB49" s="79"/>
      <c r="AC49" s="79"/>
      <c r="AE49" s="64" t="n">
        <f aca="false">Q49/100</f>
        <v>0.13828</v>
      </c>
      <c r="AF49" s="64" t="n">
        <f aca="false">R49/100</f>
        <v>0.0133767361111111</v>
      </c>
      <c r="AG49" s="64" t="n">
        <f aca="false">Y49/100</f>
        <v>0.13312</v>
      </c>
      <c r="AH49" s="64" t="n">
        <f aca="false">Z49/100</f>
        <v>0.0133430555555556</v>
      </c>
    </row>
    <row r="50" customFormat="false" ht="12" hidden="false" customHeight="false" outlineLevel="0" collapsed="false">
      <c r="A50" s="81"/>
      <c r="B50" s="82"/>
      <c r="C50" s="82" t="n">
        <v>37</v>
      </c>
      <c r="D50" s="90" t="n">
        <f aca="false">L50</f>
        <v>697.0752</v>
      </c>
      <c r="E50" s="90" t="n">
        <f aca="false">N50</f>
        <v>34.0481</v>
      </c>
      <c r="F50" s="90" t="n">
        <f aca="false">L50</f>
        <v>697.0752</v>
      </c>
      <c r="G50" s="90" t="n">
        <f aca="false">O50</f>
        <v>34.7624</v>
      </c>
      <c r="H50" s="90" t="n">
        <f aca="false">T50</f>
        <v>692.1384</v>
      </c>
      <c r="I50" s="90" t="n">
        <f aca="false">V50</f>
        <v>34.0699</v>
      </c>
      <c r="J50" s="90" t="n">
        <f aca="false">T50</f>
        <v>692.1384</v>
      </c>
      <c r="K50" s="90" t="n">
        <f aca="false">W50</f>
        <v>34.7681</v>
      </c>
      <c r="L50" s="84" t="n">
        <v>697.0752</v>
      </c>
      <c r="M50" s="84" t="n">
        <v>27.3955</v>
      </c>
      <c r="N50" s="84" t="n">
        <v>34.0481</v>
      </c>
      <c r="O50" s="84" t="n">
        <v>34.7624</v>
      </c>
      <c r="P50" s="84" t="n">
        <v>4620.625</v>
      </c>
      <c r="Q50" s="84" t="n">
        <v>11.906</v>
      </c>
      <c r="R50" s="84" t="n">
        <f aca="false">P50/3600</f>
        <v>1.28350694444444</v>
      </c>
      <c r="S50" s="82"/>
      <c r="T50" s="84" t="n">
        <v>692.1384</v>
      </c>
      <c r="U50" s="84" t="n">
        <v>27.4007</v>
      </c>
      <c r="V50" s="84" t="n">
        <v>34.0699</v>
      </c>
      <c r="W50" s="84" t="n">
        <v>34.7681</v>
      </c>
      <c r="X50" s="84" t="n">
        <v>4597.781</v>
      </c>
      <c r="Y50" s="84" t="n">
        <v>11.765</v>
      </c>
      <c r="Z50" s="84" t="n">
        <f aca="false">X50/3600</f>
        <v>1.27716138888889</v>
      </c>
      <c r="AA50" s="82"/>
      <c r="AB50" s="82"/>
      <c r="AC50" s="82"/>
      <c r="AE50" s="64" t="n">
        <f aca="false">Q50/100</f>
        <v>0.11906</v>
      </c>
      <c r="AF50" s="64" t="n">
        <f aca="false">R50/100</f>
        <v>0.0128350694444444</v>
      </c>
      <c r="AG50" s="64" t="n">
        <f aca="false">Y50/100</f>
        <v>0.11765</v>
      </c>
      <c r="AH50" s="64" t="n">
        <f aca="false">Z50/100</f>
        <v>0.0127716138888889</v>
      </c>
    </row>
    <row r="51" customFormat="false" ht="11.25" hidden="false" customHeight="false" outlineLevel="0" collapsed="false">
      <c r="A51" s="81"/>
      <c r="B51" s="75" t="s">
        <v>48</v>
      </c>
      <c r="C51" s="75" t="n">
        <v>22</v>
      </c>
      <c r="D51" s="88" t="n">
        <f aca="false">L51</f>
        <v>6092.956</v>
      </c>
      <c r="E51" s="88" t="n">
        <f aca="false">N51</f>
        <v>41.3952</v>
      </c>
      <c r="F51" s="88" t="n">
        <f aca="false">L51</f>
        <v>6092.956</v>
      </c>
      <c r="G51" s="88" t="n">
        <f aca="false">O51</f>
        <v>42.6733</v>
      </c>
      <c r="H51" s="88" t="n">
        <f aca="false">T51</f>
        <v>6065.844</v>
      </c>
      <c r="I51" s="88" t="n">
        <f aca="false">V51</f>
        <v>41.3911</v>
      </c>
      <c r="J51" s="88" t="n">
        <f aca="false">T51</f>
        <v>6065.844</v>
      </c>
      <c r="K51" s="88" t="n">
        <f aca="false">W51</f>
        <v>42.6677</v>
      </c>
      <c r="L51" s="85" t="n">
        <v>6092.956</v>
      </c>
      <c r="M51" s="85" t="n">
        <v>39.4736</v>
      </c>
      <c r="N51" s="85" t="n">
        <v>41.3952</v>
      </c>
      <c r="O51" s="85" t="n">
        <v>42.6733</v>
      </c>
      <c r="P51" s="85" t="n">
        <v>4075.64</v>
      </c>
      <c r="Q51" s="78" t="n">
        <v>12.172</v>
      </c>
      <c r="R51" s="85" t="n">
        <f aca="false">P51/3600</f>
        <v>1.13212222222222</v>
      </c>
      <c r="S51" s="87"/>
      <c r="T51" s="85" t="n">
        <v>6065.844</v>
      </c>
      <c r="U51" s="85" t="n">
        <v>39.4821</v>
      </c>
      <c r="V51" s="85" t="n">
        <v>41.3911</v>
      </c>
      <c r="W51" s="85" t="n">
        <v>42.6677</v>
      </c>
      <c r="X51" s="85" t="n">
        <v>3993.437</v>
      </c>
      <c r="Y51" s="78" t="n">
        <v>12.687</v>
      </c>
      <c r="Z51" s="85" t="n">
        <f aca="false">X51/3600</f>
        <v>1.10928805555556</v>
      </c>
      <c r="AA51" s="80" t="e">
        <f aca="false">RBJM($L51:$M54,T51:U54)</f>
        <v>#VALUE!</v>
      </c>
      <c r="AB51" s="80" t="e">
        <f aca="false">RBJM($D51:$E54,H51:I54)</f>
        <v>#VALUE!</v>
      </c>
      <c r="AC51" s="80" t="e">
        <f aca="false">RBJM($F51:$G54,J51:K54)</f>
        <v>#VALUE!</v>
      </c>
      <c r="AE51" s="64" t="n">
        <f aca="false">Q51/100</f>
        <v>0.12172</v>
      </c>
      <c r="AF51" s="64" t="n">
        <f aca="false">R51/100</f>
        <v>0.0113212222222222</v>
      </c>
      <c r="AG51" s="64" t="n">
        <f aca="false">Y51/100</f>
        <v>0.12687</v>
      </c>
      <c r="AH51" s="64" t="n">
        <f aca="false">Z51/100</f>
        <v>0.0110928805555556</v>
      </c>
    </row>
    <row r="52" customFormat="false" ht="11.25" hidden="false" customHeight="false" outlineLevel="0" collapsed="false">
      <c r="A52" s="81"/>
      <c r="B52" s="81"/>
      <c r="C52" s="81" t="n">
        <v>27</v>
      </c>
      <c r="D52" s="89" t="n">
        <f aca="false">L52</f>
        <v>2513.0664</v>
      </c>
      <c r="E52" s="89" t="n">
        <f aca="false">N52</f>
        <v>38.7328</v>
      </c>
      <c r="F52" s="89" t="n">
        <f aca="false">L52</f>
        <v>2513.0664</v>
      </c>
      <c r="G52" s="89" t="n">
        <f aca="false">O52</f>
        <v>40.246</v>
      </c>
      <c r="H52" s="89" t="n">
        <f aca="false">T52</f>
        <v>2498.7736</v>
      </c>
      <c r="I52" s="89" t="n">
        <f aca="false">V52</f>
        <v>38.7387</v>
      </c>
      <c r="J52" s="89" t="n">
        <f aca="false">T52</f>
        <v>2498.7736</v>
      </c>
      <c r="K52" s="89" t="n">
        <f aca="false">W52</f>
        <v>40.2611</v>
      </c>
      <c r="L52" s="77" t="n">
        <v>2513.0664</v>
      </c>
      <c r="M52" s="77" t="n">
        <v>35.8902</v>
      </c>
      <c r="N52" s="77" t="n">
        <v>38.7328</v>
      </c>
      <c r="O52" s="77" t="n">
        <v>40.246</v>
      </c>
      <c r="P52" s="77" t="n">
        <v>3661.656</v>
      </c>
      <c r="Q52" s="78" t="n">
        <v>10.484</v>
      </c>
      <c r="R52" s="77" t="n">
        <f aca="false">P52/3600</f>
        <v>1.01712666666667</v>
      </c>
      <c r="S52" s="79"/>
      <c r="T52" s="77" t="n">
        <v>2498.7736</v>
      </c>
      <c r="U52" s="77" t="n">
        <v>35.8973</v>
      </c>
      <c r="V52" s="77" t="n">
        <v>38.7387</v>
      </c>
      <c r="W52" s="77" t="n">
        <v>40.2611</v>
      </c>
      <c r="X52" s="77" t="n">
        <v>3607.203</v>
      </c>
      <c r="Y52" s="78" t="n">
        <v>10.531</v>
      </c>
      <c r="Z52" s="77" t="n">
        <f aca="false">X52/3600</f>
        <v>1.00200083333333</v>
      </c>
      <c r="AA52" s="79"/>
      <c r="AB52" s="79"/>
      <c r="AC52" s="79"/>
      <c r="AE52" s="64" t="n">
        <f aca="false">Q52/100</f>
        <v>0.10484</v>
      </c>
      <c r="AF52" s="64" t="n">
        <f aca="false">R52/100</f>
        <v>0.0101712666666667</v>
      </c>
      <c r="AG52" s="64" t="n">
        <f aca="false">Y52/100</f>
        <v>0.10531</v>
      </c>
      <c r="AH52" s="64" t="n">
        <f aca="false">Z52/100</f>
        <v>0.0100200083333333</v>
      </c>
    </row>
    <row r="53" customFormat="false" ht="11.25" hidden="false" customHeight="false" outlineLevel="0" collapsed="false">
      <c r="A53" s="81"/>
      <c r="B53" s="81"/>
      <c r="C53" s="81" t="n">
        <v>32</v>
      </c>
      <c r="D53" s="89" t="n">
        <f aca="false">L53</f>
        <v>1127.024</v>
      </c>
      <c r="E53" s="89" t="n">
        <f aca="false">N53</f>
        <v>36.5092</v>
      </c>
      <c r="F53" s="89" t="n">
        <f aca="false">L53</f>
        <v>1127.024</v>
      </c>
      <c r="G53" s="89" t="n">
        <f aca="false">O53</f>
        <v>38.0974</v>
      </c>
      <c r="H53" s="89" t="n">
        <f aca="false">T53</f>
        <v>1121.1792</v>
      </c>
      <c r="I53" s="89" t="n">
        <f aca="false">V53</f>
        <v>36.5139</v>
      </c>
      <c r="J53" s="89" t="n">
        <f aca="false">T53</f>
        <v>1121.1792</v>
      </c>
      <c r="K53" s="89" t="n">
        <f aca="false">W53</f>
        <v>38.1243</v>
      </c>
      <c r="L53" s="77" t="n">
        <v>1127.024</v>
      </c>
      <c r="M53" s="77" t="n">
        <v>32.7382</v>
      </c>
      <c r="N53" s="77" t="n">
        <v>36.5092</v>
      </c>
      <c r="O53" s="77" t="n">
        <v>38.0974</v>
      </c>
      <c r="P53" s="77" t="n">
        <v>3349.015</v>
      </c>
      <c r="Q53" s="78" t="n">
        <v>8.484</v>
      </c>
      <c r="R53" s="77" t="n">
        <f aca="false">P53/3600</f>
        <v>0.930281944444445</v>
      </c>
      <c r="S53" s="79"/>
      <c r="T53" s="77" t="n">
        <v>1121.1792</v>
      </c>
      <c r="U53" s="77" t="n">
        <v>32.7485</v>
      </c>
      <c r="V53" s="77" t="n">
        <v>36.5139</v>
      </c>
      <c r="W53" s="77" t="n">
        <v>38.1243</v>
      </c>
      <c r="X53" s="77" t="n">
        <v>3331.595</v>
      </c>
      <c r="Y53" s="78" t="n">
        <v>8.453</v>
      </c>
      <c r="Z53" s="77" t="n">
        <f aca="false">X53/3600</f>
        <v>0.925443055555556</v>
      </c>
      <c r="AA53" s="79"/>
      <c r="AB53" s="79"/>
      <c r="AC53" s="79"/>
      <c r="AE53" s="64" t="n">
        <f aca="false">Q53/100</f>
        <v>0.08484</v>
      </c>
      <c r="AF53" s="64" t="n">
        <f aca="false">R53/100</f>
        <v>0.00930281944444445</v>
      </c>
      <c r="AG53" s="64" t="n">
        <f aca="false">Y53/100</f>
        <v>0.08453</v>
      </c>
      <c r="AH53" s="64" t="n">
        <f aca="false">Z53/100</f>
        <v>0.00925443055555556</v>
      </c>
    </row>
    <row r="54" customFormat="false" ht="12" hidden="false" customHeight="false" outlineLevel="0" collapsed="false">
      <c r="A54" s="82"/>
      <c r="B54" s="82"/>
      <c r="C54" s="82" t="n">
        <v>37</v>
      </c>
      <c r="D54" s="90" t="n">
        <f aca="false">L54</f>
        <v>498.2128</v>
      </c>
      <c r="E54" s="90" t="n">
        <f aca="false">N54</f>
        <v>34.6066</v>
      </c>
      <c r="F54" s="90" t="n">
        <f aca="false">L54</f>
        <v>498.2128</v>
      </c>
      <c r="G54" s="90" t="n">
        <f aca="false">O54</f>
        <v>36.1193</v>
      </c>
      <c r="H54" s="90" t="n">
        <f aca="false">T54</f>
        <v>495.164</v>
      </c>
      <c r="I54" s="90" t="n">
        <f aca="false">V54</f>
        <v>34.6145</v>
      </c>
      <c r="J54" s="90" t="n">
        <f aca="false">T54</f>
        <v>495.164</v>
      </c>
      <c r="K54" s="90" t="n">
        <f aca="false">W54</f>
        <v>36.128</v>
      </c>
      <c r="L54" s="84" t="n">
        <v>498.2128</v>
      </c>
      <c r="M54" s="84" t="n">
        <v>29.8703</v>
      </c>
      <c r="N54" s="84" t="n">
        <v>34.6066</v>
      </c>
      <c r="O54" s="84" t="n">
        <v>36.1193</v>
      </c>
      <c r="P54" s="84" t="n">
        <v>3139.921</v>
      </c>
      <c r="Q54" s="84" t="n">
        <v>7.578</v>
      </c>
      <c r="R54" s="84" t="n">
        <f aca="false">P54/3600</f>
        <v>0.872200277777778</v>
      </c>
      <c r="S54" s="82"/>
      <c r="T54" s="84" t="n">
        <v>495.164</v>
      </c>
      <c r="U54" s="84" t="n">
        <v>29.8688</v>
      </c>
      <c r="V54" s="84" t="n">
        <v>34.6145</v>
      </c>
      <c r="W54" s="84" t="n">
        <v>36.128</v>
      </c>
      <c r="X54" s="84" t="n">
        <v>3127.875</v>
      </c>
      <c r="Y54" s="84" t="n">
        <v>7.531</v>
      </c>
      <c r="Z54" s="84" t="n">
        <f aca="false">X54/3600</f>
        <v>0.868854166666667</v>
      </c>
      <c r="AA54" s="82"/>
      <c r="AB54" s="82"/>
      <c r="AC54" s="82"/>
      <c r="AE54" s="64" t="n">
        <f aca="false">Q54/100</f>
        <v>0.07578</v>
      </c>
      <c r="AF54" s="64" t="n">
        <f aca="false">R54/100</f>
        <v>0.00872200277777778</v>
      </c>
      <c r="AG54" s="64" t="n">
        <f aca="false">Y54/100</f>
        <v>0.07531</v>
      </c>
      <c r="AH54" s="64" t="n">
        <f aca="false">Z54/100</f>
        <v>0.00868854166666667</v>
      </c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8" t="n">
        <f aca="false">L55</f>
        <v>1911.1568</v>
      </c>
      <c r="E55" s="88" t="n">
        <f aca="false">N55</f>
        <v>43.3682</v>
      </c>
      <c r="F55" s="88" t="n">
        <f aca="false">L55</f>
        <v>1911.1568</v>
      </c>
      <c r="G55" s="88" t="n">
        <f aca="false">O55</f>
        <v>42.7557</v>
      </c>
      <c r="H55" s="88" t="n">
        <f aca="false">T55</f>
        <v>1897.556</v>
      </c>
      <c r="I55" s="88" t="n">
        <f aca="false">V55</f>
        <v>43.3677</v>
      </c>
      <c r="J55" s="88" t="n">
        <f aca="false">T55</f>
        <v>1897.556</v>
      </c>
      <c r="K55" s="88" t="n">
        <f aca="false">W55</f>
        <v>42.7709</v>
      </c>
      <c r="L55" s="85" t="n">
        <v>1911.1568</v>
      </c>
      <c r="M55" s="85" t="n">
        <v>40.4178</v>
      </c>
      <c r="N55" s="85" t="n">
        <v>43.3682</v>
      </c>
      <c r="O55" s="85" t="n">
        <v>42.7557</v>
      </c>
      <c r="P55" s="85" t="n">
        <v>1409.812</v>
      </c>
      <c r="Q55" s="78" t="n">
        <v>4.796</v>
      </c>
      <c r="R55" s="85" t="n">
        <f aca="false">P55/3600</f>
        <v>0.391614444444444</v>
      </c>
      <c r="S55" s="87"/>
      <c r="T55" s="85" t="n">
        <v>1897.556</v>
      </c>
      <c r="U55" s="85" t="n">
        <v>40.4188</v>
      </c>
      <c r="V55" s="85" t="n">
        <v>43.3677</v>
      </c>
      <c r="W55" s="85" t="n">
        <v>42.7709</v>
      </c>
      <c r="X55" s="85" t="n">
        <v>1390.36</v>
      </c>
      <c r="Y55" s="78" t="n">
        <v>4.546</v>
      </c>
      <c r="Z55" s="85" t="n">
        <f aca="false">X55/3600</f>
        <v>0.386211111111111</v>
      </c>
      <c r="AA55" s="80" t="e">
        <f aca="false">RBJM($L55:$M58,T55:U58)</f>
        <v>#VALUE!</v>
      </c>
      <c r="AB55" s="80" t="e">
        <f aca="false">RBJM($D55:$E58,H55:I58)</f>
        <v>#VALUE!</v>
      </c>
      <c r="AC55" s="80" t="e">
        <f aca="false">RBJM($F55:$G58,J55:K58)</f>
        <v>#VALUE!</v>
      </c>
      <c r="AE55" s="64" t="n">
        <f aca="false">Q55/100</f>
        <v>0.04796</v>
      </c>
      <c r="AF55" s="64" t="n">
        <f aca="false">R55/100</f>
        <v>0.00391614444444445</v>
      </c>
      <c r="AG55" s="64" t="n">
        <f aca="false">Y55/100</f>
        <v>0.04546</v>
      </c>
      <c r="AH55" s="64" t="n">
        <f aca="false">Z55/100</f>
        <v>0.00386211111111111</v>
      </c>
    </row>
    <row r="56" customFormat="false" ht="11.25" hidden="false" customHeight="false" outlineLevel="0" collapsed="false">
      <c r="A56" s="81" t="s">
        <v>50</v>
      </c>
      <c r="B56" s="81"/>
      <c r="C56" s="81" t="n">
        <v>27</v>
      </c>
      <c r="D56" s="89" t="n">
        <f aca="false">L56</f>
        <v>955.6032</v>
      </c>
      <c r="E56" s="89" t="n">
        <f aca="false">N56</f>
        <v>40.6813</v>
      </c>
      <c r="F56" s="89" t="n">
        <f aca="false">L56</f>
        <v>955.6032</v>
      </c>
      <c r="G56" s="89" t="n">
        <f aca="false">O56</f>
        <v>39.6201</v>
      </c>
      <c r="H56" s="89" t="n">
        <f aca="false">T56</f>
        <v>947.216</v>
      </c>
      <c r="I56" s="89" t="n">
        <f aca="false">V56</f>
        <v>40.6973</v>
      </c>
      <c r="J56" s="89" t="n">
        <f aca="false">T56</f>
        <v>947.216</v>
      </c>
      <c r="K56" s="89" t="n">
        <f aca="false">W56</f>
        <v>39.6128</v>
      </c>
      <c r="L56" s="77" t="n">
        <v>955.6032</v>
      </c>
      <c r="M56" s="77" t="n">
        <v>36.5825</v>
      </c>
      <c r="N56" s="77" t="n">
        <v>40.6813</v>
      </c>
      <c r="O56" s="77" t="n">
        <v>39.6201</v>
      </c>
      <c r="P56" s="77" t="n">
        <v>1314.844</v>
      </c>
      <c r="Q56" s="78" t="n">
        <v>4</v>
      </c>
      <c r="R56" s="77" t="n">
        <f aca="false">P56/3600</f>
        <v>0.365234444444445</v>
      </c>
      <c r="S56" s="79"/>
      <c r="T56" s="77" t="n">
        <v>947.216</v>
      </c>
      <c r="U56" s="77" t="n">
        <v>36.5908</v>
      </c>
      <c r="V56" s="77" t="n">
        <v>40.6973</v>
      </c>
      <c r="W56" s="77" t="n">
        <v>39.6128</v>
      </c>
      <c r="X56" s="77" t="n">
        <v>1299.718</v>
      </c>
      <c r="Y56" s="78" t="n">
        <v>4.203</v>
      </c>
      <c r="Z56" s="77" t="n">
        <f aca="false">X56/3600</f>
        <v>0.361032777777778</v>
      </c>
      <c r="AA56" s="79"/>
      <c r="AB56" s="79"/>
      <c r="AC56" s="79"/>
      <c r="AE56" s="64" t="n">
        <f aca="false">Q56/100</f>
        <v>0.04</v>
      </c>
      <c r="AF56" s="64" t="n">
        <f aca="false">R56/100</f>
        <v>0.00365234444444445</v>
      </c>
      <c r="AG56" s="64" t="n">
        <f aca="false">Y56/100</f>
        <v>0.04203</v>
      </c>
      <c r="AH56" s="64" t="n">
        <f aca="false">Z56/100</f>
        <v>0.00361032777777778</v>
      </c>
    </row>
    <row r="57" customFormat="false" ht="11.25" hidden="false" customHeight="false" outlineLevel="0" collapsed="false">
      <c r="A57" s="81"/>
      <c r="B57" s="81"/>
      <c r="C57" s="81" t="n">
        <v>32</v>
      </c>
      <c r="D57" s="89" t="n">
        <f aca="false">L57</f>
        <v>463.9584</v>
      </c>
      <c r="E57" s="89" t="n">
        <f aca="false">N57</f>
        <v>38.2997</v>
      </c>
      <c r="F57" s="89" t="n">
        <f aca="false">L57</f>
        <v>463.9584</v>
      </c>
      <c r="G57" s="89" t="n">
        <f aca="false">O57</f>
        <v>36.8492</v>
      </c>
      <c r="H57" s="89" t="n">
        <f aca="false">T57</f>
        <v>459.132</v>
      </c>
      <c r="I57" s="89" t="n">
        <f aca="false">V57</f>
        <v>38.3003</v>
      </c>
      <c r="J57" s="89" t="n">
        <f aca="false">T57</f>
        <v>459.132</v>
      </c>
      <c r="K57" s="89" t="n">
        <f aca="false">W57</f>
        <v>36.8458</v>
      </c>
      <c r="L57" s="77" t="n">
        <v>463.9584</v>
      </c>
      <c r="M57" s="77" t="n">
        <v>33.1559</v>
      </c>
      <c r="N57" s="77" t="n">
        <v>38.2997</v>
      </c>
      <c r="O57" s="77" t="n">
        <v>36.8492</v>
      </c>
      <c r="P57" s="77" t="n">
        <v>1238.406</v>
      </c>
      <c r="Q57" s="78" t="n">
        <v>3.687</v>
      </c>
      <c r="R57" s="77" t="n">
        <f aca="false">P57/3600</f>
        <v>0.344001666666667</v>
      </c>
      <c r="S57" s="79"/>
      <c r="T57" s="77" t="n">
        <v>459.132</v>
      </c>
      <c r="U57" s="77" t="n">
        <v>33.161</v>
      </c>
      <c r="V57" s="77" t="n">
        <v>38.3003</v>
      </c>
      <c r="W57" s="77" t="n">
        <v>36.8458</v>
      </c>
      <c r="X57" s="77" t="n">
        <v>1223.595</v>
      </c>
      <c r="Y57" s="78" t="n">
        <v>3.718</v>
      </c>
      <c r="Z57" s="77" t="n">
        <f aca="false">X57/3600</f>
        <v>0.3398875</v>
      </c>
      <c r="AA57" s="79"/>
      <c r="AB57" s="79"/>
      <c r="AC57" s="79"/>
      <c r="AE57" s="64" t="n">
        <f aca="false">Q57/100</f>
        <v>0.03687</v>
      </c>
      <c r="AF57" s="64" t="n">
        <f aca="false">R57/100</f>
        <v>0.00344001666666667</v>
      </c>
      <c r="AG57" s="64" t="n">
        <f aca="false">Y57/100</f>
        <v>0.03718</v>
      </c>
      <c r="AH57" s="64" t="n">
        <f aca="false">Z57/100</f>
        <v>0.003398875</v>
      </c>
    </row>
    <row r="58" customFormat="false" ht="12" hidden="false" customHeight="false" outlineLevel="0" collapsed="false">
      <c r="A58" s="81"/>
      <c r="B58" s="82"/>
      <c r="C58" s="82" t="n">
        <v>37</v>
      </c>
      <c r="D58" s="90" t="n">
        <f aca="false">L58</f>
        <v>225.0144</v>
      </c>
      <c r="E58" s="90" t="n">
        <f aca="false">N58</f>
        <v>36.2503</v>
      </c>
      <c r="F58" s="90" t="n">
        <f aca="false">L58</f>
        <v>225.0144</v>
      </c>
      <c r="G58" s="90" t="n">
        <f aca="false">O58</f>
        <v>34.3906</v>
      </c>
      <c r="H58" s="90" t="n">
        <f aca="false">T58</f>
        <v>223.508</v>
      </c>
      <c r="I58" s="90" t="n">
        <f aca="false">V58</f>
        <v>36.2242</v>
      </c>
      <c r="J58" s="90" t="n">
        <f aca="false">T58</f>
        <v>223.508</v>
      </c>
      <c r="K58" s="90" t="n">
        <f aca="false">W58</f>
        <v>34.3871</v>
      </c>
      <c r="L58" s="84" t="n">
        <v>225.0144</v>
      </c>
      <c r="M58" s="84" t="n">
        <v>30.2502</v>
      </c>
      <c r="N58" s="84" t="n">
        <v>36.2503</v>
      </c>
      <c r="O58" s="84" t="n">
        <v>34.3906</v>
      </c>
      <c r="P58" s="84" t="n">
        <v>1182.968</v>
      </c>
      <c r="Q58" s="84" t="n">
        <v>3.265</v>
      </c>
      <c r="R58" s="84" t="n">
        <f aca="false">P58/3600</f>
        <v>0.328602222222222</v>
      </c>
      <c r="S58" s="82"/>
      <c r="T58" s="84" t="n">
        <v>223.508</v>
      </c>
      <c r="U58" s="84" t="n">
        <v>30.2586</v>
      </c>
      <c r="V58" s="84" t="n">
        <v>36.2242</v>
      </c>
      <c r="W58" s="84" t="n">
        <v>34.3871</v>
      </c>
      <c r="X58" s="84" t="n">
        <v>1170.14</v>
      </c>
      <c r="Y58" s="84" t="n">
        <v>3.234</v>
      </c>
      <c r="Z58" s="84" t="n">
        <f aca="false">X58/3600</f>
        <v>0.325038888888889</v>
      </c>
      <c r="AA58" s="82"/>
      <c r="AB58" s="82"/>
      <c r="AC58" s="82"/>
      <c r="AE58" s="64" t="n">
        <f aca="false">Q58/100</f>
        <v>0.03265</v>
      </c>
      <c r="AF58" s="64" t="n">
        <f aca="false">R58/100</f>
        <v>0.00328602222222222</v>
      </c>
      <c r="AG58" s="64" t="n">
        <f aca="false">Y58/100</f>
        <v>0.03234</v>
      </c>
      <c r="AH58" s="64" t="n">
        <f aca="false">Z58/100</f>
        <v>0.00325038888888889</v>
      </c>
    </row>
    <row r="59" customFormat="false" ht="11.25" hidden="false" customHeight="false" outlineLevel="0" collapsed="false">
      <c r="A59" s="81"/>
      <c r="B59" s="75" t="s">
        <v>51</v>
      </c>
      <c r="C59" s="75" t="n">
        <v>22</v>
      </c>
      <c r="D59" s="86" t="n">
        <f aca="false">L59</f>
        <v>2460.5768</v>
      </c>
      <c r="E59" s="86" t="n">
        <f aca="false">N59</f>
        <v>42.4382</v>
      </c>
      <c r="F59" s="86" t="n">
        <f aca="false">L59</f>
        <v>2460.5768</v>
      </c>
      <c r="G59" s="86" t="n">
        <f aca="false">O59</f>
        <v>43.3073</v>
      </c>
      <c r="H59" s="86" t="n">
        <f aca="false">T59</f>
        <v>2443.7336</v>
      </c>
      <c r="I59" s="86" t="n">
        <f aca="false">V59</f>
        <v>42.4538</v>
      </c>
      <c r="J59" s="86" t="n">
        <f aca="false">T59</f>
        <v>2443.7336</v>
      </c>
      <c r="K59" s="86" t="n">
        <f aca="false">W59</f>
        <v>43.3118</v>
      </c>
      <c r="L59" s="85" t="n">
        <v>2460.5768</v>
      </c>
      <c r="M59" s="85" t="n">
        <v>37.7772</v>
      </c>
      <c r="N59" s="85" t="n">
        <v>42.4382</v>
      </c>
      <c r="O59" s="85" t="n">
        <v>43.3073</v>
      </c>
      <c r="P59" s="85" t="n">
        <v>1559.328</v>
      </c>
      <c r="Q59" s="78" t="n">
        <v>6.281</v>
      </c>
      <c r="R59" s="85" t="n">
        <f aca="false">P59/3600</f>
        <v>0.433146666666667</v>
      </c>
      <c r="S59" s="87"/>
      <c r="T59" s="85" t="n">
        <v>2443.7336</v>
      </c>
      <c r="U59" s="85" t="n">
        <v>37.7888</v>
      </c>
      <c r="V59" s="85" t="n">
        <v>42.4538</v>
      </c>
      <c r="W59" s="85" t="n">
        <v>43.3118</v>
      </c>
      <c r="X59" s="85" t="n">
        <v>1542.015</v>
      </c>
      <c r="Y59" s="78" t="n">
        <v>6.515</v>
      </c>
      <c r="Z59" s="85" t="n">
        <f aca="false">X59/3600</f>
        <v>0.4283375</v>
      </c>
      <c r="AA59" s="80" t="e">
        <f aca="false">RBJM($L59:$M62,T59:U62)</f>
        <v>#VALUE!</v>
      </c>
      <c r="AB59" s="80" t="e">
        <f aca="false">RBJM($D59:$E62,H59:I62)</f>
        <v>#VALUE!</v>
      </c>
      <c r="AC59" s="80" t="e">
        <f aca="false">RBJM($F59:$G62,J59:K62)</f>
        <v>#VALUE!</v>
      </c>
      <c r="AE59" s="64" t="n">
        <f aca="false">Q59/100</f>
        <v>0.06281</v>
      </c>
      <c r="AF59" s="64" t="n">
        <f aca="false">R59/100</f>
        <v>0.00433146666666667</v>
      </c>
      <c r="AG59" s="64" t="n">
        <f aca="false">Y59/100</f>
        <v>0.06515</v>
      </c>
      <c r="AH59" s="64" t="n">
        <f aca="false">Z59/100</f>
        <v>0.004283375</v>
      </c>
    </row>
    <row r="60" customFormat="false" ht="11.25" hidden="false" customHeight="false" outlineLevel="0" collapsed="false">
      <c r="A60" s="81"/>
      <c r="B60" s="81"/>
      <c r="C60" s="81" t="n">
        <v>27</v>
      </c>
      <c r="D60" s="76" t="n">
        <f aca="false">L60</f>
        <v>873.652</v>
      </c>
      <c r="E60" s="76" t="n">
        <f aca="false">N60</f>
        <v>40.6457</v>
      </c>
      <c r="F60" s="76" t="n">
        <f aca="false">L60</f>
        <v>873.652</v>
      </c>
      <c r="G60" s="76" t="n">
        <f aca="false">O60</f>
        <v>41.4397</v>
      </c>
      <c r="H60" s="76" t="n">
        <f aca="false">T60</f>
        <v>869.5568</v>
      </c>
      <c r="I60" s="76" t="n">
        <f aca="false">V60</f>
        <v>40.6483</v>
      </c>
      <c r="J60" s="76" t="n">
        <f aca="false">T60</f>
        <v>869.5568</v>
      </c>
      <c r="K60" s="76" t="n">
        <f aca="false">W60</f>
        <v>41.4412</v>
      </c>
      <c r="L60" s="77" t="n">
        <v>873.652</v>
      </c>
      <c r="M60" s="77" t="n">
        <v>33.8224</v>
      </c>
      <c r="N60" s="77" t="n">
        <v>40.6457</v>
      </c>
      <c r="O60" s="77" t="n">
        <v>41.4397</v>
      </c>
      <c r="P60" s="77" t="n">
        <v>1401.328</v>
      </c>
      <c r="Q60" s="78" t="n">
        <v>5.046</v>
      </c>
      <c r="R60" s="77" t="n">
        <f aca="false">P60/3600</f>
        <v>0.389257777777778</v>
      </c>
      <c r="S60" s="79"/>
      <c r="T60" s="77" t="n">
        <v>869.5568</v>
      </c>
      <c r="U60" s="77" t="n">
        <v>33.827</v>
      </c>
      <c r="V60" s="77" t="n">
        <v>40.6483</v>
      </c>
      <c r="W60" s="77" t="n">
        <v>41.4412</v>
      </c>
      <c r="X60" s="77" t="n">
        <v>1396.921</v>
      </c>
      <c r="Y60" s="78" t="n">
        <v>5.093</v>
      </c>
      <c r="Z60" s="77" t="n">
        <f aca="false">X60/3600</f>
        <v>0.388033611111111</v>
      </c>
      <c r="AA60" s="79"/>
      <c r="AB60" s="79"/>
      <c r="AC60" s="79"/>
      <c r="AE60" s="64" t="n">
        <f aca="false">Q60/100</f>
        <v>0.05046</v>
      </c>
      <c r="AF60" s="64" t="n">
        <f aca="false">R60/100</f>
        <v>0.00389257777777778</v>
      </c>
      <c r="AG60" s="64" t="n">
        <f aca="false">Y60/100</f>
        <v>0.05093</v>
      </c>
      <c r="AH60" s="64" t="n">
        <f aca="false">Z60/100</f>
        <v>0.00388033611111111</v>
      </c>
    </row>
    <row r="61" customFormat="false" ht="11.25" hidden="false" customHeight="false" outlineLevel="0" collapsed="false">
      <c r="A61" s="81"/>
      <c r="B61" s="81"/>
      <c r="C61" s="81" t="n">
        <v>32</v>
      </c>
      <c r="D61" s="76" t="n">
        <f aca="false">L61</f>
        <v>347.0544</v>
      </c>
      <c r="E61" s="76" t="n">
        <f aca="false">N61</f>
        <v>39.0568</v>
      </c>
      <c r="F61" s="76" t="n">
        <f aca="false">L61</f>
        <v>347.0544</v>
      </c>
      <c r="G61" s="76" t="n">
        <f aca="false">O61</f>
        <v>39.8228</v>
      </c>
      <c r="H61" s="76" t="n">
        <f aca="false">T61</f>
        <v>345.7776</v>
      </c>
      <c r="I61" s="76" t="n">
        <f aca="false">V61</f>
        <v>39.0776</v>
      </c>
      <c r="J61" s="76" t="n">
        <f aca="false">T61</f>
        <v>345.7776</v>
      </c>
      <c r="K61" s="76" t="n">
        <f aca="false">W61</f>
        <v>39.7896</v>
      </c>
      <c r="L61" s="77" t="n">
        <v>347.0544</v>
      </c>
      <c r="M61" s="77" t="n">
        <v>30.7274</v>
      </c>
      <c r="N61" s="77" t="n">
        <v>39.0568</v>
      </c>
      <c r="O61" s="77" t="n">
        <v>39.8228</v>
      </c>
      <c r="P61" s="77" t="n">
        <v>1331.859</v>
      </c>
      <c r="Q61" s="78" t="n">
        <v>4.125</v>
      </c>
      <c r="R61" s="77" t="n">
        <f aca="false">P61/3600</f>
        <v>0.369960833333333</v>
      </c>
      <c r="S61" s="79"/>
      <c r="T61" s="77" t="n">
        <v>345.7776</v>
      </c>
      <c r="U61" s="77" t="n">
        <v>30.7325</v>
      </c>
      <c r="V61" s="77" t="n">
        <v>39.0776</v>
      </c>
      <c r="W61" s="77" t="n">
        <v>39.7896</v>
      </c>
      <c r="X61" s="77" t="n">
        <v>1317.984</v>
      </c>
      <c r="Y61" s="78" t="n">
        <v>4.484</v>
      </c>
      <c r="Z61" s="77" t="n">
        <f aca="false">X61/3600</f>
        <v>0.366106666666667</v>
      </c>
      <c r="AA61" s="79"/>
      <c r="AB61" s="79"/>
      <c r="AC61" s="79"/>
      <c r="AE61" s="64" t="n">
        <f aca="false">Q61/100</f>
        <v>0.04125</v>
      </c>
      <c r="AF61" s="64" t="n">
        <f aca="false">R61/100</f>
        <v>0.00369960833333333</v>
      </c>
      <c r="AG61" s="64" t="n">
        <f aca="false">Y61/100</f>
        <v>0.04484</v>
      </c>
      <c r="AH61" s="64" t="n">
        <f aca="false">Z61/100</f>
        <v>0.00366106666666667</v>
      </c>
    </row>
    <row r="62" customFormat="false" ht="12" hidden="false" customHeight="false" outlineLevel="0" collapsed="false">
      <c r="A62" s="81"/>
      <c r="B62" s="82"/>
      <c r="C62" s="82" t="n">
        <v>37</v>
      </c>
      <c r="D62" s="83" t="n">
        <f aca="false">L62</f>
        <v>141.5344</v>
      </c>
      <c r="E62" s="83" t="n">
        <f aca="false">N62</f>
        <v>37.5763</v>
      </c>
      <c r="F62" s="83" t="n">
        <f aca="false">L62</f>
        <v>141.5344</v>
      </c>
      <c r="G62" s="83" t="n">
        <f aca="false">O62</f>
        <v>38.3184</v>
      </c>
      <c r="H62" s="83" t="n">
        <f aca="false">T62</f>
        <v>140.9008</v>
      </c>
      <c r="I62" s="83" t="n">
        <f aca="false">V62</f>
        <v>37.6421</v>
      </c>
      <c r="J62" s="83" t="n">
        <f aca="false">T62</f>
        <v>140.9008</v>
      </c>
      <c r="K62" s="83" t="n">
        <f aca="false">W62</f>
        <v>38.3071</v>
      </c>
      <c r="L62" s="84" t="n">
        <v>141.5344</v>
      </c>
      <c r="M62" s="84" t="n">
        <v>27.6547</v>
      </c>
      <c r="N62" s="84" t="n">
        <v>37.5763</v>
      </c>
      <c r="O62" s="84" t="n">
        <v>38.3184</v>
      </c>
      <c r="P62" s="84" t="n">
        <v>1287.406</v>
      </c>
      <c r="Q62" s="84" t="n">
        <v>3.609</v>
      </c>
      <c r="R62" s="84" t="n">
        <f aca="false">P62/3600</f>
        <v>0.357612777777778</v>
      </c>
      <c r="S62" s="82"/>
      <c r="T62" s="84" t="n">
        <v>140.9008</v>
      </c>
      <c r="U62" s="84" t="n">
        <v>27.6495</v>
      </c>
      <c r="V62" s="84" t="n">
        <v>37.6421</v>
      </c>
      <c r="W62" s="84" t="n">
        <v>38.3071</v>
      </c>
      <c r="X62" s="84" t="n">
        <v>1279.656</v>
      </c>
      <c r="Y62" s="84" t="n">
        <v>3.609</v>
      </c>
      <c r="Z62" s="84" t="n">
        <f aca="false">X62/3600</f>
        <v>0.35546</v>
      </c>
      <c r="AA62" s="82"/>
      <c r="AB62" s="82"/>
      <c r="AC62" s="82"/>
      <c r="AE62" s="64" t="n">
        <f aca="false">Q62/100</f>
        <v>0.03609</v>
      </c>
      <c r="AF62" s="64" t="n">
        <f aca="false">R62/100</f>
        <v>0.00357612777777778</v>
      </c>
      <c r="AG62" s="64" t="n">
        <f aca="false">Y62/100</f>
        <v>0.03609</v>
      </c>
      <c r="AH62" s="64" t="n">
        <f aca="false">Z62/100</f>
        <v>0.0035546</v>
      </c>
    </row>
    <row r="63" customFormat="false" ht="11.25" hidden="false" customHeight="false" outlineLevel="0" collapsed="false">
      <c r="A63" s="81"/>
      <c r="B63" s="75" t="s">
        <v>52</v>
      </c>
      <c r="C63" s="75" t="n">
        <v>22</v>
      </c>
      <c r="D63" s="88" t="n">
        <f aca="false">L63</f>
        <v>2103.0528</v>
      </c>
      <c r="E63" s="88" t="n">
        <f aca="false">N63</f>
        <v>40.5288</v>
      </c>
      <c r="F63" s="88" t="n">
        <f aca="false">L63</f>
        <v>2103.0528</v>
      </c>
      <c r="G63" s="88" t="n">
        <f aca="false">O63</f>
        <v>41.1951</v>
      </c>
      <c r="H63" s="88" t="n">
        <f aca="false">T63</f>
        <v>2090.0208</v>
      </c>
      <c r="I63" s="88" t="n">
        <f aca="false">V63</f>
        <v>40.5288</v>
      </c>
      <c r="J63" s="88" t="n">
        <f aca="false">T63</f>
        <v>2090.0208</v>
      </c>
      <c r="K63" s="88" t="n">
        <f aca="false">W63</f>
        <v>41.2008</v>
      </c>
      <c r="L63" s="77" t="n">
        <v>2103.0528</v>
      </c>
      <c r="M63" s="77" t="n">
        <v>37.7186</v>
      </c>
      <c r="N63" s="77" t="n">
        <v>40.5288</v>
      </c>
      <c r="O63" s="77" t="n">
        <v>41.1951</v>
      </c>
      <c r="P63" s="77" t="n">
        <v>1327.921</v>
      </c>
      <c r="Q63" s="78" t="n">
        <v>4.89</v>
      </c>
      <c r="R63" s="85" t="n">
        <f aca="false">P63/3600</f>
        <v>0.368866944444444</v>
      </c>
      <c r="S63" s="87"/>
      <c r="T63" s="77" t="n">
        <v>2090.0208</v>
      </c>
      <c r="U63" s="77" t="n">
        <v>37.7237</v>
      </c>
      <c r="V63" s="77" t="n">
        <v>40.5288</v>
      </c>
      <c r="W63" s="77" t="n">
        <v>41.2008</v>
      </c>
      <c r="X63" s="77" t="n">
        <v>1286.406</v>
      </c>
      <c r="Y63" s="78" t="n">
        <v>4.906</v>
      </c>
      <c r="Z63" s="85" t="n">
        <f aca="false">X63/3600</f>
        <v>0.357335</v>
      </c>
      <c r="AA63" s="80" t="e">
        <f aca="false">RBJM($L63:$M66,T63:U66)</f>
        <v>#VALUE!</v>
      </c>
      <c r="AB63" s="80" t="e">
        <f aca="false">RBJM($D63:$E66,H63:I66)</f>
        <v>#VALUE!</v>
      </c>
      <c r="AC63" s="80" t="e">
        <f aca="false">RBJM($F63:$G66,J63:K66)</f>
        <v>#VALUE!</v>
      </c>
      <c r="AE63" s="64" t="n">
        <f aca="false">Q63/100</f>
        <v>0.0489</v>
      </c>
      <c r="AF63" s="64" t="n">
        <f aca="false">R63/100</f>
        <v>0.00368866944444444</v>
      </c>
      <c r="AG63" s="64" t="n">
        <f aca="false">Y63/100</f>
        <v>0.04906</v>
      </c>
      <c r="AH63" s="64" t="n">
        <f aca="false">Z63/100</f>
        <v>0.00357335</v>
      </c>
    </row>
    <row r="64" customFormat="false" ht="11.25" hidden="false" customHeight="false" outlineLevel="0" collapsed="false">
      <c r="A64" s="81"/>
      <c r="B64" s="81"/>
      <c r="C64" s="81" t="n">
        <v>27</v>
      </c>
      <c r="D64" s="89" t="n">
        <f aca="false">L64</f>
        <v>909.0792</v>
      </c>
      <c r="E64" s="89" t="n">
        <f aca="false">N64</f>
        <v>37.8856</v>
      </c>
      <c r="F64" s="89" t="n">
        <f aca="false">L64</f>
        <v>909.0792</v>
      </c>
      <c r="G64" s="89" t="n">
        <f aca="false">O64</f>
        <v>38.4736</v>
      </c>
      <c r="H64" s="89" t="n">
        <f aca="false">T64</f>
        <v>901.512</v>
      </c>
      <c r="I64" s="89" t="n">
        <f aca="false">V64</f>
        <v>37.878</v>
      </c>
      <c r="J64" s="89" t="n">
        <f aca="false">T64</f>
        <v>901.512</v>
      </c>
      <c r="K64" s="89" t="n">
        <f aca="false">W64</f>
        <v>38.4681</v>
      </c>
      <c r="L64" s="77" t="n">
        <v>909.0792</v>
      </c>
      <c r="M64" s="77" t="n">
        <v>33.9852</v>
      </c>
      <c r="N64" s="77" t="n">
        <v>37.8856</v>
      </c>
      <c r="O64" s="77" t="n">
        <v>38.4736</v>
      </c>
      <c r="P64" s="77" t="n">
        <v>1191.406</v>
      </c>
      <c r="Q64" s="78" t="n">
        <v>4.468</v>
      </c>
      <c r="R64" s="77" t="n">
        <f aca="false">P64/3600</f>
        <v>0.330946111111111</v>
      </c>
      <c r="S64" s="79"/>
      <c r="T64" s="77" t="n">
        <v>901.512</v>
      </c>
      <c r="U64" s="77" t="n">
        <v>33.9903</v>
      </c>
      <c r="V64" s="77" t="n">
        <v>37.878</v>
      </c>
      <c r="W64" s="77" t="n">
        <v>38.4681</v>
      </c>
      <c r="X64" s="77" t="n">
        <v>1177.437</v>
      </c>
      <c r="Y64" s="78" t="n">
        <v>4.031</v>
      </c>
      <c r="Z64" s="77" t="n">
        <f aca="false">X64/3600</f>
        <v>0.327065833333333</v>
      </c>
      <c r="AA64" s="79"/>
      <c r="AB64" s="79"/>
      <c r="AC64" s="79"/>
      <c r="AE64" s="64" t="n">
        <f aca="false">Q64/100</f>
        <v>0.04468</v>
      </c>
      <c r="AF64" s="64" t="n">
        <f aca="false">R64/100</f>
        <v>0.00330946111111111</v>
      </c>
      <c r="AG64" s="64" t="n">
        <f aca="false">Y64/100</f>
        <v>0.04031</v>
      </c>
      <c r="AH64" s="64" t="n">
        <f aca="false">Z64/100</f>
        <v>0.00327065833333333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9" t="n">
        <f aca="false">L65</f>
        <v>388.7456</v>
      </c>
      <c r="E65" s="89" t="n">
        <f aca="false">N65</f>
        <v>35.548</v>
      </c>
      <c r="F65" s="89" t="n">
        <f aca="false">L65</f>
        <v>388.7456</v>
      </c>
      <c r="G65" s="89" t="n">
        <f aca="false">O65</f>
        <v>36.1435</v>
      </c>
      <c r="H65" s="89" t="n">
        <f aca="false">T65</f>
        <v>386.1888</v>
      </c>
      <c r="I65" s="89" t="n">
        <f aca="false">V65</f>
        <v>35.5714</v>
      </c>
      <c r="J65" s="89" t="n">
        <f aca="false">T65</f>
        <v>386.1888</v>
      </c>
      <c r="K65" s="89" t="n">
        <f aca="false">W65</f>
        <v>36.14</v>
      </c>
      <c r="L65" s="77" t="n">
        <v>388.7456</v>
      </c>
      <c r="M65" s="77" t="n">
        <v>30.5745</v>
      </c>
      <c r="N65" s="77" t="n">
        <v>35.548</v>
      </c>
      <c r="O65" s="77" t="n">
        <v>36.1435</v>
      </c>
      <c r="P65" s="77" t="n">
        <v>1114.75</v>
      </c>
      <c r="Q65" s="78" t="n">
        <v>3.453</v>
      </c>
      <c r="R65" s="77" t="n">
        <f aca="false">P65/3600</f>
        <v>0.309652777777778</v>
      </c>
      <c r="S65" s="79"/>
      <c r="T65" s="77" t="n">
        <v>386.1888</v>
      </c>
      <c r="U65" s="77" t="n">
        <v>30.5791</v>
      </c>
      <c r="V65" s="77" t="n">
        <v>35.5714</v>
      </c>
      <c r="W65" s="77" t="n">
        <v>36.14</v>
      </c>
      <c r="X65" s="77" t="n">
        <v>1109.125</v>
      </c>
      <c r="Y65" s="78" t="n">
        <v>3.343</v>
      </c>
      <c r="Z65" s="77" t="n">
        <f aca="false">X65/3600</f>
        <v>0.308090277777778</v>
      </c>
      <c r="AA65" s="79"/>
      <c r="AB65" s="79"/>
      <c r="AC65" s="79"/>
      <c r="AE65" s="64" t="n">
        <f aca="false">Q65/100</f>
        <v>0.03453</v>
      </c>
      <c r="AF65" s="64" t="n">
        <f aca="false">R65/100</f>
        <v>0.00309652777777778</v>
      </c>
      <c r="AG65" s="64" t="n">
        <f aca="false">Y65/100</f>
        <v>0.03343</v>
      </c>
      <c r="AH65" s="64" t="n">
        <f aca="false">Z65/100</f>
        <v>0.00308090277777778</v>
      </c>
    </row>
    <row r="66" customFormat="false" ht="12" hidden="false" customHeight="false" outlineLevel="0" collapsed="false">
      <c r="A66" s="81"/>
      <c r="B66" s="82"/>
      <c r="C66" s="82" t="n">
        <v>37</v>
      </c>
      <c r="D66" s="90" t="n">
        <f aca="false">L66</f>
        <v>160.6072</v>
      </c>
      <c r="E66" s="90" t="n">
        <f aca="false">N66</f>
        <v>33.5168</v>
      </c>
      <c r="F66" s="90" t="n">
        <f aca="false">L66</f>
        <v>160.6072</v>
      </c>
      <c r="G66" s="90" t="n">
        <f aca="false">O66</f>
        <v>34.0568</v>
      </c>
      <c r="H66" s="90" t="n">
        <f aca="false">T66</f>
        <v>160.2608</v>
      </c>
      <c r="I66" s="90" t="n">
        <f aca="false">V66</f>
        <v>33.5292</v>
      </c>
      <c r="J66" s="90" t="n">
        <f aca="false">T66</f>
        <v>160.2608</v>
      </c>
      <c r="K66" s="90" t="n">
        <f aca="false">W66</f>
        <v>34.1239</v>
      </c>
      <c r="L66" s="84" t="n">
        <v>160.6072</v>
      </c>
      <c r="M66" s="84" t="n">
        <v>27.544</v>
      </c>
      <c r="N66" s="84" t="n">
        <v>33.5168</v>
      </c>
      <c r="O66" s="84" t="n">
        <v>34.0568</v>
      </c>
      <c r="P66" s="84" t="n">
        <v>1068.89</v>
      </c>
      <c r="Q66" s="84" t="n">
        <v>2.906</v>
      </c>
      <c r="R66" s="84" t="n">
        <f aca="false">P66/3600</f>
        <v>0.296913888888889</v>
      </c>
      <c r="S66" s="82"/>
      <c r="T66" s="84" t="n">
        <v>160.2608</v>
      </c>
      <c r="U66" s="84" t="n">
        <v>27.5454</v>
      </c>
      <c r="V66" s="84" t="n">
        <v>33.5292</v>
      </c>
      <c r="W66" s="84" t="n">
        <v>34.1239</v>
      </c>
      <c r="X66" s="84" t="n">
        <v>1066.265</v>
      </c>
      <c r="Y66" s="84" t="n">
        <v>3.062</v>
      </c>
      <c r="Z66" s="84" t="n">
        <f aca="false">X66/3600</f>
        <v>0.296184722222222</v>
      </c>
      <c r="AA66" s="82"/>
      <c r="AB66" s="82"/>
      <c r="AC66" s="82"/>
      <c r="AE66" s="64" t="n">
        <f aca="false">Q66/100</f>
        <v>0.02906</v>
      </c>
      <c r="AF66" s="64" t="n">
        <f aca="false">R66/100</f>
        <v>0.00296913888888889</v>
      </c>
      <c r="AG66" s="64" t="n">
        <f aca="false">Y66/100</f>
        <v>0.03062</v>
      </c>
      <c r="AH66" s="64" t="n">
        <f aca="false">Z66/100</f>
        <v>0.00296184722222222</v>
      </c>
    </row>
    <row r="67" customFormat="false" ht="11.25" hidden="false" customHeight="false" outlineLevel="0" collapsed="false">
      <c r="A67" s="81"/>
      <c r="B67" s="75" t="s">
        <v>48</v>
      </c>
      <c r="C67" s="75" t="n">
        <v>22</v>
      </c>
      <c r="D67" s="86" t="n">
        <f aca="false">L67</f>
        <v>1467.4304</v>
      </c>
      <c r="E67" s="86" t="n">
        <f aca="false">N67</f>
        <v>41.2201</v>
      </c>
      <c r="F67" s="86" t="n">
        <f aca="false">L67</f>
        <v>1467.4304</v>
      </c>
      <c r="G67" s="86" t="n">
        <f aca="false">O67</f>
        <v>42.1953</v>
      </c>
      <c r="H67" s="86" t="n">
        <f aca="false">T67</f>
        <v>1455.7592</v>
      </c>
      <c r="I67" s="86" t="n">
        <f aca="false">V67</f>
        <v>41.2325</v>
      </c>
      <c r="J67" s="86" t="n">
        <f aca="false">T67</f>
        <v>1455.7592</v>
      </c>
      <c r="K67" s="86" t="n">
        <f aca="false">W67</f>
        <v>42.206</v>
      </c>
      <c r="L67" s="85" t="n">
        <v>1467.4304</v>
      </c>
      <c r="M67" s="85" t="n">
        <v>39.5087</v>
      </c>
      <c r="N67" s="85" t="n">
        <v>41.2201</v>
      </c>
      <c r="O67" s="85" t="n">
        <v>42.1953</v>
      </c>
      <c r="P67" s="85" t="n">
        <v>940</v>
      </c>
      <c r="Q67" s="78" t="n">
        <v>3.406</v>
      </c>
      <c r="R67" s="85" t="n">
        <f aca="false">P67/3600</f>
        <v>0.261111111111111</v>
      </c>
      <c r="S67" s="87"/>
      <c r="T67" s="85" t="n">
        <v>1455.7592</v>
      </c>
      <c r="U67" s="85" t="n">
        <v>39.5186</v>
      </c>
      <c r="V67" s="85" t="n">
        <v>41.2325</v>
      </c>
      <c r="W67" s="85" t="n">
        <v>42.206</v>
      </c>
      <c r="X67" s="85" t="n">
        <v>913.687</v>
      </c>
      <c r="Y67" s="78" t="n">
        <v>3.406</v>
      </c>
      <c r="Z67" s="85" t="n">
        <f aca="false">X67/3600</f>
        <v>0.253801944444444</v>
      </c>
      <c r="AA67" s="80" t="e">
        <f aca="false">RBJM($L67:$M70,T67:U70)</f>
        <v>#VALUE!</v>
      </c>
      <c r="AB67" s="80" t="e">
        <f aca="false">RBJM($D67:$E70,H67:I70)</f>
        <v>#VALUE!</v>
      </c>
      <c r="AC67" s="80" t="e">
        <f aca="false">RBJM($F67:$G70,J67:K70)</f>
        <v>#VALUE!</v>
      </c>
      <c r="AE67" s="64" t="n">
        <f aca="false">Q67/100</f>
        <v>0.03406</v>
      </c>
      <c r="AF67" s="64" t="n">
        <f aca="false">R67/100</f>
        <v>0.00261111111111111</v>
      </c>
      <c r="AG67" s="64" t="n">
        <f aca="false">Y67/100</f>
        <v>0.03406</v>
      </c>
      <c r="AH67" s="64" t="n">
        <f aca="false">Z67/100</f>
        <v>0.00253801944444444</v>
      </c>
    </row>
    <row r="68" customFormat="false" ht="11.25" hidden="false" customHeight="false" outlineLevel="0" collapsed="false">
      <c r="A68" s="81"/>
      <c r="B68" s="81"/>
      <c r="C68" s="81" t="n">
        <v>27</v>
      </c>
      <c r="D68" s="76" t="n">
        <f aca="false">L68</f>
        <v>710.8368</v>
      </c>
      <c r="E68" s="76" t="n">
        <f aca="false">N68</f>
        <v>38.3383</v>
      </c>
      <c r="F68" s="76" t="n">
        <f aca="false">L68</f>
        <v>710.8368</v>
      </c>
      <c r="G68" s="76" t="n">
        <f aca="false">O68</f>
        <v>39.4331</v>
      </c>
      <c r="H68" s="76" t="n">
        <f aca="false">T68</f>
        <v>704.612</v>
      </c>
      <c r="I68" s="76" t="n">
        <f aca="false">V68</f>
        <v>38.3445</v>
      </c>
      <c r="J68" s="76" t="n">
        <f aca="false">T68</f>
        <v>704.612</v>
      </c>
      <c r="K68" s="76" t="n">
        <f aca="false">W68</f>
        <v>39.4457</v>
      </c>
      <c r="L68" s="77" t="n">
        <v>710.8368</v>
      </c>
      <c r="M68" s="77" t="n">
        <v>35.4821</v>
      </c>
      <c r="N68" s="77" t="n">
        <v>38.3383</v>
      </c>
      <c r="O68" s="77" t="n">
        <v>39.4331</v>
      </c>
      <c r="P68" s="77" t="n">
        <v>857.406</v>
      </c>
      <c r="Q68" s="78" t="n">
        <v>3.109</v>
      </c>
      <c r="R68" s="77" t="n">
        <f aca="false">P68/3600</f>
        <v>0.238168333333333</v>
      </c>
      <c r="S68" s="79"/>
      <c r="T68" s="77" t="n">
        <v>704.612</v>
      </c>
      <c r="U68" s="77" t="n">
        <v>35.4926</v>
      </c>
      <c r="V68" s="77" t="n">
        <v>38.3445</v>
      </c>
      <c r="W68" s="77" t="n">
        <v>39.4457</v>
      </c>
      <c r="X68" s="77" t="n">
        <v>841.859</v>
      </c>
      <c r="Y68" s="78" t="n">
        <v>3.218</v>
      </c>
      <c r="Z68" s="77" t="n">
        <f aca="false">X68/3600</f>
        <v>0.233849722222222</v>
      </c>
      <c r="AA68" s="79"/>
      <c r="AB68" s="79"/>
      <c r="AC68" s="79"/>
      <c r="AE68" s="64" t="n">
        <f aca="false">Q68/100</f>
        <v>0.03109</v>
      </c>
      <c r="AF68" s="64" t="n">
        <f aca="false">R68/100</f>
        <v>0.00238168333333333</v>
      </c>
      <c r="AG68" s="64" t="n">
        <f aca="false">Y68/100</f>
        <v>0.03218</v>
      </c>
      <c r="AH68" s="64" t="n">
        <f aca="false">Z68/100</f>
        <v>0.00233849722222222</v>
      </c>
    </row>
    <row r="69" customFormat="false" ht="11.25" hidden="false" customHeight="false" outlineLevel="0" collapsed="false">
      <c r="A69" s="81"/>
      <c r="B69" s="81"/>
      <c r="C69" s="81" t="n">
        <v>32</v>
      </c>
      <c r="D69" s="76" t="n">
        <f aca="false">L69</f>
        <v>334.4504</v>
      </c>
      <c r="E69" s="76" t="n">
        <f aca="false">N69</f>
        <v>35.9336</v>
      </c>
      <c r="F69" s="76" t="n">
        <f aca="false">L69</f>
        <v>334.4504</v>
      </c>
      <c r="G69" s="76" t="n">
        <f aca="false">O69</f>
        <v>37.0482</v>
      </c>
      <c r="H69" s="76" t="n">
        <f aca="false">T69</f>
        <v>332.2528</v>
      </c>
      <c r="I69" s="76" t="n">
        <f aca="false">V69</f>
        <v>35.9658</v>
      </c>
      <c r="J69" s="76" t="n">
        <f aca="false">T69</f>
        <v>332.2528</v>
      </c>
      <c r="K69" s="76" t="n">
        <f aca="false">W69</f>
        <v>37.0591</v>
      </c>
      <c r="L69" s="77" t="n">
        <v>334.4504</v>
      </c>
      <c r="M69" s="77" t="n">
        <v>31.9233</v>
      </c>
      <c r="N69" s="77" t="n">
        <v>35.9336</v>
      </c>
      <c r="O69" s="77" t="n">
        <v>37.0482</v>
      </c>
      <c r="P69" s="77" t="n">
        <v>788.547</v>
      </c>
      <c r="Q69" s="78" t="n">
        <v>2.593</v>
      </c>
      <c r="R69" s="77" t="n">
        <f aca="false">P69/3600</f>
        <v>0.219040833333333</v>
      </c>
      <c r="S69" s="79"/>
      <c r="T69" s="77" t="n">
        <v>332.2528</v>
      </c>
      <c r="U69" s="77" t="n">
        <v>31.9281</v>
      </c>
      <c r="V69" s="77" t="n">
        <v>35.9658</v>
      </c>
      <c r="W69" s="77" t="n">
        <v>37.0591</v>
      </c>
      <c r="X69" s="77" t="n">
        <v>776.875</v>
      </c>
      <c r="Y69" s="78" t="n">
        <v>2.593</v>
      </c>
      <c r="Z69" s="77" t="n">
        <f aca="false">X69/3600</f>
        <v>0.215798611111111</v>
      </c>
      <c r="AA69" s="79"/>
      <c r="AB69" s="79"/>
      <c r="AC69" s="79"/>
      <c r="AE69" s="64" t="n">
        <f aca="false">Q69/100</f>
        <v>0.02593</v>
      </c>
      <c r="AF69" s="64" t="n">
        <f aca="false">R69/100</f>
        <v>0.00219040833333333</v>
      </c>
      <c r="AG69" s="64" t="n">
        <f aca="false">Y69/100</f>
        <v>0.02593</v>
      </c>
      <c r="AH69" s="64" t="n">
        <f aca="false">Z69/100</f>
        <v>0.00215798611111111</v>
      </c>
    </row>
    <row r="70" customFormat="false" ht="12" hidden="false" customHeight="false" outlineLevel="0" collapsed="false">
      <c r="A70" s="82"/>
      <c r="B70" s="82"/>
      <c r="C70" s="82" t="n">
        <v>37</v>
      </c>
      <c r="D70" s="91" t="n">
        <f aca="false">L70</f>
        <v>154.5576</v>
      </c>
      <c r="E70" s="91" t="n">
        <f aca="false">N70</f>
        <v>33.8386</v>
      </c>
      <c r="F70" s="91" t="n">
        <f aca="false">L70</f>
        <v>154.5576</v>
      </c>
      <c r="G70" s="91" t="n">
        <f aca="false">O70</f>
        <v>34.7829</v>
      </c>
      <c r="H70" s="91" t="n">
        <f aca="false">T70</f>
        <v>153.472</v>
      </c>
      <c r="I70" s="91" t="n">
        <f aca="false">V70</f>
        <v>33.8196</v>
      </c>
      <c r="J70" s="91" t="n">
        <f aca="false">T70</f>
        <v>153.472</v>
      </c>
      <c r="K70" s="91" t="n">
        <f aca="false">W70</f>
        <v>34.8157</v>
      </c>
      <c r="L70" s="84" t="n">
        <v>154.5576</v>
      </c>
      <c r="M70" s="84" t="n">
        <v>29.0806</v>
      </c>
      <c r="N70" s="84" t="n">
        <v>33.8386</v>
      </c>
      <c r="O70" s="84" t="n">
        <v>34.7829</v>
      </c>
      <c r="P70" s="84" t="n">
        <v>738.687</v>
      </c>
      <c r="Q70" s="84" t="n">
        <v>2.281</v>
      </c>
      <c r="R70" s="84" t="n">
        <f aca="false">P70/3600</f>
        <v>0.205190833333333</v>
      </c>
      <c r="S70" s="82"/>
      <c r="T70" s="84" t="n">
        <v>153.472</v>
      </c>
      <c r="U70" s="84" t="n">
        <v>29.0912</v>
      </c>
      <c r="V70" s="84" t="n">
        <v>33.8196</v>
      </c>
      <c r="W70" s="84" t="n">
        <v>34.8157</v>
      </c>
      <c r="X70" s="84" t="n">
        <v>732.671</v>
      </c>
      <c r="Y70" s="84" t="n">
        <v>2.296</v>
      </c>
      <c r="Z70" s="84" t="n">
        <f aca="false">X70/3600</f>
        <v>0.203519722222222</v>
      </c>
      <c r="AA70" s="82"/>
      <c r="AB70" s="82"/>
      <c r="AC70" s="82"/>
      <c r="AE70" s="64" t="n">
        <f aca="false">Q70/100</f>
        <v>0.02281</v>
      </c>
      <c r="AF70" s="64" t="n">
        <f aca="false">R70/100</f>
        <v>0.00205190833333333</v>
      </c>
      <c r="AG70" s="64" t="n">
        <f aca="false">Y70/100</f>
        <v>0.02296</v>
      </c>
      <c r="AH70" s="64" t="n">
        <f aca="false">Z70/100</f>
        <v>0.00203519722222222</v>
      </c>
    </row>
    <row r="71" customFormat="false" ht="11.25" hidden="false" customHeight="false" outlineLevel="0" collapsed="false">
      <c r="A71" s="75" t="s">
        <v>53</v>
      </c>
      <c r="B71" s="75" t="s">
        <v>54</v>
      </c>
      <c r="C71" s="75" t="n">
        <v>22</v>
      </c>
      <c r="D71" s="88" t="n">
        <f aca="false">L71</f>
        <v>2173.9176</v>
      </c>
      <c r="E71" s="88" t="n">
        <f aca="false">N71</f>
        <v>46.4515</v>
      </c>
      <c r="F71" s="88" t="n">
        <f aca="false">L71</f>
        <v>2173.9176</v>
      </c>
      <c r="G71" s="88" t="n">
        <f aca="false">O71</f>
        <v>47.4512</v>
      </c>
      <c r="H71" s="88" t="n">
        <f aca="false">T71</f>
        <v>2158.9848</v>
      </c>
      <c r="I71" s="88" t="n">
        <f aca="false">V71</f>
        <v>46.4552</v>
      </c>
      <c r="J71" s="88" t="n">
        <f aca="false">T71</f>
        <v>2158.9848</v>
      </c>
      <c r="K71" s="88" t="n">
        <f aca="false">W71</f>
        <v>47.4582</v>
      </c>
      <c r="L71" s="85" t="n">
        <v>2173.9176</v>
      </c>
      <c r="M71" s="85" t="n">
        <v>43.0677</v>
      </c>
      <c r="N71" s="85" t="n">
        <v>46.4515</v>
      </c>
      <c r="O71" s="85" t="n">
        <v>47.4512</v>
      </c>
      <c r="P71" s="85" t="n">
        <v>12045.235</v>
      </c>
      <c r="Q71" s="78" t="n">
        <v>26.828</v>
      </c>
      <c r="R71" s="85" t="n">
        <f aca="false">P71/3600</f>
        <v>3.34589861111111</v>
      </c>
      <c r="S71" s="87"/>
      <c r="T71" s="85" t="n">
        <v>2158.9848</v>
      </c>
      <c r="U71" s="85" t="n">
        <v>43.0725</v>
      </c>
      <c r="V71" s="85" t="n">
        <v>46.4552</v>
      </c>
      <c r="W71" s="85" t="n">
        <v>47.4582</v>
      </c>
      <c r="X71" s="85" t="n">
        <v>10749.734</v>
      </c>
      <c r="Y71" s="78" t="n">
        <v>28.875</v>
      </c>
      <c r="Z71" s="85" t="n">
        <f aca="false">X71/3600</f>
        <v>2.98603722222222</v>
      </c>
      <c r="AA71" s="80" t="e">
        <f aca="false">RBJM($L71:$M74,T71:U74)</f>
        <v>#VALUE!</v>
      </c>
      <c r="AB71" s="80" t="e">
        <f aca="false">RBJM($D71:$E74,H71:I74)</f>
        <v>#VALUE!</v>
      </c>
      <c r="AC71" s="80" t="e">
        <f aca="false">RBJM($F71:$G74,J71:K74)</f>
        <v>#VALUE!</v>
      </c>
      <c r="AE71" s="64" t="n">
        <f aca="false">Q71/100</f>
        <v>0.26828</v>
      </c>
      <c r="AF71" s="64" t="n">
        <f aca="false">R71/100</f>
        <v>0.0334589861111111</v>
      </c>
      <c r="AG71" s="64" t="n">
        <f aca="false">Y71/100</f>
        <v>0.28875</v>
      </c>
      <c r="AH71" s="64" t="n">
        <f aca="false">Z71/100</f>
        <v>0.0298603722222222</v>
      </c>
    </row>
    <row r="72" customFormat="false" ht="11.25" hidden="false" customHeight="false" outlineLevel="0" collapsed="false">
      <c r="A72" s="81" t="s">
        <v>55</v>
      </c>
      <c r="B72" s="81"/>
      <c r="C72" s="81" t="n">
        <v>27</v>
      </c>
      <c r="D72" s="89" t="n">
        <f aca="false">L72</f>
        <v>820.6544</v>
      </c>
      <c r="E72" s="89" t="n">
        <f aca="false">N72</f>
        <v>45.3037</v>
      </c>
      <c r="F72" s="89" t="n">
        <f aca="false">L72</f>
        <v>820.6544</v>
      </c>
      <c r="G72" s="89" t="n">
        <f aca="false">O72</f>
        <v>46.0134</v>
      </c>
      <c r="H72" s="89" t="n">
        <f aca="false">T72</f>
        <v>816.024</v>
      </c>
      <c r="I72" s="89" t="n">
        <f aca="false">V72</f>
        <v>45.3108</v>
      </c>
      <c r="J72" s="89" t="n">
        <f aca="false">T72</f>
        <v>816.024</v>
      </c>
      <c r="K72" s="89" t="n">
        <f aca="false">W72</f>
        <v>46.0164</v>
      </c>
      <c r="L72" s="77" t="n">
        <v>820.6544</v>
      </c>
      <c r="M72" s="77" t="n">
        <v>40.7523</v>
      </c>
      <c r="N72" s="77" t="n">
        <v>45.3037</v>
      </c>
      <c r="O72" s="77" t="n">
        <v>46.0134</v>
      </c>
      <c r="P72" s="77" t="n">
        <v>11549.504</v>
      </c>
      <c r="Q72" s="78" t="n">
        <v>23.781</v>
      </c>
      <c r="R72" s="77" t="n">
        <f aca="false">P72/3600</f>
        <v>3.20819555555556</v>
      </c>
      <c r="S72" s="79"/>
      <c r="T72" s="77" t="n">
        <v>816.024</v>
      </c>
      <c r="U72" s="77" t="n">
        <v>40.7487</v>
      </c>
      <c r="V72" s="77" t="n">
        <v>45.3108</v>
      </c>
      <c r="W72" s="77" t="n">
        <v>46.0164</v>
      </c>
      <c r="X72" s="77" t="n">
        <v>11572.233</v>
      </c>
      <c r="Y72" s="78" t="n">
        <v>25.125</v>
      </c>
      <c r="Z72" s="77" t="n">
        <f aca="false">X72/3600</f>
        <v>3.21450916666667</v>
      </c>
      <c r="AA72" s="79"/>
      <c r="AB72" s="79"/>
      <c r="AC72" s="79"/>
      <c r="AE72" s="64" t="n">
        <f aca="false">Q72/100</f>
        <v>0.23781</v>
      </c>
      <c r="AF72" s="64" t="n">
        <f aca="false">R72/100</f>
        <v>0.0320819555555556</v>
      </c>
      <c r="AG72" s="64" t="n">
        <f aca="false">Y72/100</f>
        <v>0.25125</v>
      </c>
      <c r="AH72" s="64" t="n">
        <f aca="false">Z72/100</f>
        <v>0.0321450916666667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399.6832</v>
      </c>
      <c r="E73" s="89" t="n">
        <f aca="false">N73</f>
        <v>43.9294</v>
      </c>
      <c r="F73" s="89" t="n">
        <f aca="false">L73</f>
        <v>399.6832</v>
      </c>
      <c r="G73" s="89" t="n">
        <f aca="false">O73</f>
        <v>44.4004</v>
      </c>
      <c r="H73" s="89" t="n">
        <f aca="false">T73</f>
        <v>397.3424</v>
      </c>
      <c r="I73" s="89" t="n">
        <f aca="false">V73</f>
        <v>43.9241</v>
      </c>
      <c r="J73" s="89" t="n">
        <f aca="false">T73</f>
        <v>397.3424</v>
      </c>
      <c r="K73" s="89" t="n">
        <f aca="false">W73</f>
        <v>44.4053</v>
      </c>
      <c r="L73" s="77" t="n">
        <v>399.6832</v>
      </c>
      <c r="M73" s="77" t="n">
        <v>38.1906</v>
      </c>
      <c r="N73" s="77" t="n">
        <v>43.9294</v>
      </c>
      <c r="O73" s="77" t="n">
        <v>44.4004</v>
      </c>
      <c r="P73" s="77" t="n">
        <v>11448.457</v>
      </c>
      <c r="Q73" s="78" t="n">
        <v>22.812</v>
      </c>
      <c r="R73" s="77" t="n">
        <f aca="false">P73/3600</f>
        <v>3.18012694444444</v>
      </c>
      <c r="S73" s="79"/>
      <c r="T73" s="77" t="n">
        <v>397.3424</v>
      </c>
      <c r="U73" s="77" t="n">
        <v>38.1884</v>
      </c>
      <c r="V73" s="77" t="n">
        <v>43.9241</v>
      </c>
      <c r="W73" s="77" t="n">
        <v>44.4053</v>
      </c>
      <c r="X73" s="77" t="n">
        <v>11390.015</v>
      </c>
      <c r="Y73" s="78" t="n">
        <v>22.516</v>
      </c>
      <c r="Z73" s="77" t="n">
        <f aca="false">X73/3600</f>
        <v>3.16389305555556</v>
      </c>
      <c r="AA73" s="79"/>
      <c r="AB73" s="79"/>
      <c r="AC73" s="79"/>
      <c r="AE73" s="64" t="n">
        <f aca="false">Q73/100</f>
        <v>0.22812</v>
      </c>
      <c r="AF73" s="64" t="n">
        <f aca="false">R73/100</f>
        <v>0.0318012694444445</v>
      </c>
      <c r="AG73" s="64" t="n">
        <f aca="false">Y73/100</f>
        <v>0.22516</v>
      </c>
      <c r="AH73" s="64" t="n">
        <f aca="false">Z73/100</f>
        <v>0.0316389305555556</v>
      </c>
    </row>
    <row r="74" customFormat="false" ht="12" hidden="false" customHeight="false" outlineLevel="0" collapsed="false">
      <c r="A74" s="81"/>
      <c r="B74" s="82"/>
      <c r="C74" s="82" t="n">
        <v>37</v>
      </c>
      <c r="D74" s="90" t="n">
        <f aca="false">L74</f>
        <v>213.5592</v>
      </c>
      <c r="E74" s="90" t="n">
        <f aca="false">N74</f>
        <v>42.5693</v>
      </c>
      <c r="F74" s="90" t="n">
        <f aca="false">L74</f>
        <v>213.5592</v>
      </c>
      <c r="G74" s="90" t="n">
        <f aca="false">O74</f>
        <v>42.6739</v>
      </c>
      <c r="H74" s="90" t="n">
        <f aca="false">T74</f>
        <v>213.5872</v>
      </c>
      <c r="I74" s="90" t="n">
        <f aca="false">V74</f>
        <v>42.5598</v>
      </c>
      <c r="J74" s="90" t="n">
        <f aca="false">T74</f>
        <v>213.5872</v>
      </c>
      <c r="K74" s="90" t="n">
        <f aca="false">W74</f>
        <v>42.695</v>
      </c>
      <c r="L74" s="84" t="n">
        <v>213.5592</v>
      </c>
      <c r="M74" s="84" t="n">
        <v>35.4859</v>
      </c>
      <c r="N74" s="84" t="n">
        <v>42.5693</v>
      </c>
      <c r="O74" s="84" t="n">
        <v>42.6739</v>
      </c>
      <c r="P74" s="84" t="n">
        <v>11245.413</v>
      </c>
      <c r="Q74" s="84" t="n">
        <v>22.156</v>
      </c>
      <c r="R74" s="84" t="n">
        <f aca="false">P74/3600</f>
        <v>3.12372583333333</v>
      </c>
      <c r="S74" s="82"/>
      <c r="T74" s="84" t="n">
        <v>213.5872</v>
      </c>
      <c r="U74" s="84" t="n">
        <v>35.4852</v>
      </c>
      <c r="V74" s="84" t="n">
        <v>42.5598</v>
      </c>
      <c r="W74" s="84" t="n">
        <v>42.695</v>
      </c>
      <c r="X74" s="84" t="n">
        <v>11218.625</v>
      </c>
      <c r="Y74" s="84" t="n">
        <v>21.484</v>
      </c>
      <c r="Z74" s="84" t="n">
        <f aca="false">X74/3600</f>
        <v>3.11628472222222</v>
      </c>
      <c r="AA74" s="82"/>
      <c r="AB74" s="82"/>
      <c r="AC74" s="82"/>
      <c r="AE74" s="64" t="n">
        <f aca="false">Q74/100</f>
        <v>0.22156</v>
      </c>
      <c r="AF74" s="64" t="n">
        <f aca="false">R74/100</f>
        <v>0.0312372583333333</v>
      </c>
      <c r="AG74" s="64" t="n">
        <f aca="false">Y74/100</f>
        <v>0.21484</v>
      </c>
      <c r="AH74" s="64" t="n">
        <f aca="false">Z74/100</f>
        <v>0.0311628472222222</v>
      </c>
    </row>
    <row r="75" customFormat="false" ht="11.25" hidden="false" customHeight="false" outlineLevel="0" collapsed="false">
      <c r="A75" s="81"/>
      <c r="B75" s="75" t="s">
        <v>56</v>
      </c>
      <c r="C75" s="75" t="n">
        <v>22</v>
      </c>
      <c r="D75" s="86" t="n">
        <f aca="false">L75</f>
        <v>2866.808</v>
      </c>
      <c r="E75" s="86" t="n">
        <f aca="false">N75</f>
        <v>48.0585</v>
      </c>
      <c r="F75" s="86" t="n">
        <f aca="false">L75</f>
        <v>2866.808</v>
      </c>
      <c r="G75" s="86" t="n">
        <f aca="false">O75</f>
        <v>47.6692</v>
      </c>
      <c r="H75" s="86" t="n">
        <f aca="false">T75</f>
        <v>2851.4008</v>
      </c>
      <c r="I75" s="86" t="n">
        <f aca="false">V75</f>
        <v>48.0612</v>
      </c>
      <c r="J75" s="86" t="n">
        <f aca="false">T75</f>
        <v>2851.4008</v>
      </c>
      <c r="K75" s="86" t="n">
        <f aca="false">W75</f>
        <v>47.6982</v>
      </c>
      <c r="L75" s="85" t="n">
        <v>2866.808</v>
      </c>
      <c r="M75" s="85" t="n">
        <v>42.7808</v>
      </c>
      <c r="N75" s="85" t="n">
        <v>48.0585</v>
      </c>
      <c r="O75" s="85" t="n">
        <v>47.6692</v>
      </c>
      <c r="P75" s="85" t="n">
        <v>12028.141</v>
      </c>
      <c r="Q75" s="78" t="n">
        <v>29.406</v>
      </c>
      <c r="R75" s="85" t="n">
        <f aca="false">P75/3600</f>
        <v>3.34115027777778</v>
      </c>
      <c r="S75" s="87"/>
      <c r="T75" s="85" t="n">
        <v>2851.4008</v>
      </c>
      <c r="U75" s="85" t="n">
        <v>42.7835</v>
      </c>
      <c r="V75" s="85" t="n">
        <v>48.0612</v>
      </c>
      <c r="W75" s="85" t="n">
        <v>47.6982</v>
      </c>
      <c r="X75" s="85" t="n">
        <v>10681.265</v>
      </c>
      <c r="Y75" s="78" t="n">
        <v>26.5</v>
      </c>
      <c r="Z75" s="85" t="n">
        <f aca="false">X75/3600</f>
        <v>2.96701805555556</v>
      </c>
      <c r="AA75" s="80" t="e">
        <f aca="false">RBJM($L75:$M78,T75:U78)</f>
        <v>#VALUE!</v>
      </c>
      <c r="AB75" s="80" t="e">
        <f aca="false">RBJM($D75:$E78,H75:I78)</f>
        <v>#VALUE!</v>
      </c>
      <c r="AC75" s="80" t="e">
        <f aca="false">RBJM($F75:$G78,J75:K78)</f>
        <v>#VALUE!</v>
      </c>
      <c r="AE75" s="64" t="n">
        <f aca="false">Q75/100</f>
        <v>0.29406</v>
      </c>
      <c r="AF75" s="64" t="n">
        <f aca="false">R75/100</f>
        <v>0.0334115027777778</v>
      </c>
      <c r="AG75" s="64" t="n">
        <f aca="false">Y75/100</f>
        <v>0.265</v>
      </c>
      <c r="AH75" s="64" t="n">
        <f aca="false">Z75/100</f>
        <v>0.0296701805555556</v>
      </c>
    </row>
    <row r="76" customFormat="false" ht="11.25" hidden="false" customHeight="false" outlineLevel="0" collapsed="false">
      <c r="A76" s="81"/>
      <c r="B76" s="81"/>
      <c r="C76" s="81" t="n">
        <v>27</v>
      </c>
      <c r="D76" s="76" t="n">
        <f aca="false">L76</f>
        <v>1005.8</v>
      </c>
      <c r="E76" s="76" t="n">
        <f aca="false">N76</f>
        <v>46.6917</v>
      </c>
      <c r="F76" s="76" t="n">
        <f aca="false">L76</f>
        <v>1005.8</v>
      </c>
      <c r="G76" s="76" t="n">
        <f aca="false">O76</f>
        <v>45.8645</v>
      </c>
      <c r="H76" s="76" t="n">
        <f aca="false">T76</f>
        <v>998.7896</v>
      </c>
      <c r="I76" s="76" t="n">
        <f aca="false">V76</f>
        <v>46.7017</v>
      </c>
      <c r="J76" s="76" t="n">
        <f aca="false">T76</f>
        <v>998.7896</v>
      </c>
      <c r="K76" s="76" t="n">
        <f aca="false">W76</f>
        <v>45.8423</v>
      </c>
      <c r="L76" s="77" t="n">
        <v>1005.8</v>
      </c>
      <c r="M76" s="77" t="n">
        <v>40.3142</v>
      </c>
      <c r="N76" s="77" t="n">
        <v>46.6917</v>
      </c>
      <c r="O76" s="77" t="n">
        <v>45.8645</v>
      </c>
      <c r="P76" s="77" t="n">
        <v>11559.691</v>
      </c>
      <c r="Q76" s="78" t="n">
        <v>25.328</v>
      </c>
      <c r="R76" s="77" t="n">
        <f aca="false">P76/3600</f>
        <v>3.21102527777778</v>
      </c>
      <c r="S76" s="79"/>
      <c r="T76" s="77" t="n">
        <v>998.7896</v>
      </c>
      <c r="U76" s="77" t="n">
        <v>40.3131</v>
      </c>
      <c r="V76" s="77" t="n">
        <v>46.7017</v>
      </c>
      <c r="W76" s="77" t="n">
        <v>45.8423</v>
      </c>
      <c r="X76" s="77" t="n">
        <v>10985.453</v>
      </c>
      <c r="Y76" s="78" t="n">
        <v>25.531</v>
      </c>
      <c r="Z76" s="77" t="n">
        <f aca="false">X76/3600</f>
        <v>3.05151472222222</v>
      </c>
      <c r="AA76" s="79"/>
      <c r="AB76" s="79"/>
      <c r="AC76" s="79"/>
      <c r="AE76" s="64" t="n">
        <f aca="false">Q76/100</f>
        <v>0.25328</v>
      </c>
      <c r="AF76" s="64" t="n">
        <f aca="false">R76/100</f>
        <v>0.0321102527777778</v>
      </c>
      <c r="AG76" s="64" t="n">
        <f aca="false">Y76/100</f>
        <v>0.25531</v>
      </c>
      <c r="AH76" s="64" t="n">
        <f aca="false">Z76/100</f>
        <v>0.0305151472222222</v>
      </c>
    </row>
    <row r="77" customFormat="false" ht="11.25" hidden="false" customHeight="false" outlineLevel="0" collapsed="false">
      <c r="A77" s="81"/>
      <c r="B77" s="81"/>
      <c r="C77" s="81" t="n">
        <v>32</v>
      </c>
      <c r="D77" s="76" t="n">
        <f aca="false">L77</f>
        <v>485.4672</v>
      </c>
      <c r="E77" s="76" t="n">
        <f aca="false">N77</f>
        <v>45.3742</v>
      </c>
      <c r="F77" s="76" t="n">
        <f aca="false">L77</f>
        <v>485.4672</v>
      </c>
      <c r="G77" s="76" t="n">
        <f aca="false">O77</f>
        <v>43.9857</v>
      </c>
      <c r="H77" s="76" t="n">
        <f aca="false">T77</f>
        <v>482.2632</v>
      </c>
      <c r="I77" s="76" t="n">
        <f aca="false">V77</f>
        <v>45.3961</v>
      </c>
      <c r="J77" s="76" t="n">
        <f aca="false">T77</f>
        <v>482.2632</v>
      </c>
      <c r="K77" s="76" t="n">
        <f aca="false">W77</f>
        <v>43.9773</v>
      </c>
      <c r="L77" s="77" t="n">
        <v>485.4672</v>
      </c>
      <c r="M77" s="77" t="n">
        <v>37.6313</v>
      </c>
      <c r="N77" s="77" t="n">
        <v>45.3742</v>
      </c>
      <c r="O77" s="77" t="n">
        <v>43.9857</v>
      </c>
      <c r="P77" s="77" t="n">
        <v>11336.896</v>
      </c>
      <c r="Q77" s="78" t="n">
        <v>20.656</v>
      </c>
      <c r="R77" s="77" t="n">
        <f aca="false">P77/3600</f>
        <v>3.14913777777778</v>
      </c>
      <c r="S77" s="79"/>
      <c r="T77" s="77" t="n">
        <v>482.2632</v>
      </c>
      <c r="U77" s="77" t="n">
        <v>37.6422</v>
      </c>
      <c r="V77" s="77" t="n">
        <v>45.3961</v>
      </c>
      <c r="W77" s="77" t="n">
        <v>43.9773</v>
      </c>
      <c r="X77" s="77" t="n">
        <v>11300.895</v>
      </c>
      <c r="Y77" s="78" t="n">
        <v>21.625</v>
      </c>
      <c r="Z77" s="77" t="n">
        <f aca="false">X77/3600</f>
        <v>3.1391375</v>
      </c>
      <c r="AA77" s="79"/>
      <c r="AB77" s="79"/>
      <c r="AC77" s="79"/>
      <c r="AE77" s="64" t="n">
        <f aca="false">Q77/100</f>
        <v>0.20656</v>
      </c>
      <c r="AF77" s="64" t="n">
        <f aca="false">R77/100</f>
        <v>0.0314913777777778</v>
      </c>
      <c r="AG77" s="64" t="n">
        <f aca="false">Y77/100</f>
        <v>0.21625</v>
      </c>
      <c r="AH77" s="64" t="n">
        <f aca="false">Z77/100</f>
        <v>0.031391375</v>
      </c>
    </row>
    <row r="78" customFormat="false" ht="12" hidden="false" customHeight="false" outlineLevel="0" collapsed="false">
      <c r="A78" s="81"/>
      <c r="B78" s="82"/>
      <c r="C78" s="82" t="n">
        <v>37</v>
      </c>
      <c r="D78" s="83" t="n">
        <f aca="false">L78</f>
        <v>262.392</v>
      </c>
      <c r="E78" s="83" t="n">
        <f aca="false">N78</f>
        <v>44.3943</v>
      </c>
      <c r="F78" s="83" t="n">
        <f aca="false">L78</f>
        <v>262.392</v>
      </c>
      <c r="G78" s="83" t="n">
        <f aca="false">O78</f>
        <v>42.3759</v>
      </c>
      <c r="H78" s="83" t="n">
        <f aca="false">T78</f>
        <v>261.8504</v>
      </c>
      <c r="I78" s="83" t="n">
        <f aca="false">V78</f>
        <v>44.4158</v>
      </c>
      <c r="J78" s="83" t="n">
        <f aca="false">T78</f>
        <v>261.8504</v>
      </c>
      <c r="K78" s="83" t="n">
        <f aca="false">W78</f>
        <v>42.3709</v>
      </c>
      <c r="L78" s="84" t="n">
        <v>262.392</v>
      </c>
      <c r="M78" s="84" t="n">
        <v>34.6313</v>
      </c>
      <c r="N78" s="84" t="n">
        <v>44.3943</v>
      </c>
      <c r="O78" s="84" t="n">
        <v>42.3759</v>
      </c>
      <c r="P78" s="84" t="n">
        <v>11237.615</v>
      </c>
      <c r="Q78" s="84" t="n">
        <v>20.875</v>
      </c>
      <c r="R78" s="84" t="n">
        <f aca="false">P78/3600</f>
        <v>3.12155972222222</v>
      </c>
      <c r="S78" s="82"/>
      <c r="T78" s="84" t="n">
        <v>261.8504</v>
      </c>
      <c r="U78" s="84" t="n">
        <v>34.6126</v>
      </c>
      <c r="V78" s="84" t="n">
        <v>44.4158</v>
      </c>
      <c r="W78" s="84" t="n">
        <v>42.3709</v>
      </c>
      <c r="X78" s="84" t="n">
        <v>11217.453</v>
      </c>
      <c r="Y78" s="84" t="n">
        <v>21.906</v>
      </c>
      <c r="Z78" s="84" t="n">
        <f aca="false">X78/3600</f>
        <v>3.11595916666667</v>
      </c>
      <c r="AA78" s="82"/>
      <c r="AB78" s="82"/>
      <c r="AC78" s="82"/>
      <c r="AE78" s="64" t="n">
        <f aca="false">Q78/100</f>
        <v>0.20875</v>
      </c>
      <c r="AF78" s="64" t="n">
        <f aca="false">R78/100</f>
        <v>0.0312155972222222</v>
      </c>
      <c r="AG78" s="64" t="n">
        <f aca="false">Y78/100</f>
        <v>0.21906</v>
      </c>
      <c r="AH78" s="64" t="n">
        <f aca="false">Z78/100</f>
        <v>0.0311595916666667</v>
      </c>
    </row>
    <row r="79" customFormat="false" ht="11.25" hidden="false" customHeight="false" outlineLevel="0" collapsed="false">
      <c r="A79" s="81"/>
      <c r="B79" s="75" t="s">
        <v>57</v>
      </c>
      <c r="C79" s="75" t="n">
        <v>22</v>
      </c>
      <c r="D79" s="86" t="n">
        <f aca="false">L79</f>
        <v>2380.94</v>
      </c>
      <c r="E79" s="86" t="n">
        <f aca="false">N79</f>
        <v>47.7606</v>
      </c>
      <c r="F79" s="86" t="n">
        <f aca="false">L79</f>
        <v>2380.94</v>
      </c>
      <c r="G79" s="86" t="n">
        <f aca="false">O79</f>
        <v>47.9195</v>
      </c>
      <c r="H79" s="86" t="n">
        <f aca="false">T79</f>
        <v>2370.0904</v>
      </c>
      <c r="I79" s="86" t="n">
        <f aca="false">V79</f>
        <v>47.7569</v>
      </c>
      <c r="J79" s="86" t="n">
        <f aca="false">T79</f>
        <v>2370.0904</v>
      </c>
      <c r="K79" s="86" t="n">
        <f aca="false">W79</f>
        <v>47.9073</v>
      </c>
      <c r="L79" s="85" t="n">
        <v>2380.94</v>
      </c>
      <c r="M79" s="85" t="n">
        <v>42.7995</v>
      </c>
      <c r="N79" s="85" t="n">
        <v>47.7606</v>
      </c>
      <c r="O79" s="85" t="n">
        <v>47.9195</v>
      </c>
      <c r="P79" s="85" t="n">
        <v>11989.241</v>
      </c>
      <c r="Q79" s="78" t="n">
        <v>26.234</v>
      </c>
      <c r="R79" s="85" t="n">
        <f aca="false">P79/3600</f>
        <v>3.33034472222222</v>
      </c>
      <c r="S79" s="87"/>
      <c r="T79" s="85" t="n">
        <v>2370.0904</v>
      </c>
      <c r="U79" s="85" t="n">
        <v>42.7915</v>
      </c>
      <c r="V79" s="85" t="n">
        <v>47.7569</v>
      </c>
      <c r="W79" s="85" t="n">
        <v>47.9073</v>
      </c>
      <c r="X79" s="85" t="n">
        <v>10638.072</v>
      </c>
      <c r="Y79" s="78" t="n">
        <v>26.172</v>
      </c>
      <c r="Z79" s="85" t="n">
        <f aca="false">X79/3600</f>
        <v>2.95502</v>
      </c>
      <c r="AA79" s="80" t="e">
        <f aca="false">RBJM($L79:$M82,T79:U82)</f>
        <v>#VALUE!</v>
      </c>
      <c r="AB79" s="80" t="e">
        <f aca="false">RBJM($D79:$E82,H79:I82)</f>
        <v>#VALUE!</v>
      </c>
      <c r="AC79" s="80" t="e">
        <f aca="false">RBJM($F79:$G82,J79:K82)</f>
        <v>#VALUE!</v>
      </c>
      <c r="AE79" s="64" t="n">
        <f aca="false">Q79/100</f>
        <v>0.26234</v>
      </c>
      <c r="AF79" s="64" t="n">
        <f aca="false">R79/100</f>
        <v>0.0333034472222222</v>
      </c>
      <c r="AG79" s="64" t="n">
        <f aca="false">Y79/100</f>
        <v>0.26172</v>
      </c>
      <c r="AH79" s="64" t="n">
        <f aca="false">Z79/100</f>
        <v>0.0295502</v>
      </c>
    </row>
    <row r="80" customFormat="false" ht="11.25" hidden="false" customHeight="false" outlineLevel="0" collapsed="false">
      <c r="A80" s="81"/>
      <c r="B80" s="81"/>
      <c r="C80" s="81" t="n">
        <v>27</v>
      </c>
      <c r="D80" s="76" t="n">
        <f aca="false">L80</f>
        <v>813.9848</v>
      </c>
      <c r="E80" s="76" t="n">
        <f aca="false">N80</f>
        <v>46.0803</v>
      </c>
      <c r="F80" s="76" t="n">
        <f aca="false">L80</f>
        <v>813.9848</v>
      </c>
      <c r="G80" s="76" t="n">
        <f aca="false">O80</f>
        <v>46.149</v>
      </c>
      <c r="H80" s="76" t="n">
        <f aca="false">T80</f>
        <v>809.82</v>
      </c>
      <c r="I80" s="76" t="n">
        <f aca="false">V80</f>
        <v>46.0843</v>
      </c>
      <c r="J80" s="76" t="n">
        <f aca="false">T80</f>
        <v>809.82</v>
      </c>
      <c r="K80" s="76" t="n">
        <f aca="false">W80</f>
        <v>46.1513</v>
      </c>
      <c r="L80" s="77" t="n">
        <v>813.9848</v>
      </c>
      <c r="M80" s="77" t="n">
        <v>40.3724</v>
      </c>
      <c r="N80" s="77" t="n">
        <v>46.0803</v>
      </c>
      <c r="O80" s="77" t="n">
        <v>46.149</v>
      </c>
      <c r="P80" s="77" t="n">
        <v>11567.509</v>
      </c>
      <c r="Q80" s="78" t="n">
        <v>23.844</v>
      </c>
      <c r="R80" s="77" t="n">
        <f aca="false">P80/3600</f>
        <v>3.21319694444444</v>
      </c>
      <c r="S80" s="79"/>
      <c r="T80" s="77" t="n">
        <v>809.82</v>
      </c>
      <c r="U80" s="77" t="n">
        <v>40.3727</v>
      </c>
      <c r="V80" s="77" t="n">
        <v>46.0843</v>
      </c>
      <c r="W80" s="77" t="n">
        <v>46.1513</v>
      </c>
      <c r="X80" s="77" t="n">
        <v>10628.995</v>
      </c>
      <c r="Y80" s="78" t="n">
        <v>22.609</v>
      </c>
      <c r="Z80" s="77" t="n">
        <f aca="false">X80/3600</f>
        <v>2.95249861111111</v>
      </c>
      <c r="AA80" s="79"/>
      <c r="AB80" s="79"/>
      <c r="AC80" s="79"/>
      <c r="AE80" s="64" t="n">
        <f aca="false">Q80/100</f>
        <v>0.23844</v>
      </c>
      <c r="AF80" s="64" t="n">
        <f aca="false">R80/100</f>
        <v>0.0321319694444444</v>
      </c>
      <c r="AG80" s="64" t="n">
        <f aca="false">Y80/100</f>
        <v>0.22609</v>
      </c>
      <c r="AH80" s="64" t="n">
        <f aca="false">Z80/100</f>
        <v>0.0295249861111111</v>
      </c>
    </row>
    <row r="81" customFormat="false" ht="11.25" hidden="false" customHeight="false" outlineLevel="0" collapsed="false">
      <c r="A81" s="81"/>
      <c r="B81" s="81"/>
      <c r="C81" s="81" t="n">
        <v>32</v>
      </c>
      <c r="D81" s="76" t="n">
        <f aca="false">L81</f>
        <v>371.5232</v>
      </c>
      <c r="E81" s="76" t="n">
        <f aca="false">N81</f>
        <v>44.3791</v>
      </c>
      <c r="F81" s="76" t="n">
        <f aca="false">L81</f>
        <v>371.5232</v>
      </c>
      <c r="G81" s="76" t="n">
        <f aca="false">O81</f>
        <v>44.2388</v>
      </c>
      <c r="H81" s="76" t="n">
        <f aca="false">T81</f>
        <v>369.548</v>
      </c>
      <c r="I81" s="76" t="n">
        <f aca="false">V81</f>
        <v>44.3883</v>
      </c>
      <c r="J81" s="76" t="n">
        <f aca="false">T81</f>
        <v>369.548</v>
      </c>
      <c r="K81" s="76" t="n">
        <f aca="false">W81</f>
        <v>44.2161</v>
      </c>
      <c r="L81" s="77" t="n">
        <v>371.5232</v>
      </c>
      <c r="M81" s="77" t="n">
        <v>37.8675</v>
      </c>
      <c r="N81" s="77" t="n">
        <v>44.3791</v>
      </c>
      <c r="O81" s="77" t="n">
        <v>44.2388</v>
      </c>
      <c r="P81" s="77" t="n">
        <v>11281.042</v>
      </c>
      <c r="Q81" s="78" t="n">
        <v>22.719</v>
      </c>
      <c r="R81" s="77" t="n">
        <f aca="false">P81/3600</f>
        <v>3.13362277777778</v>
      </c>
      <c r="S81" s="79"/>
      <c r="T81" s="77" t="n">
        <v>369.548</v>
      </c>
      <c r="U81" s="77" t="n">
        <v>37.8505</v>
      </c>
      <c r="V81" s="77" t="n">
        <v>44.3883</v>
      </c>
      <c r="W81" s="77" t="n">
        <v>44.2161</v>
      </c>
      <c r="X81" s="77" t="n">
        <v>11241.546</v>
      </c>
      <c r="Y81" s="78" t="n">
        <v>21.5</v>
      </c>
      <c r="Z81" s="77" t="n">
        <f aca="false">X81/3600</f>
        <v>3.12265166666667</v>
      </c>
      <c r="AA81" s="79"/>
      <c r="AB81" s="79"/>
      <c r="AC81" s="79"/>
      <c r="AE81" s="64" t="n">
        <f aca="false">Q81/100</f>
        <v>0.22719</v>
      </c>
      <c r="AF81" s="64" t="n">
        <f aca="false">R81/100</f>
        <v>0.0313362277777778</v>
      </c>
      <c r="AG81" s="64" t="n">
        <f aca="false">Y81/100</f>
        <v>0.215</v>
      </c>
      <c r="AH81" s="64" t="n">
        <f aca="false">Z81/100</f>
        <v>0.0312265166666667</v>
      </c>
    </row>
    <row r="82" customFormat="false" ht="12" hidden="false" customHeight="false" outlineLevel="0" collapsed="false">
      <c r="A82" s="82"/>
      <c r="B82" s="82"/>
      <c r="C82" s="82" t="n">
        <v>37</v>
      </c>
      <c r="D82" s="91" t="n">
        <f aca="false">L82</f>
        <v>197.1992</v>
      </c>
      <c r="E82" s="91" t="n">
        <f aca="false">N82</f>
        <v>42.7845</v>
      </c>
      <c r="F82" s="91" t="n">
        <f aca="false">L82</f>
        <v>197.1992</v>
      </c>
      <c r="G82" s="91" t="n">
        <f aca="false">O82</f>
        <v>42.3778</v>
      </c>
      <c r="H82" s="91" t="n">
        <f aca="false">T82</f>
        <v>196.7416</v>
      </c>
      <c r="I82" s="91" t="n">
        <f aca="false">V82</f>
        <v>42.7866</v>
      </c>
      <c r="J82" s="91" t="n">
        <f aca="false">T82</f>
        <v>196.7416</v>
      </c>
      <c r="K82" s="91" t="n">
        <f aca="false">W82</f>
        <v>42.4063</v>
      </c>
      <c r="L82" s="84" t="n">
        <v>197.1992</v>
      </c>
      <c r="M82" s="84" t="n">
        <v>35.2305</v>
      </c>
      <c r="N82" s="84" t="n">
        <v>42.7845</v>
      </c>
      <c r="O82" s="84" t="n">
        <v>42.3778</v>
      </c>
      <c r="P82" s="84" t="n">
        <v>11192.09</v>
      </c>
      <c r="Q82" s="84" t="n">
        <v>18.969</v>
      </c>
      <c r="R82" s="84" t="n">
        <f aca="false">P82/3600</f>
        <v>3.10891388888889</v>
      </c>
      <c r="S82" s="82"/>
      <c r="T82" s="84" t="n">
        <v>196.7416</v>
      </c>
      <c r="U82" s="84" t="n">
        <v>35.215</v>
      </c>
      <c r="V82" s="84" t="n">
        <v>42.7866</v>
      </c>
      <c r="W82" s="84" t="n">
        <v>42.4063</v>
      </c>
      <c r="X82" s="84" t="n">
        <v>11150.505</v>
      </c>
      <c r="Y82" s="84" t="n">
        <v>18.281</v>
      </c>
      <c r="Z82" s="84" t="n">
        <f aca="false">X82/3600</f>
        <v>3.0973625</v>
      </c>
      <c r="AA82" s="82"/>
      <c r="AB82" s="82"/>
      <c r="AC82" s="82"/>
      <c r="AE82" s="64" t="n">
        <f aca="false">Q82/100</f>
        <v>0.18969</v>
      </c>
      <c r="AF82" s="64" t="n">
        <f aca="false">R82/100</f>
        <v>0.0310891388888889</v>
      </c>
      <c r="AG82" s="64" t="n">
        <f aca="false">Y82/100</f>
        <v>0.18281</v>
      </c>
      <c r="AH82" s="64" t="n">
        <f aca="false">Z82/100</f>
        <v>0.030973625</v>
      </c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64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64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64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64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4" t="s">
        <v>58</v>
      </c>
      <c r="P89" s="96"/>
      <c r="Q89" s="96" t="n">
        <f aca="false">GEOMEAN(AE19:AE82)*100</f>
        <v>15.8621996568204</v>
      </c>
      <c r="R89" s="96" t="n">
        <f aca="false">GEOMEAN(AF19:AF82)*100</f>
        <v>1.7086154642041</v>
      </c>
      <c r="S89" s="96"/>
      <c r="T89" s="96"/>
      <c r="U89" s="96"/>
      <c r="V89" s="96"/>
      <c r="W89" s="96"/>
      <c r="X89" s="96"/>
      <c r="Y89" s="96" t="n">
        <f aca="false">GEOMEAN(AG19:AG82)*100</f>
        <v>15.8675287835908</v>
      </c>
      <c r="Z89" s="96" t="n">
        <f aca="false">GEOMEAN(AH19:AH82)*100</f>
        <v>1.66487296820627</v>
      </c>
    </row>
    <row r="90" customFormat="false" ht="11.25" hidden="false" customHeight="false" outlineLevel="0" collapsed="false">
      <c r="B90" s="64" t="s">
        <v>59</v>
      </c>
      <c r="X90" s="106"/>
      <c r="Y90" s="106" t="n">
        <f aca="false">Y89/Q89</f>
        <v>1.00033596391962</v>
      </c>
      <c r="Z90" s="106" t="n">
        <f aca="false">Z89/R89</f>
        <v>0.974398864510922</v>
      </c>
    </row>
    <row r="91" customFormat="false" ht="11.25" hidden="false" customHeight="false" outlineLevel="0" collapsed="false">
      <c r="B91" s="64" t="s">
        <v>60</v>
      </c>
      <c r="P91" s="95"/>
      <c r="Q91" s="95" t="n">
        <f aca="false">SUM(Q19:Q82)/3600</f>
        <v>0.442538611111111</v>
      </c>
      <c r="R91" s="95" t="n">
        <f aca="false">SUM(R19:R82)</f>
        <v>183.659622777778</v>
      </c>
      <c r="X91" s="95"/>
      <c r="Y91" s="95" t="n">
        <f aca="false">SUM(Y19:Y82)/3600</f>
        <v>0.443770277777778</v>
      </c>
      <c r="Z91" s="95" t="n">
        <f aca="false">SUM(Z19:Z82)</f>
        <v>176.63973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박승욱</cp:lastModifiedBy>
  <cp:lastPrinted>2010-08-23T01:57:13Z</cp:lastPrinted>
  <dcterms:modified xsi:type="dcterms:W3CDTF">2011-03-10T00:44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