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6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AHE</t>
  </si>
  <si>
    <t xml:space="preserve">RALC</t>
  </si>
  <si>
    <t xml:space="preserve">LDHE</t>
  </si>
  <si>
    <t xml:space="preserve">LDLC</t>
  </si>
  <si>
    <t xml:space="preserve">2.2+2.3</t>
  </si>
  <si>
    <t xml:space="preserve">2.1+2.2+2.3</t>
  </si>
  <si>
    <t xml:space="preserve">2.1+2.2+2.3+3.1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b val="true"/>
      <sz val="10"/>
      <name val="Arial"/>
      <family val="2"/>
    </font>
    <font>
      <sz val="10"/>
      <color rgb="FF000000"/>
      <name val="맑은 고딕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4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4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표준 2" xfId="21"/>
    <cellStyle name="표준 3" xfId="22"/>
    <cellStyle name="표준 4" xfId="23"/>
    <cellStyle name="표준 5" xfId="24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981202230944"/>
          <c:y val="0.0125383366408082"/>
          <c:w val="0.873838049989672"/>
          <c:h val="0.97167598773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C$37</c:f>
              <c:strCache>
                <c:ptCount val="1"/>
                <c:pt idx="0">
                  <c:v>RAH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38:$B$42</c:f>
              <c:strCache>
                <c:ptCount val="5"/>
                <c:pt idx="0">
                  <c:v>2.1</c:v>
                </c:pt>
                <c:pt idx="1">
                  <c:v>2.2</c:v>
                </c:pt>
                <c:pt idx="2">
                  <c:v>2.2+2.3</c:v>
                </c:pt>
                <c:pt idx="3">
                  <c:v>2.1+2.2+2.3</c:v>
                </c:pt>
                <c:pt idx="4">
                  <c:v>2.1+2.2+2.3+3.1</c:v>
                </c:pt>
              </c:strCache>
            </c:strRef>
          </c:cat>
          <c:val>
            <c:numRef>
              <c:f>Summary!$C$38:$C$42</c:f>
              <c:numCache>
                <c:formatCode>General</c:formatCode>
                <c:ptCount val="5"/>
                <c:pt idx="0">
                  <c:v>0</c:v>
                </c:pt>
                <c:pt idx="1">
                  <c:v>-0.3</c:v>
                </c:pt>
                <c:pt idx="2">
                  <c:v>-0.4</c:v>
                </c:pt>
                <c:pt idx="3">
                  <c:v>-0.5</c:v>
                </c:pt>
                <c:pt idx="4">
                  <c:v>-0.7</c:v>
                </c:pt>
              </c:numCache>
            </c:numRef>
          </c:val>
        </c:ser>
        <c:ser>
          <c:idx val="1"/>
          <c:order val="1"/>
          <c:tx>
            <c:strRef>
              <c:f>Summary!$D$37</c:f>
              <c:strCache>
                <c:ptCount val="1"/>
                <c:pt idx="0">
                  <c:v>RAL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38:$B$42</c:f>
              <c:strCache>
                <c:ptCount val="5"/>
                <c:pt idx="0">
                  <c:v>2.1</c:v>
                </c:pt>
                <c:pt idx="1">
                  <c:v>2.2</c:v>
                </c:pt>
                <c:pt idx="2">
                  <c:v>2.2+2.3</c:v>
                </c:pt>
                <c:pt idx="3">
                  <c:v>2.1+2.2+2.3</c:v>
                </c:pt>
                <c:pt idx="4">
                  <c:v>2.1+2.2+2.3+3.1</c:v>
                </c:pt>
              </c:strCache>
            </c:strRef>
          </c:cat>
          <c:val>
            <c:numRef>
              <c:f>Summary!$D$38:$D$42</c:f>
              <c:numCache>
                <c:formatCode>General</c:formatCode>
                <c:ptCount val="5"/>
                <c:pt idx="0">
                  <c:v>0</c:v>
                </c:pt>
                <c:pt idx="1">
                  <c:v>-0.3</c:v>
                </c:pt>
                <c:pt idx="2">
                  <c:v>-0.4</c:v>
                </c:pt>
                <c:pt idx="3">
                  <c:v>-0.5</c:v>
                </c:pt>
                <c:pt idx="4">
                  <c:v>-0.7</c:v>
                </c:pt>
              </c:numCache>
            </c:numRef>
          </c:val>
        </c:ser>
        <c:ser>
          <c:idx val="2"/>
          <c:order val="2"/>
          <c:tx>
            <c:strRef>
              <c:f>Summary!$E$37</c:f>
              <c:strCache>
                <c:ptCount val="1"/>
                <c:pt idx="0">
                  <c:v>LDH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38:$B$42</c:f>
              <c:strCache>
                <c:ptCount val="5"/>
                <c:pt idx="0">
                  <c:v>2.1</c:v>
                </c:pt>
                <c:pt idx="1">
                  <c:v>2.2</c:v>
                </c:pt>
                <c:pt idx="2">
                  <c:v>2.2+2.3</c:v>
                </c:pt>
                <c:pt idx="3">
                  <c:v>2.1+2.2+2.3</c:v>
                </c:pt>
                <c:pt idx="4">
                  <c:v>2.1+2.2+2.3+3.1</c:v>
                </c:pt>
              </c:strCache>
            </c:strRef>
          </c:cat>
          <c:val>
            <c:numRef>
              <c:f>Summary!$E$38:$E$42</c:f>
              <c:numCache>
                <c:formatCode>General</c:formatCode>
                <c:ptCount val="5"/>
                <c:pt idx="0">
                  <c:v>-0.1</c:v>
                </c:pt>
                <c:pt idx="1">
                  <c:v>-0.4</c:v>
                </c:pt>
                <c:pt idx="2">
                  <c:v>-0.5</c:v>
                </c:pt>
                <c:pt idx="3">
                  <c:v>-0.6</c:v>
                </c:pt>
                <c:pt idx="4">
                  <c:v>-0.8</c:v>
                </c:pt>
              </c:numCache>
            </c:numRef>
          </c:val>
        </c:ser>
        <c:ser>
          <c:idx val="3"/>
          <c:order val="3"/>
          <c:tx>
            <c:strRef>
              <c:f>Summary!$F$37</c:f>
              <c:strCache>
                <c:ptCount val="1"/>
                <c:pt idx="0">
                  <c:v>LDLC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38:$B$42</c:f>
              <c:strCache>
                <c:ptCount val="5"/>
                <c:pt idx="0">
                  <c:v>2.1</c:v>
                </c:pt>
                <c:pt idx="1">
                  <c:v>2.2</c:v>
                </c:pt>
                <c:pt idx="2">
                  <c:v>2.2+2.3</c:v>
                </c:pt>
                <c:pt idx="3">
                  <c:v>2.1+2.2+2.3</c:v>
                </c:pt>
                <c:pt idx="4">
                  <c:v>2.1+2.2+2.3+3.1</c:v>
                </c:pt>
              </c:strCache>
            </c:strRef>
          </c:cat>
          <c:val>
            <c:numRef>
              <c:f>Summary!$F$38:$F$42</c:f>
              <c:numCache>
                <c:formatCode>General</c:formatCode>
                <c:ptCount val="5"/>
                <c:pt idx="0">
                  <c:v>-0.1</c:v>
                </c:pt>
                <c:pt idx="1">
                  <c:v>-0.4</c:v>
                </c:pt>
                <c:pt idx="2">
                  <c:v>-0.5</c:v>
                </c:pt>
                <c:pt idx="3">
                  <c:v>-0.6</c:v>
                </c:pt>
                <c:pt idx="4">
                  <c:v>-0.8</c:v>
                </c:pt>
              </c:numCache>
            </c:numRef>
          </c:val>
        </c:ser>
        <c:gapWidth val="150"/>
        <c:overlap val="0"/>
        <c:axId val="19608357"/>
        <c:axId val="77948764"/>
      </c:barChart>
      <c:catAx>
        <c:axId val="1960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77948764"/>
        <c:crossesAt val="0"/>
        <c:auto val="1"/>
        <c:lblAlgn val="ctr"/>
        <c:lblOffset val="100"/>
        <c:noMultiLvlLbl val="0"/>
      </c:catAx>
      <c:valAx>
        <c:axId val="77948764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19608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6734145837637"/>
          <c:y val="0.384719465993145"/>
          <c:w val="0.0710596984094195"/>
          <c:h val="0.2259606711167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9080</xdr:colOff>
      <xdr:row>22</xdr:row>
      <xdr:rowOff>162000</xdr:rowOff>
    </xdr:from>
    <xdr:to>
      <xdr:col>19</xdr:col>
      <xdr:colOff>329760</xdr:colOff>
      <xdr:row>47</xdr:row>
      <xdr:rowOff>66600</xdr:rowOff>
    </xdr:to>
    <xdr:graphicFrame>
      <xdr:nvGraphicFramePr>
        <xdr:cNvPr id="0" name="차트 3"/>
        <xdr:cNvGraphicFramePr/>
      </xdr:nvGraphicFramePr>
      <xdr:xfrm>
        <a:off x="5601240" y="3791160"/>
        <a:ext cx="69706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6.13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2.75" hidden="false" customHeight="false" outlineLevel="0" collapsed="false">
      <c r="B13" s="28"/>
      <c r="C13" s="29" t="s">
        <v>13</v>
      </c>
      <c r="D13" s="29"/>
      <c r="E13" s="29"/>
      <c r="F13" s="30" t="s">
        <v>14</v>
      </c>
      <c r="G13" s="30"/>
      <c r="H13" s="30"/>
    </row>
    <row r="14" customFormat="false" ht="13.5" hidden="false" customHeight="false" outlineLevel="0" collapsed="false">
      <c r="B14" s="28"/>
      <c r="C14" s="31" t="s">
        <v>2</v>
      </c>
      <c r="D14" s="32" t="s">
        <v>3</v>
      </c>
      <c r="E14" s="33" t="s">
        <v>4</v>
      </c>
      <c r="F14" s="34" t="s">
        <v>2</v>
      </c>
      <c r="G14" s="32" t="s">
        <v>3</v>
      </c>
      <c r="H14" s="33" t="s">
        <v>4</v>
      </c>
    </row>
    <row r="15" customFormat="false" ht="12.75" hidden="false" customHeight="false" outlineLevel="0" collapsed="false">
      <c r="B15" s="35" t="s">
        <v>5</v>
      </c>
      <c r="C15" s="36" t="e">
        <f aca="false">'Random access'!$AA$83</f>
        <v>#VALUE!</v>
      </c>
      <c r="D15" s="37" t="e">
        <f aca="false">'Random access'!$AB$83</f>
        <v>#VALUE!</v>
      </c>
      <c r="E15" s="38" t="e">
        <f aca="false">'Random access'!$AC$83</f>
        <v>#VALUE!</v>
      </c>
      <c r="F15" s="39" t="e">
        <f aca="false">'Random access LoCo'!$AA$83</f>
        <v>#VALUE!</v>
      </c>
      <c r="G15" s="37" t="e">
        <f aca="false">'Random access LoCo'!$AB$83</f>
        <v>#VALUE!</v>
      </c>
      <c r="H15" s="38" t="e">
        <f aca="false">'Random access LoCo'!$AC$83</f>
        <v>#VALUE!</v>
      </c>
      <c r="I15" s="40"/>
    </row>
    <row r="16" customFormat="false" ht="12.75" hidden="false" customHeight="false" outlineLevel="0" collapsed="false">
      <c r="B16" s="41" t="s">
        <v>6</v>
      </c>
      <c r="C16" s="42" t="e">
        <f aca="false">'Random access'!$AA$84</f>
        <v>#VALUE!</v>
      </c>
      <c r="D16" s="43" t="e">
        <f aca="false">'Random access'!$AB$84</f>
        <v>#VALUE!</v>
      </c>
      <c r="E16" s="44" t="e">
        <f aca="false">'Random access'!$AC$84</f>
        <v>#VALUE!</v>
      </c>
      <c r="F16" s="45" t="e">
        <f aca="false">'Random access LoCo'!$AA$84</f>
        <v>#VALUE!</v>
      </c>
      <c r="G16" s="43" t="e">
        <f aca="false">'Random access LoCo'!$AB$84</f>
        <v>#VALUE!</v>
      </c>
      <c r="H16" s="44" t="e">
        <f aca="false">'Random access LoCo'!$AC$84</f>
        <v>#VALUE!</v>
      </c>
      <c r="I16" s="40"/>
    </row>
    <row r="17" customFormat="false" ht="12.75" hidden="false" customHeight="false" outlineLevel="0" collapsed="false">
      <c r="B17" s="41" t="s">
        <v>7</v>
      </c>
      <c r="C17" s="42" t="e">
        <f aca="false">'Random access'!$AA$85</f>
        <v>#VALUE!</v>
      </c>
      <c r="D17" s="43" t="e">
        <f aca="false">'Random access'!$AB$85</f>
        <v>#VALUE!</v>
      </c>
      <c r="E17" s="44" t="e">
        <f aca="false">'Random access'!$AC$85</f>
        <v>#VALUE!</v>
      </c>
      <c r="F17" s="45" t="e">
        <f aca="false">'Random access LoCo'!$AA$85</f>
        <v>#VALUE!</v>
      </c>
      <c r="G17" s="43" t="e">
        <f aca="false">'Random access LoCo'!$AB$85</f>
        <v>#VALUE!</v>
      </c>
      <c r="H17" s="44" t="e">
        <f aca="false">'Random access LoCo'!$AC$85</f>
        <v>#VALUE!</v>
      </c>
      <c r="I17" s="40"/>
    </row>
    <row r="18" customFormat="false" ht="12.75" hidden="false" customHeight="false" outlineLevel="0" collapsed="false">
      <c r="B18" s="41" t="s">
        <v>8</v>
      </c>
      <c r="C18" s="42" t="e">
        <f aca="false">'Random access'!$AA$86</f>
        <v>#VALUE!</v>
      </c>
      <c r="D18" s="43" t="e">
        <f aca="false">'Random access'!$AB$86</f>
        <v>#VALUE!</v>
      </c>
      <c r="E18" s="44" t="e">
        <f aca="false">'Random access'!$AC$86</f>
        <v>#VALUE!</v>
      </c>
      <c r="F18" s="45" t="e">
        <f aca="false">'Random access LoCo'!$AA$86</f>
        <v>#VALUE!</v>
      </c>
      <c r="G18" s="43" t="e">
        <f aca="false">'Random access LoCo'!$AB$86</f>
        <v>#VALUE!</v>
      </c>
      <c r="H18" s="44" t="e">
        <f aca="false">'Random access LoCo'!$AC$86</f>
        <v>#VALUE!</v>
      </c>
      <c r="I18" s="40"/>
    </row>
    <row r="19" customFormat="false" ht="12.75" hidden="false" customHeight="false" outlineLevel="0" collapsed="false">
      <c r="B19" s="41" t="s">
        <v>9</v>
      </c>
      <c r="C19" s="46"/>
      <c r="D19" s="47"/>
      <c r="E19" s="48"/>
      <c r="F19" s="49"/>
      <c r="G19" s="47"/>
      <c r="H19" s="48"/>
      <c r="I19" s="40"/>
    </row>
    <row r="20" customFormat="false" ht="13.5" hidden="false" customHeight="false" outlineLevel="0" collapsed="false">
      <c r="B20" s="50" t="s">
        <v>10</v>
      </c>
      <c r="C20" s="51" t="e">
        <f aca="false">'Random access'!$AA$88</f>
        <v>#VALUE!</v>
      </c>
      <c r="D20" s="52" t="e">
        <f aca="false">'Random access'!$AB$88</f>
        <v>#VALUE!</v>
      </c>
      <c r="E20" s="53" t="e">
        <f aca="false">'Random access'!$AC$88</f>
        <v>#VALUE!</v>
      </c>
      <c r="F20" s="54" t="e">
        <f aca="false">'Random access LoCo'!$AA$88</f>
        <v>#VALUE!</v>
      </c>
      <c r="G20" s="52" t="e">
        <f aca="false">'Random access LoCo'!$AB$88</f>
        <v>#VALUE!</v>
      </c>
      <c r="H20" s="53" t="e">
        <f aca="false">'Random access LoCo'!$AC$88</f>
        <v>#VALUE!</v>
      </c>
      <c r="I20" s="40"/>
    </row>
    <row r="21" customFormat="false" ht="12.75" hidden="false" customHeight="false" outlineLevel="0" collapsed="false">
      <c r="B21" s="55" t="s">
        <v>11</v>
      </c>
      <c r="C21" s="56" t="n">
        <f aca="false">'Random access'!$Z$90</f>
        <v>0.997443937474577</v>
      </c>
      <c r="D21" s="56"/>
      <c r="E21" s="56"/>
      <c r="F21" s="57" t="n">
        <f aca="false">'Random access LoCo'!$Z$90</f>
        <v>0.993623164222878</v>
      </c>
      <c r="G21" s="57"/>
      <c r="H21" s="57"/>
      <c r="I21" s="25"/>
    </row>
    <row r="22" customFormat="false" ht="13.5" hidden="false" customHeight="false" outlineLevel="0" collapsed="false">
      <c r="B22" s="50" t="s">
        <v>12</v>
      </c>
      <c r="C22" s="58" t="n">
        <f aca="false">'Random access'!$Y$90</f>
        <v>1.00685014052567</v>
      </c>
      <c r="D22" s="58"/>
      <c r="E22" s="58"/>
      <c r="F22" s="59" t="n">
        <f aca="false">'Random access LoCo'!$Y$90</f>
        <v>1.0120570525811</v>
      </c>
      <c r="G22" s="59"/>
      <c r="H22" s="59"/>
      <c r="I22" s="25"/>
    </row>
    <row r="23" customFormat="false" ht="13.5" hidden="false" customHeight="false" outlineLevel="0" collapsed="false"/>
    <row r="24" customFormat="false" ht="12.75" hidden="false" customHeight="false" outlineLevel="0" collapsed="false">
      <c r="B24" s="28"/>
      <c r="C24" s="29" t="s">
        <v>15</v>
      </c>
      <c r="D24" s="29"/>
      <c r="E24" s="29"/>
      <c r="F24" s="30" t="s">
        <v>16</v>
      </c>
      <c r="G24" s="30"/>
      <c r="H24" s="30"/>
    </row>
    <row r="25" customFormat="false" ht="13.5" hidden="false" customHeight="false" outlineLevel="0" collapsed="false">
      <c r="B25" s="28"/>
      <c r="C25" s="31" t="s">
        <v>2</v>
      </c>
      <c r="D25" s="32" t="s">
        <v>3</v>
      </c>
      <c r="E25" s="33" t="s">
        <v>4</v>
      </c>
      <c r="F25" s="34" t="s">
        <v>2</v>
      </c>
      <c r="G25" s="32" t="s">
        <v>3</v>
      </c>
      <c r="H25" s="33" t="s">
        <v>4</v>
      </c>
    </row>
    <row r="26" customFormat="false" ht="12.75" hidden="false" customHeight="false" outlineLevel="0" collapsed="false">
      <c r="B26" s="35" t="s">
        <v>5</v>
      </c>
      <c r="C26" s="60"/>
      <c r="D26" s="61"/>
      <c r="E26" s="62"/>
      <c r="F26" s="63"/>
      <c r="G26" s="61"/>
      <c r="H26" s="62"/>
      <c r="I26" s="40"/>
    </row>
    <row r="27" customFormat="false" ht="12.75" hidden="false" customHeight="false" outlineLevel="0" collapsed="false">
      <c r="B27" s="41" t="s">
        <v>6</v>
      </c>
      <c r="C27" s="42" t="e">
        <f aca="false">'Low delay'!$AA$84</f>
        <v>#VALUE!</v>
      </c>
      <c r="D27" s="43" t="e">
        <f aca="false">'Low delay'!$AB$84</f>
        <v>#VALUE!</v>
      </c>
      <c r="E27" s="44" t="e">
        <f aca="false">'Low delay'!$AC$84</f>
        <v>#VALUE!</v>
      </c>
      <c r="F27" s="45" t="e">
        <f aca="false">'Low delay LoCo'!$AA$84</f>
        <v>#VALUE!</v>
      </c>
      <c r="G27" s="43" t="e">
        <f aca="false">'Low delay LoCo'!$AB$84</f>
        <v>#VALUE!</v>
      </c>
      <c r="H27" s="44" t="e">
        <f aca="false">'Low delay LoCo'!$AC$84</f>
        <v>#VALUE!</v>
      </c>
      <c r="I27" s="40"/>
    </row>
    <row r="28" customFormat="false" ht="12.75" hidden="false" customHeight="false" outlineLevel="0" collapsed="false">
      <c r="B28" s="41" t="s">
        <v>7</v>
      </c>
      <c r="C28" s="42" t="e">
        <f aca="false">'Low delay'!$AA$85</f>
        <v>#VALUE!</v>
      </c>
      <c r="D28" s="43" t="e">
        <f aca="false">'Low delay'!$AB$85</f>
        <v>#VALUE!</v>
      </c>
      <c r="E28" s="44" t="e">
        <f aca="false">'Low delay'!$AC$85</f>
        <v>#VALUE!</v>
      </c>
      <c r="F28" s="45" t="e">
        <f aca="false">'Low delay LoCo'!$AA$85</f>
        <v>#VALUE!</v>
      </c>
      <c r="G28" s="43" t="e">
        <f aca="false">'Low delay LoCo'!$AB$85</f>
        <v>#VALUE!</v>
      </c>
      <c r="H28" s="44" t="e">
        <f aca="false">'Low delay LoCo'!$AC$85</f>
        <v>#VALUE!</v>
      </c>
      <c r="I28" s="40"/>
    </row>
    <row r="29" customFormat="false" ht="12.75" hidden="false" customHeight="false" outlineLevel="0" collapsed="false">
      <c r="B29" s="41" t="s">
        <v>8</v>
      </c>
      <c r="C29" s="42" t="e">
        <f aca="false">'Low delay'!$AA$86</f>
        <v>#VALUE!</v>
      </c>
      <c r="D29" s="43" t="e">
        <f aca="false">'Low delay'!$AB$86</f>
        <v>#VALUE!</v>
      </c>
      <c r="E29" s="44" t="e">
        <f aca="false">'Low delay'!$AC$86</f>
        <v>#VALUE!</v>
      </c>
      <c r="F29" s="45" t="e">
        <f aca="false">'Low delay LoCo'!$AA$86</f>
        <v>#VALUE!</v>
      </c>
      <c r="G29" s="43" t="e">
        <f aca="false">'Low delay LoCo'!$AB$86</f>
        <v>#VALUE!</v>
      </c>
      <c r="H29" s="44" t="e">
        <f aca="false">'Low delay LoCo'!$AC$86</f>
        <v>#VALUE!</v>
      </c>
      <c r="I29" s="40"/>
    </row>
    <row r="30" customFormat="false" ht="12.75" hidden="false" customHeight="false" outlineLevel="0" collapsed="false">
      <c r="B30" s="41" t="s">
        <v>9</v>
      </c>
      <c r="C30" s="42" t="e">
        <f aca="false">'Low delay'!$AA$87</f>
        <v>#VALUE!</v>
      </c>
      <c r="D30" s="43" t="e">
        <f aca="false">'Low delay'!$AB$87</f>
        <v>#VALUE!</v>
      </c>
      <c r="E30" s="44" t="e">
        <f aca="false">'Low delay'!$AC$87</f>
        <v>#VALUE!</v>
      </c>
      <c r="F30" s="45" t="e">
        <f aca="false">'Low delay LoCo'!$AA$87</f>
        <v>#VALUE!</v>
      </c>
      <c r="G30" s="43" t="e">
        <f aca="false">'Low delay LoCo'!$AB$87</f>
        <v>#VALUE!</v>
      </c>
      <c r="H30" s="44" t="e">
        <f aca="false">'Low delay LoCo'!$AC$87</f>
        <v>#VALUE!</v>
      </c>
      <c r="I30" s="40"/>
    </row>
    <row r="31" customFormat="false" ht="13.5" hidden="false" customHeight="false" outlineLevel="0" collapsed="false">
      <c r="B31" s="50" t="s">
        <v>10</v>
      </c>
      <c r="C31" s="51" t="e">
        <f aca="false">'Low delay'!$AA$88</f>
        <v>#VALUE!</v>
      </c>
      <c r="D31" s="52" t="e">
        <f aca="false">'Low delay'!$AB$88</f>
        <v>#VALUE!</v>
      </c>
      <c r="E31" s="53" t="e">
        <f aca="false">'Low delay'!$AC$88</f>
        <v>#VALUE!</v>
      </c>
      <c r="F31" s="54" t="e">
        <f aca="false">'Low delay LoCo'!$AA$88</f>
        <v>#VALUE!</v>
      </c>
      <c r="G31" s="52" t="e">
        <f aca="false">'Low delay LoCo'!$AB$88</f>
        <v>#VALUE!</v>
      </c>
      <c r="H31" s="53" t="e">
        <f aca="false">'Low delay LoCo'!$AC$88</f>
        <v>#VALUE!</v>
      </c>
      <c r="I31" s="40"/>
    </row>
    <row r="32" customFormat="false" ht="12.75" hidden="false" customHeight="false" outlineLevel="0" collapsed="false">
      <c r="B32" s="55" t="s">
        <v>11</v>
      </c>
      <c r="C32" s="56" t="n">
        <f aca="false">'Low delay'!$Z$90</f>
        <v>0.994266529657466</v>
      </c>
      <c r="D32" s="56"/>
      <c r="E32" s="56"/>
      <c r="F32" s="57" t="n">
        <f aca="false">'Low delay LoCo'!$Z$90</f>
        <v>0.98850695916519</v>
      </c>
      <c r="G32" s="57"/>
      <c r="H32" s="57"/>
      <c r="I32" s="25"/>
    </row>
    <row r="33" customFormat="false" ht="13.5" hidden="false" customHeight="false" outlineLevel="0" collapsed="false">
      <c r="B33" s="50" t="s">
        <v>12</v>
      </c>
      <c r="C33" s="58" t="n">
        <f aca="false">'Low delay'!$Y$90</f>
        <v>1.00955340523309</v>
      </c>
      <c r="D33" s="58"/>
      <c r="E33" s="58"/>
      <c r="F33" s="59" t="n">
        <f aca="false">'Low delay LoCo'!$Y$90</f>
        <v>1.01154322247504</v>
      </c>
      <c r="G33" s="59"/>
      <c r="H33" s="59"/>
      <c r="I33" s="25"/>
    </row>
    <row r="37" customFormat="false" ht="12.75" hidden="false" customHeight="false" outlineLevel="0" collapsed="false">
      <c r="C37" s="0" t="s">
        <v>17</v>
      </c>
      <c r="D37" s="0" t="s">
        <v>18</v>
      </c>
      <c r="E37" s="0" t="s">
        <v>19</v>
      </c>
      <c r="F37" s="0" t="s">
        <v>20</v>
      </c>
    </row>
    <row r="38" customFormat="false" ht="12.75" hidden="false" customHeight="false" outlineLevel="0" collapsed="false">
      <c r="B38" s="64" t="n">
        <v>2.1</v>
      </c>
      <c r="C38" s="0" t="n">
        <v>0</v>
      </c>
      <c r="D38" s="0" t="n">
        <v>0</v>
      </c>
      <c r="E38" s="0" t="n">
        <v>-0.1</v>
      </c>
      <c r="F38" s="0" t="n">
        <v>-0.1</v>
      </c>
      <c r="G38" s="12"/>
    </row>
    <row r="39" customFormat="false" ht="12.75" hidden="false" customHeight="false" outlineLevel="0" collapsed="false">
      <c r="B39" s="64" t="n">
        <v>2.2</v>
      </c>
      <c r="C39" s="0" t="n">
        <v>-0.3</v>
      </c>
      <c r="D39" s="0" t="n">
        <v>-0.3</v>
      </c>
      <c r="E39" s="0" t="n">
        <v>-0.4</v>
      </c>
      <c r="F39" s="0" t="n">
        <v>-0.4</v>
      </c>
      <c r="G39" s="12"/>
    </row>
    <row r="40" customFormat="false" ht="12.75" hidden="false" customHeight="false" outlineLevel="0" collapsed="false">
      <c r="B40" s="64" t="s">
        <v>21</v>
      </c>
      <c r="C40" s="0" t="n">
        <v>-0.4</v>
      </c>
      <c r="D40" s="0" t="n">
        <v>-0.4</v>
      </c>
      <c r="E40" s="0" t="n">
        <v>-0.5</v>
      </c>
      <c r="F40" s="0" t="n">
        <v>-0.5</v>
      </c>
      <c r="G40" s="12"/>
    </row>
    <row r="41" customFormat="false" ht="12.75" hidden="false" customHeight="false" outlineLevel="0" collapsed="false">
      <c r="B41" s="64" t="s">
        <v>22</v>
      </c>
      <c r="C41" s="0" t="n">
        <v>-0.5</v>
      </c>
      <c r="D41" s="0" t="n">
        <v>-0.5</v>
      </c>
      <c r="E41" s="0" t="n">
        <v>-0.6</v>
      </c>
      <c r="F41" s="0" t="n">
        <v>-0.6</v>
      </c>
      <c r="G41" s="12"/>
    </row>
    <row r="42" customFormat="false" ht="12.75" hidden="false" customHeight="false" outlineLevel="0" collapsed="false">
      <c r="B42" s="64" t="s">
        <v>23</v>
      </c>
      <c r="C42" s="0" t="n">
        <v>-0.7</v>
      </c>
      <c r="D42" s="0" t="n">
        <v>-0.7</v>
      </c>
      <c r="E42" s="0" t="n">
        <v>-0.8</v>
      </c>
      <c r="F42" s="0" t="n">
        <v>-0.8</v>
      </c>
      <c r="G42" s="12"/>
    </row>
  </sheetData>
  <mergeCells count="21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B24:B25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7.14"/>
    <col collapsed="false" customWidth="true" hidden="false" outlineLevel="0" max="2" min="2" style="65" width="12.7"/>
    <col collapsed="false" customWidth="true" hidden="false" outlineLevel="0" max="3" min="3" style="65" width="7.28"/>
    <col collapsed="false" customWidth="true" hidden="true" outlineLevel="0" max="4" min="4" style="66" width="8.56"/>
    <col collapsed="false" customWidth="true" hidden="true" outlineLevel="0" max="5" min="5" style="67" width="6.41"/>
    <col collapsed="false" customWidth="true" hidden="true" outlineLevel="0" max="6" min="6" style="68" width="8.56"/>
    <col collapsed="false" customWidth="true" hidden="true" outlineLevel="0" max="7" min="7" style="67" width="6.41"/>
    <col collapsed="false" customWidth="true" hidden="true" outlineLevel="0" max="8" min="8" style="67" width="8.56"/>
    <col collapsed="false" customWidth="true" hidden="true" outlineLevel="0" max="9" min="9" style="67" width="6.41"/>
    <col collapsed="false" customWidth="true" hidden="true" outlineLevel="0" max="10" min="10" style="67" width="8.56"/>
    <col collapsed="false" customWidth="true" hidden="true" outlineLevel="0" max="11" min="11" style="67" width="6.41"/>
    <col collapsed="false" customWidth="false" hidden="false" outlineLevel="0" max="12" min="12" style="65" width="9.14"/>
    <col collapsed="false" customWidth="true" hidden="false" outlineLevel="0" max="15" min="13" style="65" width="6.41"/>
    <col collapsed="false" customWidth="false" hidden="false" outlineLevel="0" max="18" min="16" style="65" width="9.14"/>
    <col collapsed="false" customWidth="true" hidden="false" outlineLevel="0" max="19" min="19" style="65" width="7.85"/>
    <col collapsed="false" customWidth="false" hidden="false" outlineLevel="0" max="20" min="20" style="65" width="9.14"/>
    <col collapsed="false" customWidth="true" hidden="false" outlineLevel="0" max="23" min="21" style="65" width="6.41"/>
    <col collapsed="false" customWidth="true" hidden="false" outlineLevel="0" max="24" min="24" style="65" width="8.56"/>
    <col collapsed="false" customWidth="false" hidden="false" outlineLevel="0" max="30" min="25" style="65" width="9.14"/>
    <col collapsed="false" customWidth="true" hidden="true" outlineLevel="0" max="34" min="31" style="65" width="9.06"/>
    <col collapsed="false" customWidth="false" hidden="false" outlineLevel="0" max="257" min="35" style="65" width="9.14"/>
  </cols>
  <sheetData>
    <row r="1" customFormat="false" ht="13.5" hidden="false" customHeight="true" outlineLevel="0" collapsed="false">
      <c r="D1" s="69" t="s">
        <v>24</v>
      </c>
      <c r="E1" s="69" t="s">
        <v>24</v>
      </c>
      <c r="F1" s="70" t="s">
        <v>24</v>
      </c>
      <c r="G1" s="69" t="s">
        <v>24</v>
      </c>
      <c r="H1" s="69" t="s">
        <v>25</v>
      </c>
      <c r="I1" s="69" t="s">
        <v>25</v>
      </c>
      <c r="J1" s="69" t="s">
        <v>25</v>
      </c>
      <c r="K1" s="69" t="s">
        <v>25</v>
      </c>
      <c r="L1" s="71" t="s">
        <v>26</v>
      </c>
      <c r="M1" s="71"/>
      <c r="N1" s="71"/>
      <c r="O1" s="71"/>
      <c r="P1" s="71"/>
      <c r="Q1" s="71"/>
      <c r="R1" s="71"/>
      <c r="S1" s="71"/>
      <c r="T1" s="71" t="s">
        <v>27</v>
      </c>
      <c r="U1" s="71"/>
      <c r="V1" s="71"/>
      <c r="W1" s="71"/>
      <c r="X1" s="71"/>
      <c r="Y1" s="71"/>
      <c r="Z1" s="71"/>
      <c r="AA1" s="71"/>
    </row>
    <row r="2" customFormat="false" ht="12" hidden="false" customHeight="false" outlineLevel="0" collapsed="false">
      <c r="C2" s="72" t="s">
        <v>28</v>
      </c>
      <c r="D2" s="73" t="str">
        <f aca="false">L2</f>
        <v>kbps</v>
      </c>
      <c r="E2" s="73" t="str">
        <f aca="false">N2</f>
        <v>U psnr</v>
      </c>
      <c r="F2" s="73" t="str">
        <f aca="false">L2</f>
        <v>kbps</v>
      </c>
      <c r="G2" s="73" t="str">
        <f aca="false">O2</f>
        <v>V psnr</v>
      </c>
      <c r="H2" s="73" t="str">
        <f aca="false">T2</f>
        <v>kbps</v>
      </c>
      <c r="I2" s="73" t="str">
        <f aca="false">V2</f>
        <v>U psnr</v>
      </c>
      <c r="J2" s="73" t="str">
        <f aca="false">T2</f>
        <v>kbps</v>
      </c>
      <c r="K2" s="73" t="str">
        <f aca="false">W2</f>
        <v>V psnr</v>
      </c>
      <c r="L2" s="74" t="s">
        <v>29</v>
      </c>
      <c r="M2" s="74" t="s">
        <v>30</v>
      </c>
      <c r="N2" s="74" t="s">
        <v>31</v>
      </c>
      <c r="O2" s="74" t="s">
        <v>32</v>
      </c>
      <c r="P2" s="74" t="s">
        <v>33</v>
      </c>
      <c r="Q2" s="74" t="s">
        <v>34</v>
      </c>
      <c r="R2" s="74" t="s">
        <v>35</v>
      </c>
      <c r="S2" s="75"/>
      <c r="T2" s="74" t="s">
        <v>29</v>
      </c>
      <c r="U2" s="74" t="s">
        <v>30</v>
      </c>
      <c r="V2" s="74" t="s">
        <v>31</v>
      </c>
      <c r="W2" s="74" t="s">
        <v>32</v>
      </c>
      <c r="X2" s="74" t="s">
        <v>36</v>
      </c>
      <c r="Y2" s="74" t="s">
        <v>34</v>
      </c>
      <c r="Z2" s="74" t="s">
        <v>35</v>
      </c>
      <c r="AA2" s="75" t="s">
        <v>37</v>
      </c>
      <c r="AB2" s="75" t="s">
        <v>38</v>
      </c>
      <c r="AC2" s="75" t="s">
        <v>39</v>
      </c>
    </row>
    <row r="3" customFormat="false" ht="11.25" hidden="false" customHeight="false" outlineLevel="0" collapsed="false">
      <c r="A3" s="76" t="s">
        <v>5</v>
      </c>
      <c r="B3" s="76" t="s">
        <v>40</v>
      </c>
      <c r="C3" s="76" t="n">
        <v>22</v>
      </c>
      <c r="D3" s="77" t="n">
        <f aca="false">L3</f>
        <v>0</v>
      </c>
      <c r="E3" s="77" t="n">
        <f aca="false">N3</f>
        <v>0</v>
      </c>
      <c r="F3" s="77" t="n">
        <f aca="false">L3</f>
        <v>0</v>
      </c>
      <c r="G3" s="77" t="n">
        <f aca="false">O3</f>
        <v>0</v>
      </c>
      <c r="H3" s="77" t="n">
        <f aca="false">T3</f>
        <v>0</v>
      </c>
      <c r="I3" s="77" t="n">
        <f aca="false">V3</f>
        <v>0</v>
      </c>
      <c r="J3" s="77" t="n">
        <f aca="false">T3</f>
        <v>0</v>
      </c>
      <c r="K3" s="77" t="n">
        <f aca="false">W3</f>
        <v>0</v>
      </c>
      <c r="L3" s="78"/>
      <c r="M3" s="78"/>
      <c r="N3" s="78"/>
      <c r="O3" s="78"/>
      <c r="P3" s="78"/>
      <c r="Q3" s="79"/>
      <c r="R3" s="78" t="n">
        <f aca="false">P3/3600</f>
        <v>0</v>
      </c>
      <c r="S3" s="80"/>
      <c r="T3" s="78"/>
      <c r="U3" s="78"/>
      <c r="V3" s="78"/>
      <c r="W3" s="78"/>
      <c r="X3" s="78"/>
      <c r="Y3" s="78"/>
      <c r="Z3" s="78" t="n">
        <f aca="false">X3/3600</f>
        <v>0</v>
      </c>
      <c r="AA3" s="81" t="e">
        <f aca="false">RBJM($L3:$M6,T3:U6)</f>
        <v>#VALUE!</v>
      </c>
      <c r="AB3" s="81" t="e">
        <f aca="false">RBJM($D3:$E6,H3:I6)</f>
        <v>#VALUE!</v>
      </c>
      <c r="AC3" s="81" t="e">
        <f aca="false">RBJM($F3:$G6,J3:K6)</f>
        <v>#VALUE!</v>
      </c>
      <c r="AE3" s="65" t="n">
        <f aca="false">Q3/100</f>
        <v>0</v>
      </c>
      <c r="AF3" s="65" t="n">
        <f aca="false">R3/100</f>
        <v>0</v>
      </c>
      <c r="AG3" s="65" t="n">
        <f aca="false">Y3/100</f>
        <v>0</v>
      </c>
      <c r="AH3" s="65" t="n">
        <f aca="false">Z3/100</f>
        <v>0</v>
      </c>
    </row>
    <row r="4" customFormat="false" ht="11.25" hidden="false" customHeight="false" outlineLevel="0" collapsed="false">
      <c r="A4" s="82" t="s">
        <v>41</v>
      </c>
      <c r="B4" s="82"/>
      <c r="C4" s="82" t="n">
        <v>27</v>
      </c>
      <c r="D4" s="77" t="n">
        <f aca="false">L4</f>
        <v>0</v>
      </c>
      <c r="E4" s="77" t="n">
        <f aca="false">N4</f>
        <v>0</v>
      </c>
      <c r="F4" s="77" t="n">
        <f aca="false">L4</f>
        <v>0</v>
      </c>
      <c r="G4" s="77" t="n">
        <f aca="false">O4</f>
        <v>0</v>
      </c>
      <c r="H4" s="77" t="n">
        <f aca="false">T4</f>
        <v>0</v>
      </c>
      <c r="I4" s="77" t="n">
        <f aca="false">V4</f>
        <v>0</v>
      </c>
      <c r="J4" s="77" t="n">
        <f aca="false">T4</f>
        <v>0</v>
      </c>
      <c r="K4" s="77" t="n">
        <f aca="false">W4</f>
        <v>0</v>
      </c>
      <c r="L4" s="78"/>
      <c r="M4" s="78"/>
      <c r="N4" s="78"/>
      <c r="O4" s="78"/>
      <c r="P4" s="78"/>
      <c r="Q4" s="79"/>
      <c r="R4" s="78" t="n">
        <f aca="false">P4/3600</f>
        <v>0</v>
      </c>
      <c r="S4" s="80"/>
      <c r="T4" s="78"/>
      <c r="U4" s="78"/>
      <c r="V4" s="78"/>
      <c r="W4" s="78"/>
      <c r="X4" s="78"/>
      <c r="Y4" s="78"/>
      <c r="Z4" s="78" t="n">
        <f aca="false">X4/3600</f>
        <v>0</v>
      </c>
      <c r="AA4" s="80"/>
      <c r="AB4" s="80"/>
      <c r="AC4" s="80"/>
      <c r="AE4" s="65" t="n">
        <f aca="false">Q4/100</f>
        <v>0</v>
      </c>
      <c r="AF4" s="65" t="n">
        <f aca="false">R4/100</f>
        <v>0</v>
      </c>
      <c r="AG4" s="65" t="n">
        <f aca="false">Y4/100</f>
        <v>0</v>
      </c>
      <c r="AH4" s="65" t="n">
        <f aca="false">Z4/100</f>
        <v>0</v>
      </c>
    </row>
    <row r="5" customFormat="false" ht="11.25" hidden="false" customHeight="false" outlineLevel="0" collapsed="false">
      <c r="A5" s="82"/>
      <c r="B5" s="82"/>
      <c r="C5" s="82" t="n">
        <v>32</v>
      </c>
      <c r="D5" s="77" t="n">
        <f aca="false">L5</f>
        <v>0</v>
      </c>
      <c r="E5" s="77" t="n">
        <f aca="false">N5</f>
        <v>0</v>
      </c>
      <c r="F5" s="77" t="n">
        <f aca="false">L5</f>
        <v>0</v>
      </c>
      <c r="G5" s="77" t="n">
        <f aca="false">O5</f>
        <v>0</v>
      </c>
      <c r="H5" s="77" t="n">
        <f aca="false">T5</f>
        <v>0</v>
      </c>
      <c r="I5" s="77" t="n">
        <f aca="false">V5</f>
        <v>0</v>
      </c>
      <c r="J5" s="77" t="n">
        <f aca="false">T5</f>
        <v>0</v>
      </c>
      <c r="K5" s="77" t="n">
        <f aca="false">W5</f>
        <v>0</v>
      </c>
      <c r="L5" s="78"/>
      <c r="M5" s="78"/>
      <c r="N5" s="78"/>
      <c r="O5" s="78"/>
      <c r="P5" s="78"/>
      <c r="Q5" s="79"/>
      <c r="R5" s="78" t="n">
        <f aca="false">P5/3600</f>
        <v>0</v>
      </c>
      <c r="S5" s="80"/>
      <c r="T5" s="78"/>
      <c r="U5" s="78"/>
      <c r="V5" s="78"/>
      <c r="W5" s="78"/>
      <c r="X5" s="78"/>
      <c r="Y5" s="78"/>
      <c r="Z5" s="78" t="n">
        <f aca="false">X5/3600</f>
        <v>0</v>
      </c>
      <c r="AA5" s="80"/>
      <c r="AB5" s="80"/>
      <c r="AC5" s="80"/>
      <c r="AE5" s="65" t="n">
        <f aca="false">Q5/100</f>
        <v>0</v>
      </c>
      <c r="AF5" s="65" t="n">
        <f aca="false">R5/100</f>
        <v>0</v>
      </c>
      <c r="AG5" s="65" t="n">
        <f aca="false">Y5/100</f>
        <v>0</v>
      </c>
      <c r="AH5" s="65" t="n">
        <f aca="false">Z5/100</f>
        <v>0</v>
      </c>
    </row>
    <row r="6" customFormat="false" ht="12" hidden="false" customHeight="false" outlineLevel="0" collapsed="false">
      <c r="A6" s="82"/>
      <c r="B6" s="83"/>
      <c r="C6" s="83" t="n">
        <v>37</v>
      </c>
      <c r="D6" s="84" t="n">
        <f aca="false">L6</f>
        <v>0</v>
      </c>
      <c r="E6" s="84" t="n">
        <f aca="false">N6</f>
        <v>0</v>
      </c>
      <c r="F6" s="84" t="n">
        <f aca="false">L6</f>
        <v>0</v>
      </c>
      <c r="G6" s="84" t="n">
        <f aca="false">O6</f>
        <v>0</v>
      </c>
      <c r="H6" s="84" t="n">
        <f aca="false">T6</f>
        <v>0</v>
      </c>
      <c r="I6" s="84" t="n">
        <f aca="false">V6</f>
        <v>0</v>
      </c>
      <c r="J6" s="84" t="n">
        <f aca="false">T6</f>
        <v>0</v>
      </c>
      <c r="K6" s="84" t="n">
        <f aca="false">W6</f>
        <v>0</v>
      </c>
      <c r="L6" s="85"/>
      <c r="M6" s="85"/>
      <c r="N6" s="85"/>
      <c r="O6" s="85"/>
      <c r="P6" s="85"/>
      <c r="Q6" s="85"/>
      <c r="R6" s="85" t="n">
        <f aca="false">P6/3600</f>
        <v>0</v>
      </c>
      <c r="S6" s="83"/>
      <c r="T6" s="85"/>
      <c r="U6" s="85"/>
      <c r="V6" s="85"/>
      <c r="W6" s="85"/>
      <c r="X6" s="85"/>
      <c r="Y6" s="85"/>
      <c r="Z6" s="85" t="n">
        <f aca="false">X6/3600</f>
        <v>0</v>
      </c>
      <c r="AA6" s="83"/>
      <c r="AB6" s="83"/>
      <c r="AC6" s="83"/>
      <c r="AE6" s="65" t="n">
        <f aca="false">Q6/100</f>
        <v>0</v>
      </c>
      <c r="AF6" s="65" t="n">
        <f aca="false">R6/100</f>
        <v>0</v>
      </c>
      <c r="AG6" s="65" t="n">
        <f aca="false">Y6/100</f>
        <v>0</v>
      </c>
      <c r="AH6" s="65" t="n">
        <f aca="false">Z6/100</f>
        <v>0</v>
      </c>
    </row>
    <row r="7" customFormat="false" ht="11.25" hidden="false" customHeight="false" outlineLevel="0" collapsed="false">
      <c r="A7" s="82"/>
      <c r="B7" s="82" t="s">
        <v>42</v>
      </c>
      <c r="C7" s="76" t="n">
        <v>22</v>
      </c>
      <c r="D7" s="77" t="n">
        <f aca="false">L7</f>
        <v>0</v>
      </c>
      <c r="E7" s="77" t="n">
        <f aca="false">N7</f>
        <v>0</v>
      </c>
      <c r="F7" s="77" t="n">
        <f aca="false">L7</f>
        <v>0</v>
      </c>
      <c r="G7" s="77" t="n">
        <f aca="false">O7</f>
        <v>0</v>
      </c>
      <c r="H7" s="77" t="n">
        <f aca="false">T7</f>
        <v>0</v>
      </c>
      <c r="I7" s="77" t="n">
        <f aca="false">V7</f>
        <v>0</v>
      </c>
      <c r="J7" s="77" t="n">
        <f aca="false">T7</f>
        <v>0</v>
      </c>
      <c r="K7" s="77" t="n">
        <f aca="false">W7</f>
        <v>0</v>
      </c>
      <c r="L7" s="86"/>
      <c r="M7" s="86"/>
      <c r="N7" s="86"/>
      <c r="O7" s="86"/>
      <c r="P7" s="78"/>
      <c r="Q7" s="79"/>
      <c r="R7" s="78" t="n">
        <f aca="false">P7/3600</f>
        <v>0</v>
      </c>
      <c r="S7" s="80"/>
      <c r="T7" s="86"/>
      <c r="U7" s="86"/>
      <c r="V7" s="86"/>
      <c r="W7" s="86"/>
      <c r="X7" s="78"/>
      <c r="Y7" s="78"/>
      <c r="Z7" s="78" t="n">
        <f aca="false">X7/3600</f>
        <v>0</v>
      </c>
      <c r="AA7" s="81" t="e">
        <f aca="false">RBJM($L7:$M10,T7:U10)</f>
        <v>#VALUE!</v>
      </c>
      <c r="AB7" s="81" t="e">
        <f aca="false">RBJM($D7:$E10,H7:I10)</f>
        <v>#VALUE!</v>
      </c>
      <c r="AC7" s="81" t="e">
        <f aca="false">RBJM($F7:$G10,J7:K10)</f>
        <v>#VALUE!</v>
      </c>
      <c r="AE7" s="65" t="n">
        <f aca="false">Q7/100</f>
        <v>0</v>
      </c>
      <c r="AF7" s="65" t="n">
        <f aca="false">R7/100</f>
        <v>0</v>
      </c>
      <c r="AG7" s="65" t="n">
        <f aca="false">Y7/100</f>
        <v>0</v>
      </c>
      <c r="AH7" s="65" t="n">
        <f aca="false">Z7/100</f>
        <v>0</v>
      </c>
    </row>
    <row r="8" customFormat="false" ht="11.25" hidden="false" customHeight="false" outlineLevel="0" collapsed="false">
      <c r="A8" s="82"/>
      <c r="B8" s="82"/>
      <c r="C8" s="82" t="n">
        <v>27</v>
      </c>
      <c r="D8" s="77" t="n">
        <f aca="false">L8</f>
        <v>0</v>
      </c>
      <c r="E8" s="77" t="n">
        <f aca="false">N8</f>
        <v>0</v>
      </c>
      <c r="F8" s="77" t="n">
        <f aca="false">L8</f>
        <v>0</v>
      </c>
      <c r="G8" s="77" t="n">
        <f aca="false">O8</f>
        <v>0</v>
      </c>
      <c r="H8" s="77" t="n">
        <f aca="false">T8</f>
        <v>0</v>
      </c>
      <c r="I8" s="77" t="n">
        <f aca="false">V8</f>
        <v>0</v>
      </c>
      <c r="J8" s="77" t="n">
        <f aca="false">T8</f>
        <v>0</v>
      </c>
      <c r="K8" s="77" t="n">
        <f aca="false">W8</f>
        <v>0</v>
      </c>
      <c r="L8" s="78"/>
      <c r="M8" s="78"/>
      <c r="N8" s="78"/>
      <c r="O8" s="78"/>
      <c r="P8" s="78"/>
      <c r="Q8" s="79"/>
      <c r="R8" s="78" t="n">
        <f aca="false">P8/3600</f>
        <v>0</v>
      </c>
      <c r="S8" s="80"/>
      <c r="T8" s="78"/>
      <c r="U8" s="78"/>
      <c r="V8" s="78"/>
      <c r="W8" s="78"/>
      <c r="X8" s="78"/>
      <c r="Y8" s="78"/>
      <c r="Z8" s="78" t="n">
        <f aca="false">X8/3600</f>
        <v>0</v>
      </c>
      <c r="AA8" s="80"/>
      <c r="AB8" s="80"/>
      <c r="AC8" s="80"/>
      <c r="AE8" s="65" t="n">
        <f aca="false">Q8/100</f>
        <v>0</v>
      </c>
      <c r="AF8" s="65" t="n">
        <f aca="false">R8/100</f>
        <v>0</v>
      </c>
      <c r="AG8" s="65" t="n">
        <f aca="false">Y8/100</f>
        <v>0</v>
      </c>
      <c r="AH8" s="65" t="n">
        <f aca="false">Z8/100</f>
        <v>0</v>
      </c>
    </row>
    <row r="9" customFormat="false" ht="11.25" hidden="false" customHeight="false" outlineLevel="0" collapsed="false">
      <c r="A9" s="82"/>
      <c r="B9" s="82"/>
      <c r="C9" s="82" t="n">
        <v>32</v>
      </c>
      <c r="D9" s="77" t="n">
        <f aca="false">L9</f>
        <v>0</v>
      </c>
      <c r="E9" s="77" t="n">
        <f aca="false">N9</f>
        <v>0</v>
      </c>
      <c r="F9" s="77" t="n">
        <f aca="false">L9</f>
        <v>0</v>
      </c>
      <c r="G9" s="77" t="n">
        <f aca="false">O9</f>
        <v>0</v>
      </c>
      <c r="H9" s="77" t="n">
        <f aca="false">T9</f>
        <v>0</v>
      </c>
      <c r="I9" s="77" t="n">
        <f aca="false">V9</f>
        <v>0</v>
      </c>
      <c r="J9" s="77" t="n">
        <f aca="false">T9</f>
        <v>0</v>
      </c>
      <c r="K9" s="77" t="n">
        <f aca="false">W9</f>
        <v>0</v>
      </c>
      <c r="L9" s="78"/>
      <c r="M9" s="78"/>
      <c r="N9" s="78"/>
      <c r="O9" s="78"/>
      <c r="P9" s="78"/>
      <c r="Q9" s="79"/>
      <c r="R9" s="78" t="n">
        <f aca="false">P9/3600</f>
        <v>0</v>
      </c>
      <c r="S9" s="80"/>
      <c r="T9" s="78"/>
      <c r="U9" s="78"/>
      <c r="V9" s="78"/>
      <c r="W9" s="78"/>
      <c r="X9" s="78"/>
      <c r="Y9" s="78"/>
      <c r="Z9" s="78" t="n">
        <f aca="false">X9/3600</f>
        <v>0</v>
      </c>
      <c r="AA9" s="80"/>
      <c r="AB9" s="80"/>
      <c r="AC9" s="80"/>
      <c r="AE9" s="65" t="n">
        <f aca="false">Q9/100</f>
        <v>0</v>
      </c>
      <c r="AF9" s="65" t="n">
        <f aca="false">R9/100</f>
        <v>0</v>
      </c>
      <c r="AG9" s="65" t="n">
        <f aca="false">Y9/100</f>
        <v>0</v>
      </c>
      <c r="AH9" s="65" t="n">
        <f aca="false">Z9/100</f>
        <v>0</v>
      </c>
    </row>
    <row r="10" customFormat="false" ht="12" hidden="false" customHeight="false" outlineLevel="0" collapsed="false">
      <c r="A10" s="82"/>
      <c r="B10" s="83"/>
      <c r="C10" s="83" t="n">
        <v>37</v>
      </c>
      <c r="D10" s="84" t="n">
        <f aca="false">L10</f>
        <v>0</v>
      </c>
      <c r="E10" s="84" t="n">
        <f aca="false">N10</f>
        <v>0</v>
      </c>
      <c r="F10" s="84" t="n">
        <f aca="false">L10</f>
        <v>0</v>
      </c>
      <c r="G10" s="84" t="n">
        <f aca="false">O10</f>
        <v>0</v>
      </c>
      <c r="H10" s="84" t="n">
        <f aca="false">T10</f>
        <v>0</v>
      </c>
      <c r="I10" s="84" t="n">
        <f aca="false">V10</f>
        <v>0</v>
      </c>
      <c r="J10" s="84" t="n">
        <f aca="false">T10</f>
        <v>0</v>
      </c>
      <c r="K10" s="84" t="n">
        <f aca="false">W10</f>
        <v>0</v>
      </c>
      <c r="L10" s="85"/>
      <c r="M10" s="85"/>
      <c r="N10" s="85"/>
      <c r="O10" s="85"/>
      <c r="P10" s="85"/>
      <c r="Q10" s="85"/>
      <c r="R10" s="85" t="n">
        <f aca="false">P10/3600</f>
        <v>0</v>
      </c>
      <c r="S10" s="83"/>
      <c r="T10" s="85"/>
      <c r="U10" s="85"/>
      <c r="V10" s="85"/>
      <c r="W10" s="85"/>
      <c r="X10" s="85"/>
      <c r="Y10" s="85"/>
      <c r="Z10" s="85" t="n">
        <f aca="false">X10/3600</f>
        <v>0</v>
      </c>
      <c r="AA10" s="83"/>
      <c r="AB10" s="83"/>
      <c r="AC10" s="83"/>
      <c r="AE10" s="65" t="n">
        <f aca="false">Q10/100</f>
        <v>0</v>
      </c>
      <c r="AF10" s="65" t="n">
        <f aca="false">R10/100</f>
        <v>0</v>
      </c>
      <c r="AG10" s="65" t="n">
        <f aca="false">Y10/100</f>
        <v>0</v>
      </c>
      <c r="AH10" s="65" t="n">
        <f aca="false">Z10/100</f>
        <v>0</v>
      </c>
    </row>
    <row r="11" customFormat="false" ht="11.25" hidden="false" customHeight="false" outlineLevel="0" collapsed="false">
      <c r="A11" s="82"/>
      <c r="B11" s="76" t="s">
        <v>43</v>
      </c>
      <c r="C11" s="76" t="n">
        <v>22</v>
      </c>
      <c r="D11" s="77" t="n">
        <f aca="false">L11</f>
        <v>0</v>
      </c>
      <c r="E11" s="77" t="n">
        <f aca="false">N11</f>
        <v>0</v>
      </c>
      <c r="F11" s="77" t="n">
        <f aca="false">L11</f>
        <v>0</v>
      </c>
      <c r="G11" s="77" t="n">
        <f aca="false">O11</f>
        <v>0</v>
      </c>
      <c r="H11" s="77" t="n">
        <f aca="false">T11</f>
        <v>0</v>
      </c>
      <c r="I11" s="77" t="n">
        <f aca="false">V11</f>
        <v>0</v>
      </c>
      <c r="J11" s="77" t="n">
        <f aca="false">T11</f>
        <v>0</v>
      </c>
      <c r="K11" s="77" t="n">
        <f aca="false">W11</f>
        <v>0</v>
      </c>
      <c r="L11" s="78"/>
      <c r="M11" s="78"/>
      <c r="N11" s="78"/>
      <c r="O11" s="78"/>
      <c r="P11" s="78"/>
      <c r="Q11" s="79"/>
      <c r="R11" s="78" t="n">
        <f aca="false">P11/3600</f>
        <v>0</v>
      </c>
      <c r="S11" s="80"/>
      <c r="T11" s="78"/>
      <c r="U11" s="78"/>
      <c r="V11" s="78"/>
      <c r="W11" s="78"/>
      <c r="X11" s="78"/>
      <c r="Y11" s="78"/>
      <c r="Z11" s="78" t="n">
        <f aca="false">X11/3600</f>
        <v>0</v>
      </c>
      <c r="AA11" s="81" t="e">
        <f aca="false">RBJM($L11:$M14,T11:U14)</f>
        <v>#VALUE!</v>
      </c>
      <c r="AB11" s="81" t="e">
        <f aca="false">RBJM($D11:$E14,H11:I14)</f>
        <v>#VALUE!</v>
      </c>
      <c r="AC11" s="81" t="e">
        <f aca="false">RBJM($F11:$G14,J11:K14)</f>
        <v>#VALUE!</v>
      </c>
      <c r="AE11" s="65" t="n">
        <f aca="false">Q11/100</f>
        <v>0</v>
      </c>
      <c r="AF11" s="65" t="n">
        <f aca="false">R11/100</f>
        <v>0</v>
      </c>
      <c r="AG11" s="65" t="n">
        <f aca="false">Y11/100</f>
        <v>0</v>
      </c>
      <c r="AH11" s="65" t="n">
        <f aca="false">Z11/100</f>
        <v>0</v>
      </c>
    </row>
    <row r="12" customFormat="false" ht="11.25" hidden="false" customHeight="false" outlineLevel="0" collapsed="false">
      <c r="A12" s="82"/>
      <c r="B12" s="82"/>
      <c r="C12" s="82" t="n">
        <v>27</v>
      </c>
      <c r="D12" s="77" t="n">
        <f aca="false">L12</f>
        <v>0</v>
      </c>
      <c r="E12" s="77" t="n">
        <f aca="false">N12</f>
        <v>0</v>
      </c>
      <c r="F12" s="77" t="n">
        <f aca="false">L12</f>
        <v>0</v>
      </c>
      <c r="G12" s="77" t="n">
        <f aca="false">O12</f>
        <v>0</v>
      </c>
      <c r="H12" s="77" t="n">
        <f aca="false">T12</f>
        <v>0</v>
      </c>
      <c r="I12" s="77" t="n">
        <f aca="false">V12</f>
        <v>0</v>
      </c>
      <c r="J12" s="77" t="n">
        <f aca="false">T12</f>
        <v>0</v>
      </c>
      <c r="K12" s="77" t="n">
        <f aca="false">W12</f>
        <v>0</v>
      </c>
      <c r="L12" s="78"/>
      <c r="M12" s="78"/>
      <c r="N12" s="78"/>
      <c r="O12" s="78"/>
      <c r="P12" s="78"/>
      <c r="Q12" s="79"/>
      <c r="R12" s="78" t="n">
        <f aca="false">P12/3600</f>
        <v>0</v>
      </c>
      <c r="S12" s="80"/>
      <c r="T12" s="78"/>
      <c r="U12" s="78"/>
      <c r="V12" s="78"/>
      <c r="W12" s="78"/>
      <c r="X12" s="78"/>
      <c r="Y12" s="78"/>
      <c r="Z12" s="78" t="n">
        <f aca="false">X12/3600</f>
        <v>0</v>
      </c>
      <c r="AA12" s="80"/>
      <c r="AB12" s="80"/>
      <c r="AC12" s="80"/>
      <c r="AE12" s="65" t="n">
        <f aca="false">Q12/100</f>
        <v>0</v>
      </c>
      <c r="AF12" s="65" t="n">
        <f aca="false">R12/100</f>
        <v>0</v>
      </c>
      <c r="AG12" s="65" t="n">
        <f aca="false">Y12/100</f>
        <v>0</v>
      </c>
      <c r="AH12" s="65" t="n">
        <f aca="false">Z12/100</f>
        <v>0</v>
      </c>
    </row>
    <row r="13" customFormat="false" ht="11.25" hidden="false" customHeight="false" outlineLevel="0" collapsed="false">
      <c r="A13" s="82"/>
      <c r="B13" s="82"/>
      <c r="C13" s="82" t="n">
        <v>32</v>
      </c>
      <c r="D13" s="77" t="n">
        <f aca="false">L13</f>
        <v>0</v>
      </c>
      <c r="E13" s="77" t="n">
        <f aca="false">N13</f>
        <v>0</v>
      </c>
      <c r="F13" s="77" t="n">
        <f aca="false">L13</f>
        <v>0</v>
      </c>
      <c r="G13" s="77" t="n">
        <f aca="false">O13</f>
        <v>0</v>
      </c>
      <c r="H13" s="77" t="n">
        <f aca="false">T13</f>
        <v>0</v>
      </c>
      <c r="I13" s="77" t="n">
        <f aca="false">V13</f>
        <v>0</v>
      </c>
      <c r="J13" s="77" t="n">
        <f aca="false">T13</f>
        <v>0</v>
      </c>
      <c r="K13" s="77" t="n">
        <f aca="false">W13</f>
        <v>0</v>
      </c>
      <c r="L13" s="78"/>
      <c r="M13" s="78"/>
      <c r="N13" s="78"/>
      <c r="O13" s="78"/>
      <c r="P13" s="78"/>
      <c r="Q13" s="79"/>
      <c r="R13" s="78" t="n">
        <f aca="false">P13/3600</f>
        <v>0</v>
      </c>
      <c r="S13" s="80"/>
      <c r="T13" s="78"/>
      <c r="U13" s="78"/>
      <c r="V13" s="78"/>
      <c r="W13" s="78"/>
      <c r="X13" s="78"/>
      <c r="Y13" s="78"/>
      <c r="Z13" s="78" t="n">
        <f aca="false">X13/3600</f>
        <v>0</v>
      </c>
      <c r="AA13" s="80"/>
      <c r="AB13" s="80"/>
      <c r="AC13" s="80"/>
      <c r="AE13" s="65" t="n">
        <f aca="false">Q13/100</f>
        <v>0</v>
      </c>
      <c r="AF13" s="65" t="n">
        <f aca="false">R13/100</f>
        <v>0</v>
      </c>
      <c r="AG13" s="65" t="n">
        <f aca="false">Y13/100</f>
        <v>0</v>
      </c>
      <c r="AH13" s="65" t="n">
        <f aca="false">Z13/100</f>
        <v>0</v>
      </c>
    </row>
    <row r="14" customFormat="false" ht="12" hidden="false" customHeight="false" outlineLevel="0" collapsed="false">
      <c r="A14" s="82"/>
      <c r="B14" s="83"/>
      <c r="C14" s="83" t="n">
        <v>37</v>
      </c>
      <c r="D14" s="84" t="n">
        <f aca="false">L14</f>
        <v>0</v>
      </c>
      <c r="E14" s="84" t="n">
        <f aca="false">N14</f>
        <v>0</v>
      </c>
      <c r="F14" s="84" t="n">
        <f aca="false">L14</f>
        <v>0</v>
      </c>
      <c r="G14" s="84" t="n">
        <f aca="false">O14</f>
        <v>0</v>
      </c>
      <c r="H14" s="84" t="n">
        <f aca="false">T14</f>
        <v>0</v>
      </c>
      <c r="I14" s="84" t="n">
        <f aca="false">V14</f>
        <v>0</v>
      </c>
      <c r="J14" s="84" t="n">
        <f aca="false">T14</f>
        <v>0</v>
      </c>
      <c r="K14" s="84" t="n">
        <f aca="false">W14</f>
        <v>0</v>
      </c>
      <c r="L14" s="85"/>
      <c r="M14" s="85"/>
      <c r="N14" s="85"/>
      <c r="O14" s="85"/>
      <c r="P14" s="85"/>
      <c r="Q14" s="85"/>
      <c r="R14" s="85" t="n">
        <f aca="false">P14/3600</f>
        <v>0</v>
      </c>
      <c r="S14" s="83"/>
      <c r="T14" s="85"/>
      <c r="U14" s="85"/>
      <c r="V14" s="85"/>
      <c r="W14" s="85"/>
      <c r="X14" s="85"/>
      <c r="Y14" s="85"/>
      <c r="Z14" s="85" t="n">
        <f aca="false">X14/3600</f>
        <v>0</v>
      </c>
      <c r="AA14" s="83"/>
      <c r="AB14" s="83"/>
      <c r="AC14" s="83"/>
      <c r="AE14" s="65" t="n">
        <f aca="false">Q14/100</f>
        <v>0</v>
      </c>
      <c r="AF14" s="65" t="n">
        <f aca="false">R14/100</f>
        <v>0</v>
      </c>
      <c r="AG14" s="65" t="n">
        <f aca="false">Y14/100</f>
        <v>0</v>
      </c>
      <c r="AH14" s="65" t="n">
        <f aca="false">Z14/100</f>
        <v>0</v>
      </c>
    </row>
    <row r="15" customFormat="false" ht="11.25" hidden="false" customHeight="false" outlineLevel="0" collapsed="false">
      <c r="A15" s="82"/>
      <c r="B15" s="82" t="s">
        <v>44</v>
      </c>
      <c r="C15" s="76" t="n">
        <v>22</v>
      </c>
      <c r="D15" s="77" t="n">
        <f aca="false">L15</f>
        <v>0</v>
      </c>
      <c r="E15" s="77" t="n">
        <f aca="false">N15</f>
        <v>0</v>
      </c>
      <c r="F15" s="77" t="n">
        <f aca="false">L15</f>
        <v>0</v>
      </c>
      <c r="G15" s="77" t="n">
        <f aca="false">O15</f>
        <v>0</v>
      </c>
      <c r="H15" s="77" t="n">
        <f aca="false">T15</f>
        <v>0</v>
      </c>
      <c r="I15" s="77" t="n">
        <f aca="false">V15</f>
        <v>0</v>
      </c>
      <c r="J15" s="77" t="n">
        <f aca="false">T15</f>
        <v>0</v>
      </c>
      <c r="K15" s="77" t="n">
        <f aca="false">W15</f>
        <v>0</v>
      </c>
      <c r="L15" s="86"/>
      <c r="M15" s="86"/>
      <c r="N15" s="86"/>
      <c r="O15" s="86"/>
      <c r="P15" s="78"/>
      <c r="Q15" s="79"/>
      <c r="R15" s="78" t="n">
        <f aca="false">P15/3600</f>
        <v>0</v>
      </c>
      <c r="S15" s="80"/>
      <c r="T15" s="86"/>
      <c r="U15" s="86"/>
      <c r="V15" s="86"/>
      <c r="W15" s="86"/>
      <c r="X15" s="78"/>
      <c r="Y15" s="78"/>
      <c r="Z15" s="78" t="n">
        <f aca="false">X15/3600</f>
        <v>0</v>
      </c>
      <c r="AA15" s="81" t="e">
        <f aca="false">RBJM($L15:$M18,T15:U18)</f>
        <v>#VALUE!</v>
      </c>
      <c r="AB15" s="81" t="e">
        <f aca="false">RBJM($D15:$E18,H15:I18)</f>
        <v>#VALUE!</v>
      </c>
      <c r="AC15" s="81" t="e">
        <f aca="false">RBJM($F15:$G18,J15:K18)</f>
        <v>#VALUE!</v>
      </c>
      <c r="AE15" s="65" t="n">
        <f aca="false">Q15/100</f>
        <v>0</v>
      </c>
      <c r="AF15" s="65" t="n">
        <f aca="false">R15/100</f>
        <v>0</v>
      </c>
      <c r="AG15" s="65" t="n">
        <f aca="false">Y15/100</f>
        <v>0</v>
      </c>
      <c r="AH15" s="65" t="n">
        <f aca="false">Z15/100</f>
        <v>0</v>
      </c>
    </row>
    <row r="16" customFormat="false" ht="11.25" hidden="false" customHeight="false" outlineLevel="0" collapsed="false">
      <c r="A16" s="82"/>
      <c r="B16" s="82"/>
      <c r="C16" s="82" t="n">
        <v>27</v>
      </c>
      <c r="D16" s="77" t="n">
        <f aca="false">L16</f>
        <v>0</v>
      </c>
      <c r="E16" s="77" t="n">
        <f aca="false">N16</f>
        <v>0</v>
      </c>
      <c r="F16" s="77" t="n">
        <f aca="false">L16</f>
        <v>0</v>
      </c>
      <c r="G16" s="77" t="n">
        <f aca="false">O16</f>
        <v>0</v>
      </c>
      <c r="H16" s="77" t="n">
        <f aca="false">T16</f>
        <v>0</v>
      </c>
      <c r="I16" s="77" t="n">
        <f aca="false">V16</f>
        <v>0</v>
      </c>
      <c r="J16" s="77" t="n">
        <f aca="false">T16</f>
        <v>0</v>
      </c>
      <c r="K16" s="77" t="n">
        <f aca="false">W16</f>
        <v>0</v>
      </c>
      <c r="L16" s="78"/>
      <c r="M16" s="78"/>
      <c r="N16" s="78"/>
      <c r="O16" s="78"/>
      <c r="P16" s="78"/>
      <c r="Q16" s="79"/>
      <c r="R16" s="78" t="n">
        <f aca="false">P16/3600</f>
        <v>0</v>
      </c>
      <c r="S16" s="80"/>
      <c r="T16" s="78"/>
      <c r="U16" s="78"/>
      <c r="V16" s="78"/>
      <c r="W16" s="78"/>
      <c r="X16" s="78"/>
      <c r="Y16" s="78"/>
      <c r="Z16" s="78" t="n">
        <f aca="false">X16/3600</f>
        <v>0</v>
      </c>
      <c r="AA16" s="80"/>
      <c r="AB16" s="80"/>
      <c r="AC16" s="80"/>
      <c r="AE16" s="65" t="n">
        <f aca="false">Q16/100</f>
        <v>0</v>
      </c>
      <c r="AF16" s="65" t="n">
        <f aca="false">R16/100</f>
        <v>0</v>
      </c>
      <c r="AG16" s="65" t="n">
        <f aca="false">Y16/100</f>
        <v>0</v>
      </c>
      <c r="AH16" s="65" t="n">
        <f aca="false">Z16/100</f>
        <v>0</v>
      </c>
    </row>
    <row r="17" customFormat="false" ht="11.25" hidden="false" customHeight="false" outlineLevel="0" collapsed="false">
      <c r="A17" s="82"/>
      <c r="B17" s="82"/>
      <c r="C17" s="82" t="n">
        <v>32</v>
      </c>
      <c r="D17" s="77" t="n">
        <f aca="false">L17</f>
        <v>0</v>
      </c>
      <c r="E17" s="77" t="n">
        <f aca="false">N17</f>
        <v>0</v>
      </c>
      <c r="F17" s="77" t="n">
        <f aca="false">L17</f>
        <v>0</v>
      </c>
      <c r="G17" s="77" t="n">
        <f aca="false">O17</f>
        <v>0</v>
      </c>
      <c r="H17" s="77" t="n">
        <f aca="false">T17</f>
        <v>0</v>
      </c>
      <c r="I17" s="77" t="n">
        <f aca="false">V17</f>
        <v>0</v>
      </c>
      <c r="J17" s="77" t="n">
        <f aca="false">T17</f>
        <v>0</v>
      </c>
      <c r="K17" s="77" t="n">
        <f aca="false">W17</f>
        <v>0</v>
      </c>
      <c r="L17" s="78"/>
      <c r="M17" s="78"/>
      <c r="N17" s="78"/>
      <c r="O17" s="78"/>
      <c r="P17" s="78"/>
      <c r="Q17" s="79"/>
      <c r="R17" s="78" t="n">
        <f aca="false">P17/3600</f>
        <v>0</v>
      </c>
      <c r="S17" s="80"/>
      <c r="T17" s="78"/>
      <c r="U17" s="78"/>
      <c r="V17" s="78"/>
      <c r="W17" s="78"/>
      <c r="X17" s="78"/>
      <c r="Y17" s="78"/>
      <c r="Z17" s="78" t="n">
        <f aca="false">X17/3600</f>
        <v>0</v>
      </c>
      <c r="AA17" s="80"/>
      <c r="AB17" s="80"/>
      <c r="AC17" s="80"/>
      <c r="AE17" s="65" t="n">
        <f aca="false">Q17/100</f>
        <v>0</v>
      </c>
      <c r="AF17" s="65" t="n">
        <f aca="false">R17/100</f>
        <v>0</v>
      </c>
      <c r="AG17" s="65" t="n">
        <f aca="false">Y17/100</f>
        <v>0</v>
      </c>
      <c r="AH17" s="65" t="n">
        <f aca="false">Z17/100</f>
        <v>0</v>
      </c>
    </row>
    <row r="18" customFormat="false" ht="12" hidden="false" customHeight="false" outlineLevel="0" collapsed="false">
      <c r="A18" s="83"/>
      <c r="B18" s="83"/>
      <c r="C18" s="83" t="n">
        <v>37</v>
      </c>
      <c r="D18" s="84" t="n">
        <f aca="false">L18</f>
        <v>0</v>
      </c>
      <c r="E18" s="84" t="n">
        <f aca="false">N18</f>
        <v>0</v>
      </c>
      <c r="F18" s="84" t="n">
        <f aca="false">L18</f>
        <v>0</v>
      </c>
      <c r="G18" s="84" t="n">
        <f aca="false">O18</f>
        <v>0</v>
      </c>
      <c r="H18" s="84" t="n">
        <f aca="false">T18</f>
        <v>0</v>
      </c>
      <c r="I18" s="84" t="n">
        <f aca="false">V18</f>
        <v>0</v>
      </c>
      <c r="J18" s="84" t="n">
        <f aca="false">T18</f>
        <v>0</v>
      </c>
      <c r="K18" s="84" t="n">
        <f aca="false">W18</f>
        <v>0</v>
      </c>
      <c r="L18" s="85"/>
      <c r="M18" s="85"/>
      <c r="N18" s="85"/>
      <c r="O18" s="85"/>
      <c r="P18" s="85"/>
      <c r="Q18" s="85"/>
      <c r="R18" s="85" t="n">
        <f aca="false">P18/3600</f>
        <v>0</v>
      </c>
      <c r="S18" s="83"/>
      <c r="T18" s="85"/>
      <c r="U18" s="85"/>
      <c r="V18" s="85"/>
      <c r="W18" s="85"/>
      <c r="X18" s="85"/>
      <c r="Y18" s="85"/>
      <c r="Z18" s="85" t="n">
        <f aca="false">X18/3600</f>
        <v>0</v>
      </c>
      <c r="AA18" s="83"/>
      <c r="AB18" s="83"/>
      <c r="AC18" s="83"/>
      <c r="AE18" s="65" t="n">
        <f aca="false">Q18/100</f>
        <v>0</v>
      </c>
      <c r="AF18" s="65" t="n">
        <f aca="false">R18/100</f>
        <v>0</v>
      </c>
      <c r="AG18" s="65" t="n">
        <f aca="false">Y18/100</f>
        <v>0</v>
      </c>
      <c r="AH18" s="65" t="n">
        <f aca="false">Z18/100</f>
        <v>0</v>
      </c>
    </row>
    <row r="19" customFormat="false" ht="11.25" hidden="false" customHeight="false" outlineLevel="0" collapsed="false">
      <c r="A19" s="76" t="s">
        <v>6</v>
      </c>
      <c r="B19" s="76" t="s">
        <v>45</v>
      </c>
      <c r="C19" s="76" t="n">
        <v>22</v>
      </c>
      <c r="D19" s="77" t="n">
        <f aca="false">L19</f>
        <v>0</v>
      </c>
      <c r="E19" s="77" t="n">
        <f aca="false">N19</f>
        <v>0</v>
      </c>
      <c r="F19" s="77" t="n">
        <f aca="false">L19</f>
        <v>0</v>
      </c>
      <c r="G19" s="77" t="n">
        <f aca="false">O19</f>
        <v>0</v>
      </c>
      <c r="H19" s="77" t="n">
        <f aca="false">T19</f>
        <v>0</v>
      </c>
      <c r="I19" s="77" t="n">
        <f aca="false">V19</f>
        <v>0</v>
      </c>
      <c r="J19" s="77" t="n">
        <f aca="false">T19</f>
        <v>0</v>
      </c>
      <c r="K19" s="77" t="n">
        <f aca="false">W19</f>
        <v>0</v>
      </c>
      <c r="L19" s="78"/>
      <c r="M19" s="78"/>
      <c r="N19" s="78"/>
      <c r="O19" s="78"/>
      <c r="P19" s="78"/>
      <c r="Q19" s="79"/>
      <c r="R19" s="78" t="n">
        <f aca="false">P19/3600</f>
        <v>0</v>
      </c>
      <c r="S19" s="80"/>
      <c r="T19" s="78"/>
      <c r="U19" s="78"/>
      <c r="V19" s="78"/>
      <c r="W19" s="78"/>
      <c r="X19" s="78"/>
      <c r="Y19" s="78"/>
      <c r="Z19" s="78" t="n">
        <f aca="false">X19/3600</f>
        <v>0</v>
      </c>
      <c r="AA19" s="81" t="e">
        <f aca="false">RBJM($L19:$M22,T19:U22)</f>
        <v>#VALUE!</v>
      </c>
      <c r="AB19" s="81" t="e">
        <f aca="false">RBJM($D19:$E22,H19:I22)</f>
        <v>#VALUE!</v>
      </c>
      <c r="AC19" s="81" t="e">
        <f aca="false">RBJM($F19:$G22,J19:K22)</f>
        <v>#VALUE!</v>
      </c>
      <c r="AE19" s="65" t="n">
        <f aca="false">Q19/100</f>
        <v>0</v>
      </c>
      <c r="AF19" s="65" t="n">
        <f aca="false">R19/100</f>
        <v>0</v>
      </c>
      <c r="AG19" s="65" t="n">
        <f aca="false">Y19/100</f>
        <v>0</v>
      </c>
      <c r="AH19" s="65" t="n">
        <f aca="false">Z19/100</f>
        <v>0</v>
      </c>
    </row>
    <row r="20" customFormat="false" ht="11.25" hidden="false" customHeight="false" outlineLevel="0" collapsed="false">
      <c r="A20" s="82" t="s">
        <v>46</v>
      </c>
      <c r="B20" s="82"/>
      <c r="C20" s="82" t="n">
        <v>27</v>
      </c>
      <c r="D20" s="77" t="n">
        <f aca="false">L20</f>
        <v>0</v>
      </c>
      <c r="E20" s="77" t="n">
        <f aca="false">N20</f>
        <v>0</v>
      </c>
      <c r="F20" s="77" t="n">
        <f aca="false">L20</f>
        <v>0</v>
      </c>
      <c r="G20" s="77" t="n">
        <f aca="false">O20</f>
        <v>0</v>
      </c>
      <c r="H20" s="77" t="n">
        <f aca="false">T20</f>
        <v>0</v>
      </c>
      <c r="I20" s="77" t="n">
        <f aca="false">V20</f>
        <v>0</v>
      </c>
      <c r="J20" s="77" t="n">
        <f aca="false">T20</f>
        <v>0</v>
      </c>
      <c r="K20" s="77" t="n">
        <f aca="false">W20</f>
        <v>0</v>
      </c>
      <c r="L20" s="78"/>
      <c r="M20" s="78"/>
      <c r="N20" s="78"/>
      <c r="O20" s="78"/>
      <c r="P20" s="78"/>
      <c r="Q20" s="79"/>
      <c r="R20" s="78" t="n">
        <f aca="false">P20/3600</f>
        <v>0</v>
      </c>
      <c r="S20" s="80"/>
      <c r="T20" s="78"/>
      <c r="U20" s="78"/>
      <c r="V20" s="78"/>
      <c r="W20" s="78"/>
      <c r="X20" s="78"/>
      <c r="Y20" s="78"/>
      <c r="Z20" s="78" t="n">
        <f aca="false">X20/3600</f>
        <v>0</v>
      </c>
      <c r="AA20" s="80"/>
      <c r="AB20" s="80"/>
      <c r="AC20" s="80"/>
      <c r="AE20" s="65" t="n">
        <f aca="false">Q20/100</f>
        <v>0</v>
      </c>
      <c r="AF20" s="65" t="n">
        <f aca="false">R20/100</f>
        <v>0</v>
      </c>
      <c r="AG20" s="65" t="n">
        <f aca="false">Y20/100</f>
        <v>0</v>
      </c>
      <c r="AH20" s="65" t="n">
        <f aca="false">Z20/100</f>
        <v>0</v>
      </c>
    </row>
    <row r="21" customFormat="false" ht="11.25" hidden="false" customHeight="false" outlineLevel="0" collapsed="false">
      <c r="A21" s="82"/>
      <c r="B21" s="82"/>
      <c r="C21" s="82" t="n">
        <v>32</v>
      </c>
      <c r="D21" s="77" t="n">
        <f aca="false">L21</f>
        <v>0</v>
      </c>
      <c r="E21" s="77" t="n">
        <f aca="false">N21</f>
        <v>0</v>
      </c>
      <c r="F21" s="77" t="n">
        <f aca="false">L21</f>
        <v>0</v>
      </c>
      <c r="G21" s="77" t="n">
        <f aca="false">O21</f>
        <v>0</v>
      </c>
      <c r="H21" s="77" t="n">
        <f aca="false">T21</f>
        <v>0</v>
      </c>
      <c r="I21" s="77" t="n">
        <f aca="false">V21</f>
        <v>0</v>
      </c>
      <c r="J21" s="77" t="n">
        <f aca="false">T21</f>
        <v>0</v>
      </c>
      <c r="K21" s="77" t="n">
        <f aca="false">W21</f>
        <v>0</v>
      </c>
      <c r="L21" s="78"/>
      <c r="M21" s="78"/>
      <c r="N21" s="78"/>
      <c r="O21" s="78"/>
      <c r="P21" s="78"/>
      <c r="Q21" s="79"/>
      <c r="R21" s="78" t="n">
        <f aca="false">P21/3600</f>
        <v>0</v>
      </c>
      <c r="S21" s="80"/>
      <c r="T21" s="78"/>
      <c r="U21" s="78"/>
      <c r="V21" s="78"/>
      <c r="W21" s="78"/>
      <c r="X21" s="78"/>
      <c r="Y21" s="78"/>
      <c r="Z21" s="78" t="n">
        <f aca="false">X21/3600</f>
        <v>0</v>
      </c>
      <c r="AA21" s="80"/>
      <c r="AB21" s="80"/>
      <c r="AC21" s="80"/>
      <c r="AE21" s="65" t="n">
        <f aca="false">Q21/100</f>
        <v>0</v>
      </c>
      <c r="AF21" s="65" t="n">
        <f aca="false">R21/100</f>
        <v>0</v>
      </c>
      <c r="AG21" s="65" t="n">
        <f aca="false">Y21/100</f>
        <v>0</v>
      </c>
      <c r="AH21" s="65" t="n">
        <f aca="false">Z21/100</f>
        <v>0</v>
      </c>
    </row>
    <row r="22" customFormat="false" ht="12" hidden="false" customHeight="false" outlineLevel="0" collapsed="false">
      <c r="A22" s="82"/>
      <c r="B22" s="83"/>
      <c r="C22" s="83" t="n">
        <v>37</v>
      </c>
      <c r="D22" s="84" t="n">
        <f aca="false">L22</f>
        <v>0</v>
      </c>
      <c r="E22" s="84" t="n">
        <f aca="false">N22</f>
        <v>0</v>
      </c>
      <c r="F22" s="84" t="n">
        <f aca="false">L22</f>
        <v>0</v>
      </c>
      <c r="G22" s="84" t="n">
        <f aca="false">O22</f>
        <v>0</v>
      </c>
      <c r="H22" s="84" t="n">
        <f aca="false">T22</f>
        <v>0</v>
      </c>
      <c r="I22" s="84" t="n">
        <f aca="false">V22</f>
        <v>0</v>
      </c>
      <c r="J22" s="84" t="n">
        <f aca="false">T22</f>
        <v>0</v>
      </c>
      <c r="K22" s="84" t="n">
        <f aca="false">W22</f>
        <v>0</v>
      </c>
      <c r="L22" s="85"/>
      <c r="M22" s="85"/>
      <c r="N22" s="85"/>
      <c r="O22" s="85"/>
      <c r="P22" s="85"/>
      <c r="Q22" s="85"/>
      <c r="R22" s="85" t="n">
        <f aca="false">P22/3600</f>
        <v>0</v>
      </c>
      <c r="S22" s="83"/>
      <c r="T22" s="85"/>
      <c r="U22" s="85"/>
      <c r="V22" s="85"/>
      <c r="W22" s="85"/>
      <c r="X22" s="85"/>
      <c r="Y22" s="85"/>
      <c r="Z22" s="85" t="n">
        <f aca="false">X22/3600</f>
        <v>0</v>
      </c>
      <c r="AA22" s="83"/>
      <c r="AB22" s="83"/>
      <c r="AC22" s="83"/>
      <c r="AE22" s="65" t="n">
        <f aca="false">Q22/100</f>
        <v>0</v>
      </c>
      <c r="AF22" s="65" t="n">
        <f aca="false">R22/100</f>
        <v>0</v>
      </c>
      <c r="AG22" s="65" t="n">
        <f aca="false">Y22/100</f>
        <v>0</v>
      </c>
      <c r="AH22" s="65" t="n">
        <f aca="false">Z22/100</f>
        <v>0</v>
      </c>
    </row>
    <row r="23" customFormat="false" ht="11.25" hidden="false" customHeight="false" outlineLevel="0" collapsed="false">
      <c r="A23" s="82"/>
      <c r="B23" s="76" t="s">
        <v>47</v>
      </c>
      <c r="C23" s="76" t="n">
        <v>22</v>
      </c>
      <c r="D23" s="87" t="n">
        <f aca="false">L23</f>
        <v>0</v>
      </c>
      <c r="E23" s="87" t="n">
        <f aca="false">N23</f>
        <v>0</v>
      </c>
      <c r="F23" s="87" t="n">
        <f aca="false">L23</f>
        <v>0</v>
      </c>
      <c r="G23" s="87" t="n">
        <f aca="false">O23</f>
        <v>0</v>
      </c>
      <c r="H23" s="87" t="n">
        <f aca="false">T23</f>
        <v>0</v>
      </c>
      <c r="I23" s="87" t="n">
        <f aca="false">V23</f>
        <v>0</v>
      </c>
      <c r="J23" s="87" t="n">
        <f aca="false">T23</f>
        <v>0</v>
      </c>
      <c r="K23" s="87" t="n">
        <f aca="false">W23</f>
        <v>0</v>
      </c>
      <c r="L23" s="86"/>
      <c r="M23" s="86"/>
      <c r="N23" s="86"/>
      <c r="O23" s="86"/>
      <c r="P23" s="86"/>
      <c r="Q23" s="79"/>
      <c r="R23" s="86" t="n">
        <f aca="false">P23/3600</f>
        <v>0</v>
      </c>
      <c r="S23" s="88"/>
      <c r="T23" s="86"/>
      <c r="U23" s="86"/>
      <c r="V23" s="86"/>
      <c r="W23" s="86"/>
      <c r="X23" s="86"/>
      <c r="Y23" s="86"/>
      <c r="Z23" s="86" t="n">
        <f aca="false">X23/3600</f>
        <v>0</v>
      </c>
      <c r="AA23" s="81" t="e">
        <f aca="false">RBJM($L23:$M26,T23:U26)</f>
        <v>#VALUE!</v>
      </c>
      <c r="AB23" s="81" t="e">
        <f aca="false">RBJM($D23:$E26,H23:I26)</f>
        <v>#VALUE!</v>
      </c>
      <c r="AC23" s="81" t="e">
        <f aca="false">RBJM($F23:$G26,J23:K26)</f>
        <v>#VALUE!</v>
      </c>
      <c r="AE23" s="65" t="n">
        <f aca="false">Q23/100</f>
        <v>0</v>
      </c>
      <c r="AF23" s="65" t="n">
        <f aca="false">R23/100</f>
        <v>0</v>
      </c>
      <c r="AG23" s="65" t="n">
        <f aca="false">Y23/100</f>
        <v>0</v>
      </c>
      <c r="AH23" s="65" t="n">
        <f aca="false">Z23/100</f>
        <v>0</v>
      </c>
    </row>
    <row r="24" customFormat="false" ht="11.25" hidden="false" customHeight="false" outlineLevel="0" collapsed="false">
      <c r="A24" s="82"/>
      <c r="B24" s="82"/>
      <c r="C24" s="82" t="n">
        <v>27</v>
      </c>
      <c r="D24" s="77" t="n">
        <f aca="false">L24</f>
        <v>0</v>
      </c>
      <c r="E24" s="77" t="n">
        <f aca="false">N24</f>
        <v>0</v>
      </c>
      <c r="F24" s="77" t="n">
        <f aca="false">L24</f>
        <v>0</v>
      </c>
      <c r="G24" s="77" t="n">
        <f aca="false">O24</f>
        <v>0</v>
      </c>
      <c r="H24" s="77" t="n">
        <f aca="false">T24</f>
        <v>0</v>
      </c>
      <c r="I24" s="77" t="n">
        <f aca="false">V24</f>
        <v>0</v>
      </c>
      <c r="J24" s="77" t="n">
        <f aca="false">T24</f>
        <v>0</v>
      </c>
      <c r="K24" s="77" t="n">
        <f aca="false">W24</f>
        <v>0</v>
      </c>
      <c r="L24" s="78"/>
      <c r="M24" s="78"/>
      <c r="N24" s="78"/>
      <c r="O24" s="78"/>
      <c r="P24" s="78"/>
      <c r="Q24" s="79"/>
      <c r="R24" s="78" t="n">
        <f aca="false">P24/3600</f>
        <v>0</v>
      </c>
      <c r="S24" s="80"/>
      <c r="T24" s="78"/>
      <c r="U24" s="78"/>
      <c r="V24" s="78"/>
      <c r="W24" s="78"/>
      <c r="X24" s="78"/>
      <c r="Y24" s="78"/>
      <c r="Z24" s="78" t="n">
        <f aca="false">X24/3600</f>
        <v>0</v>
      </c>
      <c r="AA24" s="80"/>
      <c r="AB24" s="80"/>
      <c r="AC24" s="80"/>
      <c r="AE24" s="65" t="n">
        <f aca="false">Q24/100</f>
        <v>0</v>
      </c>
      <c r="AF24" s="65" t="n">
        <f aca="false">R24/100</f>
        <v>0</v>
      </c>
      <c r="AG24" s="65" t="n">
        <f aca="false">Y24/100</f>
        <v>0</v>
      </c>
      <c r="AH24" s="65" t="n">
        <f aca="false">Z24/100</f>
        <v>0</v>
      </c>
    </row>
    <row r="25" customFormat="false" ht="11.25" hidden="false" customHeight="false" outlineLevel="0" collapsed="false">
      <c r="A25" s="82"/>
      <c r="B25" s="82"/>
      <c r="C25" s="82" t="n">
        <v>32</v>
      </c>
      <c r="D25" s="77" t="n">
        <f aca="false">L25</f>
        <v>0</v>
      </c>
      <c r="E25" s="77" t="n">
        <f aca="false">N25</f>
        <v>0</v>
      </c>
      <c r="F25" s="77" t="n">
        <f aca="false">L25</f>
        <v>0</v>
      </c>
      <c r="G25" s="77" t="n">
        <f aca="false">O25</f>
        <v>0</v>
      </c>
      <c r="H25" s="77" t="n">
        <f aca="false">T25</f>
        <v>0</v>
      </c>
      <c r="I25" s="77" t="n">
        <f aca="false">V25</f>
        <v>0</v>
      </c>
      <c r="J25" s="77" t="n">
        <f aca="false">T25</f>
        <v>0</v>
      </c>
      <c r="K25" s="77" t="n">
        <f aca="false">W25</f>
        <v>0</v>
      </c>
      <c r="L25" s="78"/>
      <c r="M25" s="78"/>
      <c r="N25" s="78"/>
      <c r="O25" s="78"/>
      <c r="P25" s="78"/>
      <c r="Q25" s="79"/>
      <c r="R25" s="78" t="n">
        <f aca="false">P25/3600</f>
        <v>0</v>
      </c>
      <c r="S25" s="80"/>
      <c r="T25" s="78"/>
      <c r="U25" s="78"/>
      <c r="V25" s="78"/>
      <c r="W25" s="78"/>
      <c r="X25" s="78"/>
      <c r="Y25" s="78"/>
      <c r="Z25" s="78" t="n">
        <f aca="false">X25/3600</f>
        <v>0</v>
      </c>
      <c r="AA25" s="80"/>
      <c r="AB25" s="80"/>
      <c r="AC25" s="80"/>
      <c r="AE25" s="65" t="n">
        <f aca="false">Q25/100</f>
        <v>0</v>
      </c>
      <c r="AF25" s="65" t="n">
        <f aca="false">R25/100</f>
        <v>0</v>
      </c>
      <c r="AG25" s="65" t="n">
        <f aca="false">Y25/100</f>
        <v>0</v>
      </c>
      <c r="AH25" s="65" t="n">
        <f aca="false">Z25/100</f>
        <v>0</v>
      </c>
    </row>
    <row r="26" customFormat="false" ht="12" hidden="false" customHeight="false" outlineLevel="0" collapsed="false">
      <c r="A26" s="82"/>
      <c r="B26" s="83"/>
      <c r="C26" s="83" t="n">
        <v>37</v>
      </c>
      <c r="D26" s="84" t="n">
        <f aca="false">L26</f>
        <v>0</v>
      </c>
      <c r="E26" s="84" t="n">
        <f aca="false">N26</f>
        <v>0</v>
      </c>
      <c r="F26" s="84" t="n">
        <f aca="false">L26</f>
        <v>0</v>
      </c>
      <c r="G26" s="84" t="n">
        <f aca="false">O26</f>
        <v>0</v>
      </c>
      <c r="H26" s="84" t="n">
        <f aca="false">T26</f>
        <v>0</v>
      </c>
      <c r="I26" s="84" t="n">
        <f aca="false">V26</f>
        <v>0</v>
      </c>
      <c r="J26" s="84" t="n">
        <f aca="false">T26</f>
        <v>0</v>
      </c>
      <c r="K26" s="84" t="n">
        <f aca="false">W26</f>
        <v>0</v>
      </c>
      <c r="L26" s="85"/>
      <c r="M26" s="85"/>
      <c r="N26" s="85"/>
      <c r="O26" s="85"/>
      <c r="P26" s="85"/>
      <c r="Q26" s="85"/>
      <c r="R26" s="85" t="n">
        <f aca="false">P26/3600</f>
        <v>0</v>
      </c>
      <c r="S26" s="83"/>
      <c r="T26" s="85"/>
      <c r="U26" s="85"/>
      <c r="V26" s="85"/>
      <c r="W26" s="85"/>
      <c r="X26" s="85"/>
      <c r="Y26" s="85"/>
      <c r="Z26" s="85" t="n">
        <f aca="false">X26/3600</f>
        <v>0</v>
      </c>
      <c r="AA26" s="83"/>
      <c r="AB26" s="83"/>
      <c r="AC26" s="83"/>
      <c r="AE26" s="65" t="n">
        <f aca="false">Q26/100</f>
        <v>0</v>
      </c>
      <c r="AF26" s="65" t="n">
        <f aca="false">R26/100</f>
        <v>0</v>
      </c>
      <c r="AG26" s="65" t="n">
        <f aca="false">Y26/100</f>
        <v>0</v>
      </c>
      <c r="AH26" s="65" t="n">
        <f aca="false">Z26/100</f>
        <v>0</v>
      </c>
    </row>
    <row r="27" customFormat="false" ht="11.25" hidden="false" customHeight="false" outlineLevel="0" collapsed="false">
      <c r="A27" s="82"/>
      <c r="B27" s="76" t="s">
        <v>48</v>
      </c>
      <c r="C27" s="76" t="n">
        <v>22</v>
      </c>
      <c r="D27" s="87" t="n">
        <f aca="false">L27</f>
        <v>0</v>
      </c>
      <c r="E27" s="87" t="n">
        <f aca="false">N27</f>
        <v>0</v>
      </c>
      <c r="F27" s="87" t="n">
        <f aca="false">L27</f>
        <v>0</v>
      </c>
      <c r="G27" s="87" t="n">
        <f aca="false">O27</f>
        <v>0</v>
      </c>
      <c r="H27" s="87" t="n">
        <f aca="false">T27</f>
        <v>0</v>
      </c>
      <c r="I27" s="87" t="n">
        <f aca="false">V27</f>
        <v>0</v>
      </c>
      <c r="J27" s="87" t="n">
        <f aca="false">T27</f>
        <v>0</v>
      </c>
      <c r="K27" s="87" t="n">
        <f aca="false">W27</f>
        <v>0</v>
      </c>
      <c r="L27" s="86"/>
      <c r="M27" s="86"/>
      <c r="N27" s="86"/>
      <c r="O27" s="86"/>
      <c r="P27" s="86"/>
      <c r="Q27" s="79"/>
      <c r="R27" s="86" t="n">
        <f aca="false">P27/3600</f>
        <v>0</v>
      </c>
      <c r="S27" s="88"/>
      <c r="T27" s="86"/>
      <c r="U27" s="86"/>
      <c r="V27" s="86"/>
      <c r="W27" s="86"/>
      <c r="X27" s="86"/>
      <c r="Y27" s="86"/>
      <c r="Z27" s="86" t="n">
        <f aca="false">X27/3600</f>
        <v>0</v>
      </c>
      <c r="AA27" s="81" t="e">
        <f aca="false">RBJM($L27:$M30,T27:U30)</f>
        <v>#VALUE!</v>
      </c>
      <c r="AB27" s="81" t="e">
        <f aca="false">RBJM($D27:$E30,H27:I30)</f>
        <v>#VALUE!</v>
      </c>
      <c r="AC27" s="81" t="e">
        <f aca="false">RBJM($F27:$G30,J27:K30)</f>
        <v>#VALUE!</v>
      </c>
      <c r="AE27" s="65" t="n">
        <f aca="false">Q27/100</f>
        <v>0</v>
      </c>
      <c r="AF27" s="65" t="n">
        <f aca="false">R27/100</f>
        <v>0</v>
      </c>
      <c r="AG27" s="65" t="n">
        <f aca="false">Y27/100</f>
        <v>0</v>
      </c>
      <c r="AH27" s="65" t="n">
        <f aca="false">Z27/100</f>
        <v>0</v>
      </c>
    </row>
    <row r="28" customFormat="false" ht="11.25" hidden="false" customHeight="false" outlineLevel="0" collapsed="false">
      <c r="A28" s="82"/>
      <c r="B28" s="82"/>
      <c r="C28" s="82" t="n">
        <v>27</v>
      </c>
      <c r="D28" s="77" t="n">
        <f aca="false">L28</f>
        <v>0</v>
      </c>
      <c r="E28" s="77" t="n">
        <f aca="false">N28</f>
        <v>0</v>
      </c>
      <c r="F28" s="77" t="n">
        <f aca="false">L28</f>
        <v>0</v>
      </c>
      <c r="G28" s="77" t="n">
        <f aca="false">O28</f>
        <v>0</v>
      </c>
      <c r="H28" s="77" t="n">
        <f aca="false">T28</f>
        <v>0</v>
      </c>
      <c r="I28" s="77" t="n">
        <f aca="false">V28</f>
        <v>0</v>
      </c>
      <c r="J28" s="77" t="n">
        <f aca="false">T28</f>
        <v>0</v>
      </c>
      <c r="K28" s="77" t="n">
        <f aca="false">W28</f>
        <v>0</v>
      </c>
      <c r="L28" s="78"/>
      <c r="M28" s="78"/>
      <c r="N28" s="78"/>
      <c r="O28" s="78"/>
      <c r="P28" s="78"/>
      <c r="Q28" s="79"/>
      <c r="R28" s="78" t="n">
        <f aca="false">P28/3600</f>
        <v>0</v>
      </c>
      <c r="S28" s="80"/>
      <c r="T28" s="78"/>
      <c r="U28" s="78"/>
      <c r="V28" s="78"/>
      <c r="W28" s="78"/>
      <c r="X28" s="78"/>
      <c r="Y28" s="78"/>
      <c r="Z28" s="78" t="n">
        <f aca="false">X28/3600</f>
        <v>0</v>
      </c>
      <c r="AA28" s="80"/>
      <c r="AB28" s="80"/>
      <c r="AC28" s="80"/>
      <c r="AE28" s="65" t="n">
        <f aca="false">Q28/100</f>
        <v>0</v>
      </c>
      <c r="AF28" s="65" t="n">
        <f aca="false">R28/100</f>
        <v>0</v>
      </c>
      <c r="AG28" s="65" t="n">
        <f aca="false">Y28/100</f>
        <v>0</v>
      </c>
      <c r="AH28" s="65" t="n">
        <f aca="false">Z28/100</f>
        <v>0</v>
      </c>
    </row>
    <row r="29" customFormat="false" ht="11.25" hidden="false" customHeight="false" outlineLevel="0" collapsed="false">
      <c r="A29" s="82"/>
      <c r="B29" s="82"/>
      <c r="C29" s="82" t="n">
        <v>32</v>
      </c>
      <c r="D29" s="77" t="n">
        <f aca="false">L29</f>
        <v>0</v>
      </c>
      <c r="E29" s="77" t="n">
        <f aca="false">N29</f>
        <v>0</v>
      </c>
      <c r="F29" s="77" t="n">
        <f aca="false">L29</f>
        <v>0</v>
      </c>
      <c r="G29" s="77" t="n">
        <f aca="false">O29</f>
        <v>0</v>
      </c>
      <c r="H29" s="77" t="n">
        <f aca="false">T29</f>
        <v>0</v>
      </c>
      <c r="I29" s="77" t="n">
        <f aca="false">V29</f>
        <v>0</v>
      </c>
      <c r="J29" s="77" t="n">
        <f aca="false">T29</f>
        <v>0</v>
      </c>
      <c r="K29" s="77" t="n">
        <f aca="false">W29</f>
        <v>0</v>
      </c>
      <c r="L29" s="78"/>
      <c r="M29" s="78"/>
      <c r="N29" s="78"/>
      <c r="O29" s="78"/>
      <c r="P29" s="78"/>
      <c r="Q29" s="79"/>
      <c r="R29" s="78" t="n">
        <f aca="false">P29/3600</f>
        <v>0</v>
      </c>
      <c r="S29" s="80"/>
      <c r="T29" s="78"/>
      <c r="U29" s="78"/>
      <c r="V29" s="78"/>
      <c r="W29" s="78"/>
      <c r="X29" s="78"/>
      <c r="Y29" s="78"/>
      <c r="Z29" s="78" t="n">
        <f aca="false">X29/3600</f>
        <v>0</v>
      </c>
      <c r="AA29" s="80"/>
      <c r="AB29" s="80"/>
      <c r="AC29" s="80"/>
      <c r="AE29" s="65" t="n">
        <f aca="false">Q29/100</f>
        <v>0</v>
      </c>
      <c r="AF29" s="65" t="n">
        <f aca="false">R29/100</f>
        <v>0</v>
      </c>
      <c r="AG29" s="65" t="n">
        <f aca="false">Y29/100</f>
        <v>0</v>
      </c>
      <c r="AH29" s="65" t="n">
        <f aca="false">Z29/100</f>
        <v>0</v>
      </c>
    </row>
    <row r="30" customFormat="false" ht="12" hidden="false" customHeight="false" outlineLevel="0" collapsed="false">
      <c r="A30" s="82"/>
      <c r="B30" s="83"/>
      <c r="C30" s="83" t="n">
        <v>37</v>
      </c>
      <c r="D30" s="84" t="n">
        <f aca="false">L30</f>
        <v>0</v>
      </c>
      <c r="E30" s="84" t="n">
        <f aca="false">N30</f>
        <v>0</v>
      </c>
      <c r="F30" s="84" t="n">
        <f aca="false">L30</f>
        <v>0</v>
      </c>
      <c r="G30" s="84" t="n">
        <f aca="false">O30</f>
        <v>0</v>
      </c>
      <c r="H30" s="84" t="n">
        <f aca="false">T30</f>
        <v>0</v>
      </c>
      <c r="I30" s="84" t="n">
        <f aca="false">V30</f>
        <v>0</v>
      </c>
      <c r="J30" s="84" t="n">
        <f aca="false">T30</f>
        <v>0</v>
      </c>
      <c r="K30" s="84" t="n">
        <f aca="false">W30</f>
        <v>0</v>
      </c>
      <c r="L30" s="85"/>
      <c r="M30" s="85"/>
      <c r="N30" s="85"/>
      <c r="O30" s="85"/>
      <c r="P30" s="85"/>
      <c r="Q30" s="85"/>
      <c r="R30" s="85" t="n">
        <f aca="false">P30/3600</f>
        <v>0</v>
      </c>
      <c r="S30" s="83"/>
      <c r="T30" s="85"/>
      <c r="U30" s="85"/>
      <c r="V30" s="85"/>
      <c r="W30" s="85"/>
      <c r="X30" s="85"/>
      <c r="Y30" s="85"/>
      <c r="Z30" s="85" t="n">
        <f aca="false">X30/3600</f>
        <v>0</v>
      </c>
      <c r="AA30" s="83"/>
      <c r="AB30" s="83"/>
      <c r="AC30" s="83"/>
      <c r="AE30" s="65" t="n">
        <f aca="false">Q30/100</f>
        <v>0</v>
      </c>
      <c r="AF30" s="65" t="n">
        <f aca="false">R30/100</f>
        <v>0</v>
      </c>
      <c r="AG30" s="65" t="n">
        <f aca="false">Y30/100</f>
        <v>0</v>
      </c>
      <c r="AH30" s="65" t="n">
        <f aca="false">Z30/100</f>
        <v>0</v>
      </c>
    </row>
    <row r="31" customFormat="false" ht="11.25" hidden="false" customHeight="false" outlineLevel="0" collapsed="false">
      <c r="A31" s="82"/>
      <c r="B31" s="76" t="s">
        <v>49</v>
      </c>
      <c r="C31" s="76" t="n">
        <v>22</v>
      </c>
      <c r="D31" s="89" t="n">
        <f aca="false">L31</f>
        <v>0</v>
      </c>
      <c r="E31" s="89" t="n">
        <f aca="false">N31</f>
        <v>0</v>
      </c>
      <c r="F31" s="89" t="n">
        <f aca="false">L31</f>
        <v>0</v>
      </c>
      <c r="G31" s="89" t="n">
        <f aca="false">O31</f>
        <v>0</v>
      </c>
      <c r="H31" s="89" t="n">
        <f aca="false">T31</f>
        <v>0</v>
      </c>
      <c r="I31" s="89" t="n">
        <f aca="false">V31</f>
        <v>0</v>
      </c>
      <c r="J31" s="89" t="n">
        <f aca="false">T31</f>
        <v>0</v>
      </c>
      <c r="K31" s="89" t="n">
        <f aca="false">W31</f>
        <v>0</v>
      </c>
      <c r="L31" s="86"/>
      <c r="M31" s="86"/>
      <c r="N31" s="86"/>
      <c r="O31" s="86"/>
      <c r="P31" s="86"/>
      <c r="Q31" s="79"/>
      <c r="R31" s="86" t="n">
        <f aca="false">P31/3600</f>
        <v>0</v>
      </c>
      <c r="S31" s="88"/>
      <c r="T31" s="86"/>
      <c r="U31" s="86"/>
      <c r="V31" s="86"/>
      <c r="W31" s="86"/>
      <c r="X31" s="86"/>
      <c r="Y31" s="86"/>
      <c r="Z31" s="86" t="n">
        <f aca="false">X31/3600</f>
        <v>0</v>
      </c>
      <c r="AA31" s="81" t="e">
        <f aca="false">RBJM($L31:$M34,T31:U34)</f>
        <v>#VALUE!</v>
      </c>
      <c r="AB31" s="81" t="e">
        <f aca="false">RBJM($D31:$E34,H31:I34)</f>
        <v>#VALUE!</v>
      </c>
      <c r="AC31" s="81" t="e">
        <f aca="false">RBJM($F31:$G34,J31:K34)</f>
        <v>#VALUE!</v>
      </c>
      <c r="AE31" s="65" t="n">
        <f aca="false">Q31/100</f>
        <v>0</v>
      </c>
      <c r="AF31" s="65" t="n">
        <f aca="false">R31/100</f>
        <v>0</v>
      </c>
      <c r="AG31" s="65" t="n">
        <f aca="false">Y31/100</f>
        <v>0</v>
      </c>
      <c r="AH31" s="65" t="n">
        <f aca="false">Z31/100</f>
        <v>0</v>
      </c>
    </row>
    <row r="32" customFormat="false" ht="11.25" hidden="false" customHeight="false" outlineLevel="0" collapsed="false">
      <c r="A32" s="82"/>
      <c r="B32" s="82"/>
      <c r="C32" s="82" t="n">
        <v>27</v>
      </c>
      <c r="D32" s="90" t="n">
        <f aca="false">L32</f>
        <v>0</v>
      </c>
      <c r="E32" s="90" t="n">
        <f aca="false">N32</f>
        <v>0</v>
      </c>
      <c r="F32" s="90" t="n">
        <f aca="false">L32</f>
        <v>0</v>
      </c>
      <c r="G32" s="90" t="n">
        <f aca="false">O32</f>
        <v>0</v>
      </c>
      <c r="H32" s="90" t="n">
        <f aca="false">T32</f>
        <v>0</v>
      </c>
      <c r="I32" s="90" t="n">
        <f aca="false">V32</f>
        <v>0</v>
      </c>
      <c r="J32" s="90" t="n">
        <f aca="false">T32</f>
        <v>0</v>
      </c>
      <c r="K32" s="90" t="n">
        <f aca="false">W32</f>
        <v>0</v>
      </c>
      <c r="L32" s="78"/>
      <c r="M32" s="78"/>
      <c r="N32" s="78"/>
      <c r="O32" s="78"/>
      <c r="P32" s="78"/>
      <c r="Q32" s="79"/>
      <c r="R32" s="78" t="n">
        <f aca="false">P32/3600</f>
        <v>0</v>
      </c>
      <c r="S32" s="80"/>
      <c r="T32" s="78"/>
      <c r="U32" s="78"/>
      <c r="V32" s="78"/>
      <c r="W32" s="78"/>
      <c r="X32" s="78"/>
      <c r="Y32" s="78"/>
      <c r="Z32" s="78" t="n">
        <f aca="false">X32/3600</f>
        <v>0</v>
      </c>
      <c r="AA32" s="80"/>
      <c r="AB32" s="80"/>
      <c r="AC32" s="80"/>
      <c r="AE32" s="65" t="n">
        <f aca="false">Q32/100</f>
        <v>0</v>
      </c>
      <c r="AF32" s="65" t="n">
        <f aca="false">R32/100</f>
        <v>0</v>
      </c>
      <c r="AG32" s="65" t="n">
        <f aca="false">Y32/100</f>
        <v>0</v>
      </c>
      <c r="AH32" s="65" t="n">
        <f aca="false">Z32/100</f>
        <v>0</v>
      </c>
    </row>
    <row r="33" customFormat="false" ht="11.25" hidden="false" customHeight="false" outlineLevel="0" collapsed="false">
      <c r="A33" s="82"/>
      <c r="B33" s="82"/>
      <c r="C33" s="82" t="n">
        <v>32</v>
      </c>
      <c r="D33" s="90" t="n">
        <f aca="false">L33</f>
        <v>0</v>
      </c>
      <c r="E33" s="90" t="n">
        <f aca="false">N33</f>
        <v>0</v>
      </c>
      <c r="F33" s="90" t="n">
        <f aca="false">L33</f>
        <v>0</v>
      </c>
      <c r="G33" s="90" t="n">
        <f aca="false">O33</f>
        <v>0</v>
      </c>
      <c r="H33" s="90" t="n">
        <f aca="false">T33</f>
        <v>0</v>
      </c>
      <c r="I33" s="90" t="n">
        <f aca="false">V33</f>
        <v>0</v>
      </c>
      <c r="J33" s="90" t="n">
        <f aca="false">T33</f>
        <v>0</v>
      </c>
      <c r="K33" s="90" t="n">
        <f aca="false">W33</f>
        <v>0</v>
      </c>
      <c r="L33" s="78"/>
      <c r="M33" s="78"/>
      <c r="N33" s="78"/>
      <c r="O33" s="78"/>
      <c r="P33" s="78"/>
      <c r="Q33" s="79"/>
      <c r="R33" s="78" t="n">
        <f aca="false">P33/3600</f>
        <v>0</v>
      </c>
      <c r="S33" s="80"/>
      <c r="T33" s="78"/>
      <c r="U33" s="78"/>
      <c r="V33" s="78"/>
      <c r="W33" s="78"/>
      <c r="X33" s="78"/>
      <c r="Y33" s="78"/>
      <c r="Z33" s="78" t="n">
        <f aca="false">X33/3600</f>
        <v>0</v>
      </c>
      <c r="AA33" s="80"/>
      <c r="AB33" s="80"/>
      <c r="AC33" s="80"/>
      <c r="AE33" s="65" t="n">
        <f aca="false">Q33/100</f>
        <v>0</v>
      </c>
      <c r="AF33" s="65" t="n">
        <f aca="false">R33/100</f>
        <v>0</v>
      </c>
      <c r="AG33" s="65" t="n">
        <f aca="false">Y33/100</f>
        <v>0</v>
      </c>
      <c r="AH33" s="65" t="n">
        <f aca="false">Z33/100</f>
        <v>0</v>
      </c>
    </row>
    <row r="34" customFormat="false" ht="12" hidden="false" customHeight="false" outlineLevel="0" collapsed="false">
      <c r="A34" s="82"/>
      <c r="B34" s="83"/>
      <c r="C34" s="83" t="n">
        <v>37</v>
      </c>
      <c r="D34" s="91" t="n">
        <f aca="false">L34</f>
        <v>0</v>
      </c>
      <c r="E34" s="91" t="n">
        <f aca="false">N34</f>
        <v>0</v>
      </c>
      <c r="F34" s="91" t="n">
        <f aca="false">L34</f>
        <v>0</v>
      </c>
      <c r="G34" s="91" t="n">
        <f aca="false">O34</f>
        <v>0</v>
      </c>
      <c r="H34" s="91" t="n">
        <f aca="false">T34</f>
        <v>0</v>
      </c>
      <c r="I34" s="91" t="n">
        <f aca="false">V34</f>
        <v>0</v>
      </c>
      <c r="J34" s="91" t="n">
        <f aca="false">T34</f>
        <v>0</v>
      </c>
      <c r="K34" s="91" t="n">
        <f aca="false">W34</f>
        <v>0</v>
      </c>
      <c r="L34" s="85"/>
      <c r="M34" s="85"/>
      <c r="N34" s="85"/>
      <c r="O34" s="85"/>
      <c r="P34" s="85"/>
      <c r="Q34" s="85"/>
      <c r="R34" s="85" t="n">
        <f aca="false">P34/3600</f>
        <v>0</v>
      </c>
      <c r="S34" s="83"/>
      <c r="T34" s="85"/>
      <c r="U34" s="85"/>
      <c r="V34" s="85"/>
      <c r="W34" s="85"/>
      <c r="X34" s="85"/>
      <c r="Y34" s="85"/>
      <c r="Z34" s="85" t="n">
        <f aca="false">X34/3600</f>
        <v>0</v>
      </c>
      <c r="AA34" s="83"/>
      <c r="AB34" s="83"/>
      <c r="AC34" s="83"/>
      <c r="AE34" s="65" t="n">
        <f aca="false">Q34/100</f>
        <v>0</v>
      </c>
      <c r="AF34" s="65" t="n">
        <f aca="false">R34/100</f>
        <v>0</v>
      </c>
      <c r="AG34" s="65" t="n">
        <f aca="false">Y34/100</f>
        <v>0</v>
      </c>
      <c r="AH34" s="65" t="n">
        <f aca="false">Z34/100</f>
        <v>0</v>
      </c>
    </row>
    <row r="35" customFormat="false" ht="11.25" hidden="false" customHeight="false" outlineLevel="0" collapsed="false">
      <c r="A35" s="82"/>
      <c r="B35" s="76" t="s">
        <v>50</v>
      </c>
      <c r="C35" s="76" t="n">
        <v>22</v>
      </c>
      <c r="D35" s="89" t="n">
        <f aca="false">L35</f>
        <v>0</v>
      </c>
      <c r="E35" s="89" t="n">
        <f aca="false">N35</f>
        <v>0</v>
      </c>
      <c r="F35" s="89" t="n">
        <f aca="false">L35</f>
        <v>0</v>
      </c>
      <c r="G35" s="89" t="n">
        <f aca="false">O35</f>
        <v>0</v>
      </c>
      <c r="H35" s="89" t="n">
        <f aca="false">T35</f>
        <v>0</v>
      </c>
      <c r="I35" s="89" t="n">
        <f aca="false">V35</f>
        <v>0</v>
      </c>
      <c r="J35" s="89" t="n">
        <f aca="false">T35</f>
        <v>0</v>
      </c>
      <c r="K35" s="89" t="n">
        <f aca="false">W35</f>
        <v>0</v>
      </c>
      <c r="L35" s="86"/>
      <c r="M35" s="86"/>
      <c r="N35" s="86"/>
      <c r="O35" s="86"/>
      <c r="P35" s="86"/>
      <c r="Q35" s="79"/>
      <c r="R35" s="86" t="n">
        <f aca="false">P35/3600</f>
        <v>0</v>
      </c>
      <c r="S35" s="88"/>
      <c r="T35" s="86"/>
      <c r="U35" s="86"/>
      <c r="V35" s="86"/>
      <c r="W35" s="86"/>
      <c r="X35" s="86"/>
      <c r="Y35" s="86"/>
      <c r="Z35" s="86" t="n">
        <f aca="false">X35/3600</f>
        <v>0</v>
      </c>
      <c r="AA35" s="81" t="e">
        <f aca="false">RBJM($L35:$M38,T35:U38)</f>
        <v>#VALUE!</v>
      </c>
      <c r="AB35" s="81" t="e">
        <f aca="false">RBJM($D35:$E38,H35:I38)</f>
        <v>#VALUE!</v>
      </c>
      <c r="AC35" s="81" t="e">
        <f aca="false">RBJM($F35:$G38,J35:K38)</f>
        <v>#VALUE!</v>
      </c>
      <c r="AE35" s="65" t="n">
        <f aca="false">Q35/100</f>
        <v>0</v>
      </c>
      <c r="AF35" s="65" t="n">
        <f aca="false">R35/100</f>
        <v>0</v>
      </c>
      <c r="AG35" s="65" t="n">
        <f aca="false">Y35/100</f>
        <v>0</v>
      </c>
      <c r="AH35" s="65" t="n">
        <f aca="false">Z35/100</f>
        <v>0</v>
      </c>
    </row>
    <row r="36" customFormat="false" ht="11.25" hidden="false" customHeight="false" outlineLevel="0" collapsed="false">
      <c r="A36" s="82"/>
      <c r="B36" s="82"/>
      <c r="C36" s="82" t="n">
        <v>27</v>
      </c>
      <c r="D36" s="90" t="n">
        <f aca="false">L36</f>
        <v>0</v>
      </c>
      <c r="E36" s="90" t="n">
        <f aca="false">N36</f>
        <v>0</v>
      </c>
      <c r="F36" s="90" t="n">
        <f aca="false">L36</f>
        <v>0</v>
      </c>
      <c r="G36" s="90" t="n">
        <f aca="false">O36</f>
        <v>0</v>
      </c>
      <c r="H36" s="90" t="n">
        <f aca="false">T36</f>
        <v>0</v>
      </c>
      <c r="I36" s="90" t="n">
        <f aca="false">V36</f>
        <v>0</v>
      </c>
      <c r="J36" s="90" t="n">
        <f aca="false">T36</f>
        <v>0</v>
      </c>
      <c r="K36" s="90" t="n">
        <f aca="false">W36</f>
        <v>0</v>
      </c>
      <c r="L36" s="78"/>
      <c r="M36" s="78"/>
      <c r="N36" s="78"/>
      <c r="O36" s="78"/>
      <c r="P36" s="78"/>
      <c r="Q36" s="79"/>
      <c r="R36" s="78" t="n">
        <f aca="false">P36/3600</f>
        <v>0</v>
      </c>
      <c r="S36" s="80"/>
      <c r="T36" s="78"/>
      <c r="U36" s="78"/>
      <c r="V36" s="78"/>
      <c r="W36" s="78"/>
      <c r="X36" s="78"/>
      <c r="Y36" s="78"/>
      <c r="Z36" s="78" t="n">
        <f aca="false">X36/3600</f>
        <v>0</v>
      </c>
      <c r="AA36" s="80"/>
      <c r="AB36" s="80"/>
      <c r="AC36" s="80"/>
      <c r="AE36" s="65" t="n">
        <f aca="false">Q36/100</f>
        <v>0</v>
      </c>
      <c r="AF36" s="65" t="n">
        <f aca="false">R36/100</f>
        <v>0</v>
      </c>
      <c r="AG36" s="65" t="n">
        <f aca="false">Y36/100</f>
        <v>0</v>
      </c>
      <c r="AH36" s="65" t="n">
        <f aca="false">Z36/100</f>
        <v>0</v>
      </c>
    </row>
    <row r="37" customFormat="false" ht="11.25" hidden="false" customHeight="false" outlineLevel="0" collapsed="false">
      <c r="A37" s="82"/>
      <c r="B37" s="82"/>
      <c r="C37" s="82" t="n">
        <v>32</v>
      </c>
      <c r="D37" s="90" t="n">
        <f aca="false">L37</f>
        <v>0</v>
      </c>
      <c r="E37" s="90" t="n">
        <f aca="false">N37</f>
        <v>0</v>
      </c>
      <c r="F37" s="90" t="n">
        <f aca="false">L37</f>
        <v>0</v>
      </c>
      <c r="G37" s="90" t="n">
        <f aca="false">O37</f>
        <v>0</v>
      </c>
      <c r="H37" s="90" t="n">
        <f aca="false">T37</f>
        <v>0</v>
      </c>
      <c r="I37" s="90" t="n">
        <f aca="false">V37</f>
        <v>0</v>
      </c>
      <c r="J37" s="90" t="n">
        <f aca="false">T37</f>
        <v>0</v>
      </c>
      <c r="K37" s="90" t="n">
        <f aca="false">W37</f>
        <v>0</v>
      </c>
      <c r="L37" s="78"/>
      <c r="M37" s="78"/>
      <c r="N37" s="78"/>
      <c r="O37" s="78"/>
      <c r="P37" s="78"/>
      <c r="Q37" s="79"/>
      <c r="R37" s="78" t="n">
        <f aca="false">P37/3600</f>
        <v>0</v>
      </c>
      <c r="S37" s="80"/>
      <c r="T37" s="78"/>
      <c r="U37" s="78"/>
      <c r="V37" s="78"/>
      <c r="W37" s="78"/>
      <c r="X37" s="78"/>
      <c r="Y37" s="78"/>
      <c r="Z37" s="78" t="n">
        <f aca="false">X37/3600</f>
        <v>0</v>
      </c>
      <c r="AA37" s="80"/>
      <c r="AB37" s="80"/>
      <c r="AC37" s="80"/>
      <c r="AE37" s="65" t="n">
        <f aca="false">Q37/100</f>
        <v>0</v>
      </c>
      <c r="AF37" s="65" t="n">
        <f aca="false">R37/100</f>
        <v>0</v>
      </c>
      <c r="AG37" s="65" t="n">
        <f aca="false">Y37/100</f>
        <v>0</v>
      </c>
      <c r="AH37" s="65" t="n">
        <f aca="false">Z37/100</f>
        <v>0</v>
      </c>
    </row>
    <row r="38" customFormat="false" ht="12" hidden="false" customHeight="false" outlineLevel="0" collapsed="false">
      <c r="A38" s="83"/>
      <c r="B38" s="83"/>
      <c r="C38" s="83" t="n">
        <v>37</v>
      </c>
      <c r="D38" s="91" t="n">
        <f aca="false">L38</f>
        <v>0</v>
      </c>
      <c r="E38" s="91" t="n">
        <f aca="false">N38</f>
        <v>0</v>
      </c>
      <c r="F38" s="91" t="n">
        <f aca="false">L38</f>
        <v>0</v>
      </c>
      <c r="G38" s="91" t="n">
        <f aca="false">O38</f>
        <v>0</v>
      </c>
      <c r="H38" s="91" t="n">
        <f aca="false">T38</f>
        <v>0</v>
      </c>
      <c r="I38" s="91" t="n">
        <f aca="false">V38</f>
        <v>0</v>
      </c>
      <c r="J38" s="91" t="n">
        <f aca="false">T38</f>
        <v>0</v>
      </c>
      <c r="K38" s="91" t="n">
        <f aca="false">W38</f>
        <v>0</v>
      </c>
      <c r="L38" s="85"/>
      <c r="M38" s="85"/>
      <c r="N38" s="85"/>
      <c r="O38" s="85"/>
      <c r="P38" s="85"/>
      <c r="Q38" s="85"/>
      <c r="R38" s="85" t="n">
        <f aca="false">P38/3600</f>
        <v>0</v>
      </c>
      <c r="S38" s="83"/>
      <c r="T38" s="85"/>
      <c r="U38" s="85"/>
      <c r="V38" s="85"/>
      <c r="W38" s="85"/>
      <c r="X38" s="85"/>
      <c r="Y38" s="85"/>
      <c r="Z38" s="85" t="n">
        <f aca="false">X38/3600</f>
        <v>0</v>
      </c>
      <c r="AA38" s="83"/>
      <c r="AB38" s="83"/>
      <c r="AC38" s="83"/>
      <c r="AE38" s="65" t="n">
        <f aca="false">Q38/100</f>
        <v>0</v>
      </c>
      <c r="AF38" s="65" t="n">
        <f aca="false">R38/100</f>
        <v>0</v>
      </c>
      <c r="AG38" s="65" t="n">
        <f aca="false">Y38/100</f>
        <v>0</v>
      </c>
      <c r="AH38" s="65" t="n">
        <f aca="false">Z38/100</f>
        <v>0</v>
      </c>
    </row>
    <row r="39" customFormat="false" ht="11.25" hidden="false" customHeight="false" outlineLevel="0" collapsed="false">
      <c r="A39" s="76" t="s">
        <v>7</v>
      </c>
      <c r="B39" s="76" t="s">
        <v>51</v>
      </c>
      <c r="C39" s="76" t="n">
        <v>22</v>
      </c>
      <c r="D39" s="89" t="n">
        <f aca="false">L39</f>
        <v>0</v>
      </c>
      <c r="E39" s="89" t="n">
        <f aca="false">N39</f>
        <v>0</v>
      </c>
      <c r="F39" s="89" t="n">
        <f aca="false">L39</f>
        <v>0</v>
      </c>
      <c r="G39" s="89" t="n">
        <f aca="false">O39</f>
        <v>0</v>
      </c>
      <c r="H39" s="89" t="n">
        <f aca="false">T39</f>
        <v>0</v>
      </c>
      <c r="I39" s="89" t="n">
        <f aca="false">V39</f>
        <v>0</v>
      </c>
      <c r="J39" s="89" t="n">
        <f aca="false">T39</f>
        <v>0</v>
      </c>
      <c r="K39" s="89" t="n">
        <f aca="false">W39</f>
        <v>0</v>
      </c>
      <c r="L39" s="86"/>
      <c r="M39" s="86"/>
      <c r="N39" s="86"/>
      <c r="O39" s="86"/>
      <c r="P39" s="86"/>
      <c r="Q39" s="79"/>
      <c r="R39" s="86" t="n">
        <f aca="false">P39/3600</f>
        <v>0</v>
      </c>
      <c r="S39" s="88"/>
      <c r="T39" s="86"/>
      <c r="U39" s="86"/>
      <c r="V39" s="86"/>
      <c r="W39" s="86"/>
      <c r="X39" s="86"/>
      <c r="Y39" s="86"/>
      <c r="Z39" s="86" t="n">
        <f aca="false">X39/3600</f>
        <v>0</v>
      </c>
      <c r="AA39" s="81" t="e">
        <f aca="false">RBJM($L39:$M42,T39:U42)</f>
        <v>#VALUE!</v>
      </c>
      <c r="AB39" s="81" t="e">
        <f aca="false">RBJM($D39:$E42,H39:I42)</f>
        <v>#VALUE!</v>
      </c>
      <c r="AC39" s="81" t="e">
        <f aca="false">RBJM($F39:$G42,J39:K42)</f>
        <v>#VALUE!</v>
      </c>
      <c r="AE39" s="65" t="n">
        <f aca="false">Q39/100</f>
        <v>0</v>
      </c>
      <c r="AF39" s="65" t="n">
        <f aca="false">R39/100</f>
        <v>0</v>
      </c>
      <c r="AG39" s="65" t="n">
        <f aca="false">Y39/100</f>
        <v>0</v>
      </c>
      <c r="AH39" s="65" t="n">
        <f aca="false">Z39/100</f>
        <v>0</v>
      </c>
    </row>
    <row r="40" customFormat="false" ht="11.25" hidden="false" customHeight="false" outlineLevel="0" collapsed="false">
      <c r="A40" s="82" t="s">
        <v>52</v>
      </c>
      <c r="B40" s="82"/>
      <c r="C40" s="82" t="n">
        <v>27</v>
      </c>
      <c r="D40" s="90" t="n">
        <f aca="false">L40</f>
        <v>0</v>
      </c>
      <c r="E40" s="90" t="n">
        <f aca="false">N40</f>
        <v>0</v>
      </c>
      <c r="F40" s="90" t="n">
        <f aca="false">L40</f>
        <v>0</v>
      </c>
      <c r="G40" s="90" t="n">
        <f aca="false">O40</f>
        <v>0</v>
      </c>
      <c r="H40" s="90" t="n">
        <f aca="false">T40</f>
        <v>0</v>
      </c>
      <c r="I40" s="90" t="n">
        <f aca="false">V40</f>
        <v>0</v>
      </c>
      <c r="J40" s="90" t="n">
        <f aca="false">T40</f>
        <v>0</v>
      </c>
      <c r="K40" s="90" t="n">
        <f aca="false">W40</f>
        <v>0</v>
      </c>
      <c r="L40" s="78"/>
      <c r="M40" s="78"/>
      <c r="N40" s="78"/>
      <c r="O40" s="78"/>
      <c r="P40" s="78"/>
      <c r="Q40" s="79"/>
      <c r="R40" s="78" t="n">
        <f aca="false">P40/3600</f>
        <v>0</v>
      </c>
      <c r="S40" s="80"/>
      <c r="T40" s="78"/>
      <c r="U40" s="78"/>
      <c r="V40" s="78"/>
      <c r="W40" s="78"/>
      <c r="X40" s="78"/>
      <c r="Y40" s="78"/>
      <c r="Z40" s="78" t="n">
        <f aca="false">X40/3600</f>
        <v>0</v>
      </c>
      <c r="AA40" s="80"/>
      <c r="AB40" s="80"/>
      <c r="AC40" s="80"/>
      <c r="AE40" s="65" t="n">
        <f aca="false">Q40/100</f>
        <v>0</v>
      </c>
      <c r="AF40" s="65" t="n">
        <f aca="false">R40/100</f>
        <v>0</v>
      </c>
      <c r="AG40" s="65" t="n">
        <f aca="false">Y40/100</f>
        <v>0</v>
      </c>
      <c r="AH40" s="65" t="n">
        <f aca="false">Z40/100</f>
        <v>0</v>
      </c>
    </row>
    <row r="41" customFormat="false" ht="11.25" hidden="false" customHeight="false" outlineLevel="0" collapsed="false">
      <c r="A41" s="82"/>
      <c r="B41" s="82"/>
      <c r="C41" s="82" t="n">
        <v>32</v>
      </c>
      <c r="D41" s="90" t="n">
        <f aca="false">L41</f>
        <v>0</v>
      </c>
      <c r="E41" s="90" t="n">
        <f aca="false">N41</f>
        <v>0</v>
      </c>
      <c r="F41" s="90" t="n">
        <f aca="false">L41</f>
        <v>0</v>
      </c>
      <c r="G41" s="90" t="n">
        <f aca="false">O41</f>
        <v>0</v>
      </c>
      <c r="H41" s="90" t="n">
        <f aca="false">T41</f>
        <v>0</v>
      </c>
      <c r="I41" s="90" t="n">
        <f aca="false">V41</f>
        <v>0</v>
      </c>
      <c r="J41" s="90" t="n">
        <f aca="false">T41</f>
        <v>0</v>
      </c>
      <c r="K41" s="90" t="n">
        <f aca="false">W41</f>
        <v>0</v>
      </c>
      <c r="L41" s="78"/>
      <c r="M41" s="78"/>
      <c r="N41" s="78"/>
      <c r="O41" s="78"/>
      <c r="P41" s="78"/>
      <c r="Q41" s="79"/>
      <c r="R41" s="78" t="n">
        <f aca="false">P41/3600</f>
        <v>0</v>
      </c>
      <c r="S41" s="80"/>
      <c r="T41" s="78"/>
      <c r="U41" s="78"/>
      <c r="V41" s="78"/>
      <c r="W41" s="78"/>
      <c r="X41" s="78"/>
      <c r="Y41" s="78"/>
      <c r="Z41" s="78" t="n">
        <f aca="false">X41/3600</f>
        <v>0</v>
      </c>
      <c r="AA41" s="80"/>
      <c r="AB41" s="80"/>
      <c r="AC41" s="80"/>
      <c r="AE41" s="65" t="n">
        <f aca="false">Q41/100</f>
        <v>0</v>
      </c>
      <c r="AF41" s="65" t="n">
        <f aca="false">R41/100</f>
        <v>0</v>
      </c>
      <c r="AG41" s="65" t="n">
        <f aca="false">Y41/100</f>
        <v>0</v>
      </c>
      <c r="AH41" s="65" t="n">
        <f aca="false">Z41/100</f>
        <v>0</v>
      </c>
    </row>
    <row r="42" customFormat="false" ht="12" hidden="false" customHeight="false" outlineLevel="0" collapsed="false">
      <c r="A42" s="82"/>
      <c r="B42" s="83"/>
      <c r="C42" s="83" t="n">
        <v>37</v>
      </c>
      <c r="D42" s="91" t="n">
        <f aca="false">L42</f>
        <v>0</v>
      </c>
      <c r="E42" s="91" t="n">
        <f aca="false">N42</f>
        <v>0</v>
      </c>
      <c r="F42" s="91" t="n">
        <f aca="false">L42</f>
        <v>0</v>
      </c>
      <c r="G42" s="91" t="n">
        <f aca="false">O42</f>
        <v>0</v>
      </c>
      <c r="H42" s="91" t="n">
        <f aca="false">T42</f>
        <v>0</v>
      </c>
      <c r="I42" s="91" t="n">
        <f aca="false">V42</f>
        <v>0</v>
      </c>
      <c r="J42" s="91" t="n">
        <f aca="false">T42</f>
        <v>0</v>
      </c>
      <c r="K42" s="91" t="n">
        <f aca="false">W42</f>
        <v>0</v>
      </c>
      <c r="L42" s="85"/>
      <c r="M42" s="85"/>
      <c r="N42" s="85"/>
      <c r="O42" s="85"/>
      <c r="P42" s="85"/>
      <c r="Q42" s="85"/>
      <c r="R42" s="85" t="n">
        <f aca="false">P42/3600</f>
        <v>0</v>
      </c>
      <c r="S42" s="83"/>
      <c r="T42" s="85"/>
      <c r="U42" s="85"/>
      <c r="V42" s="85"/>
      <c r="W42" s="85"/>
      <c r="X42" s="85"/>
      <c r="Y42" s="85"/>
      <c r="Z42" s="85" t="n">
        <f aca="false">X42/3600</f>
        <v>0</v>
      </c>
      <c r="AA42" s="83"/>
      <c r="AB42" s="83"/>
      <c r="AC42" s="83"/>
      <c r="AE42" s="65" t="n">
        <f aca="false">Q42/100</f>
        <v>0</v>
      </c>
      <c r="AF42" s="65" t="n">
        <f aca="false">R42/100</f>
        <v>0</v>
      </c>
      <c r="AG42" s="65" t="n">
        <f aca="false">Y42/100</f>
        <v>0</v>
      </c>
      <c r="AH42" s="65" t="n">
        <f aca="false">Z42/100</f>
        <v>0</v>
      </c>
    </row>
    <row r="43" customFormat="false" ht="11.25" hidden="false" customHeight="false" outlineLevel="0" collapsed="false">
      <c r="A43" s="82"/>
      <c r="B43" s="76" t="s">
        <v>53</v>
      </c>
      <c r="C43" s="76" t="n">
        <v>22</v>
      </c>
      <c r="D43" s="89" t="n">
        <f aca="false">L43</f>
        <v>0</v>
      </c>
      <c r="E43" s="89" t="n">
        <f aca="false">N43</f>
        <v>0</v>
      </c>
      <c r="F43" s="89" t="n">
        <f aca="false">L43</f>
        <v>0</v>
      </c>
      <c r="G43" s="89" t="n">
        <f aca="false">O43</f>
        <v>0</v>
      </c>
      <c r="H43" s="89" t="n">
        <f aca="false">T43</f>
        <v>0</v>
      </c>
      <c r="I43" s="89" t="n">
        <f aca="false">V43</f>
        <v>0</v>
      </c>
      <c r="J43" s="89" t="n">
        <f aca="false">T43</f>
        <v>0</v>
      </c>
      <c r="K43" s="89" t="n">
        <f aca="false">W43</f>
        <v>0</v>
      </c>
      <c r="L43" s="86"/>
      <c r="M43" s="86"/>
      <c r="N43" s="86"/>
      <c r="O43" s="86"/>
      <c r="P43" s="86"/>
      <c r="Q43" s="79"/>
      <c r="R43" s="86" t="n">
        <f aca="false">P43/3600</f>
        <v>0</v>
      </c>
      <c r="S43" s="88"/>
      <c r="T43" s="86"/>
      <c r="U43" s="86"/>
      <c r="V43" s="86"/>
      <c r="W43" s="86"/>
      <c r="X43" s="86"/>
      <c r="Y43" s="86"/>
      <c r="Z43" s="86" t="n">
        <f aca="false">X43/3600</f>
        <v>0</v>
      </c>
      <c r="AA43" s="81" t="e">
        <f aca="false">RBJM($L43:$M46,T43:U46)</f>
        <v>#VALUE!</v>
      </c>
      <c r="AB43" s="81" t="e">
        <f aca="false">RBJM($D43:$E46,H43:I46)</f>
        <v>#VALUE!</v>
      </c>
      <c r="AC43" s="81" t="e">
        <f aca="false">RBJM($F43:$G46,J43:K46)</f>
        <v>#VALUE!</v>
      </c>
      <c r="AE43" s="65" t="n">
        <f aca="false">Q43/100</f>
        <v>0</v>
      </c>
      <c r="AF43" s="65" t="n">
        <f aca="false">R43/100</f>
        <v>0</v>
      </c>
      <c r="AG43" s="65" t="n">
        <f aca="false">Y43/100</f>
        <v>0</v>
      </c>
      <c r="AH43" s="65" t="n">
        <f aca="false">Z43/100</f>
        <v>0</v>
      </c>
    </row>
    <row r="44" customFormat="false" ht="11.25" hidden="false" customHeight="false" outlineLevel="0" collapsed="false">
      <c r="A44" s="82"/>
      <c r="B44" s="82"/>
      <c r="C44" s="82" t="n">
        <v>27</v>
      </c>
      <c r="D44" s="90" t="n">
        <f aca="false">L44</f>
        <v>0</v>
      </c>
      <c r="E44" s="90" t="n">
        <f aca="false">N44</f>
        <v>0</v>
      </c>
      <c r="F44" s="90" t="n">
        <f aca="false">L44</f>
        <v>0</v>
      </c>
      <c r="G44" s="90" t="n">
        <f aca="false">O44</f>
        <v>0</v>
      </c>
      <c r="H44" s="90" t="n">
        <f aca="false">T44</f>
        <v>0</v>
      </c>
      <c r="I44" s="90" t="n">
        <f aca="false">V44</f>
        <v>0</v>
      </c>
      <c r="J44" s="90" t="n">
        <f aca="false">T44</f>
        <v>0</v>
      </c>
      <c r="K44" s="90" t="n">
        <f aca="false">W44</f>
        <v>0</v>
      </c>
      <c r="L44" s="78"/>
      <c r="M44" s="78"/>
      <c r="N44" s="78"/>
      <c r="O44" s="78"/>
      <c r="P44" s="78"/>
      <c r="Q44" s="79"/>
      <c r="R44" s="78" t="n">
        <f aca="false">P44/3600</f>
        <v>0</v>
      </c>
      <c r="S44" s="80"/>
      <c r="T44" s="78"/>
      <c r="U44" s="78"/>
      <c r="V44" s="78"/>
      <c r="W44" s="78"/>
      <c r="X44" s="78"/>
      <c r="Y44" s="78"/>
      <c r="Z44" s="78" t="n">
        <f aca="false">X44/3600</f>
        <v>0</v>
      </c>
      <c r="AA44" s="80"/>
      <c r="AB44" s="80"/>
      <c r="AC44" s="80"/>
      <c r="AE44" s="65" t="n">
        <f aca="false">Q44/100</f>
        <v>0</v>
      </c>
      <c r="AF44" s="65" t="n">
        <f aca="false">R44/100</f>
        <v>0</v>
      </c>
      <c r="AG44" s="65" t="n">
        <f aca="false">Y44/100</f>
        <v>0</v>
      </c>
      <c r="AH44" s="65" t="n">
        <f aca="false">Z44/100</f>
        <v>0</v>
      </c>
    </row>
    <row r="45" customFormat="false" ht="11.25" hidden="false" customHeight="false" outlineLevel="0" collapsed="false">
      <c r="A45" s="82"/>
      <c r="B45" s="82"/>
      <c r="C45" s="82" t="n">
        <v>32</v>
      </c>
      <c r="D45" s="90" t="n">
        <f aca="false">L45</f>
        <v>0</v>
      </c>
      <c r="E45" s="90" t="n">
        <f aca="false">N45</f>
        <v>0</v>
      </c>
      <c r="F45" s="90" t="n">
        <f aca="false">L45</f>
        <v>0</v>
      </c>
      <c r="G45" s="90" t="n">
        <f aca="false">O45</f>
        <v>0</v>
      </c>
      <c r="H45" s="90" t="n">
        <f aca="false">T45</f>
        <v>0</v>
      </c>
      <c r="I45" s="90" t="n">
        <f aca="false">V45</f>
        <v>0</v>
      </c>
      <c r="J45" s="90" t="n">
        <f aca="false">T45</f>
        <v>0</v>
      </c>
      <c r="K45" s="90" t="n">
        <f aca="false">W45</f>
        <v>0</v>
      </c>
      <c r="L45" s="78"/>
      <c r="M45" s="78"/>
      <c r="N45" s="78"/>
      <c r="O45" s="78"/>
      <c r="P45" s="78"/>
      <c r="Q45" s="79"/>
      <c r="R45" s="78" t="n">
        <f aca="false">P45/3600</f>
        <v>0</v>
      </c>
      <c r="S45" s="80"/>
      <c r="T45" s="78"/>
      <c r="U45" s="78"/>
      <c r="V45" s="78"/>
      <c r="W45" s="78"/>
      <c r="X45" s="78"/>
      <c r="Y45" s="78"/>
      <c r="Z45" s="78" t="n">
        <f aca="false">X45/3600</f>
        <v>0</v>
      </c>
      <c r="AA45" s="80"/>
      <c r="AB45" s="80"/>
      <c r="AC45" s="80"/>
      <c r="AE45" s="65" t="n">
        <f aca="false">Q45/100</f>
        <v>0</v>
      </c>
      <c r="AF45" s="65" t="n">
        <f aca="false">R45/100</f>
        <v>0</v>
      </c>
      <c r="AG45" s="65" t="n">
        <f aca="false">Y45/100</f>
        <v>0</v>
      </c>
      <c r="AH45" s="65" t="n">
        <f aca="false">Z45/100</f>
        <v>0</v>
      </c>
    </row>
    <row r="46" customFormat="false" ht="12" hidden="false" customHeight="false" outlineLevel="0" collapsed="false">
      <c r="A46" s="82"/>
      <c r="B46" s="83"/>
      <c r="C46" s="83" t="n">
        <v>37</v>
      </c>
      <c r="D46" s="91" t="n">
        <f aca="false">L46</f>
        <v>0</v>
      </c>
      <c r="E46" s="91" t="n">
        <f aca="false">N46</f>
        <v>0</v>
      </c>
      <c r="F46" s="91" t="n">
        <f aca="false">L46</f>
        <v>0</v>
      </c>
      <c r="G46" s="91" t="n">
        <f aca="false">O46</f>
        <v>0</v>
      </c>
      <c r="H46" s="91" t="n">
        <f aca="false">T46</f>
        <v>0</v>
      </c>
      <c r="I46" s="91" t="n">
        <f aca="false">V46</f>
        <v>0</v>
      </c>
      <c r="J46" s="91" t="n">
        <f aca="false">T46</f>
        <v>0</v>
      </c>
      <c r="K46" s="91" t="n">
        <f aca="false">W46</f>
        <v>0</v>
      </c>
      <c r="L46" s="85"/>
      <c r="M46" s="85"/>
      <c r="N46" s="85"/>
      <c r="O46" s="85"/>
      <c r="P46" s="85"/>
      <c r="Q46" s="85"/>
      <c r="R46" s="85" t="n">
        <f aca="false">P46/3600</f>
        <v>0</v>
      </c>
      <c r="S46" s="83"/>
      <c r="T46" s="85"/>
      <c r="U46" s="85"/>
      <c r="V46" s="85"/>
      <c r="W46" s="85"/>
      <c r="X46" s="85"/>
      <c r="Y46" s="85"/>
      <c r="Z46" s="85" t="n">
        <f aca="false">X46/3600</f>
        <v>0</v>
      </c>
      <c r="AA46" s="83"/>
      <c r="AB46" s="83"/>
      <c r="AC46" s="83"/>
      <c r="AE46" s="65" t="n">
        <f aca="false">Q46/100</f>
        <v>0</v>
      </c>
      <c r="AF46" s="65" t="n">
        <f aca="false">R46/100</f>
        <v>0</v>
      </c>
      <c r="AG46" s="65" t="n">
        <f aca="false">Y46/100</f>
        <v>0</v>
      </c>
      <c r="AH46" s="65" t="n">
        <f aca="false">Z46/100</f>
        <v>0</v>
      </c>
    </row>
    <row r="47" customFormat="false" ht="11.25" hidden="false" customHeight="false" outlineLevel="0" collapsed="false">
      <c r="A47" s="82"/>
      <c r="B47" s="76" t="s">
        <v>54</v>
      </c>
      <c r="C47" s="76" t="n">
        <v>22</v>
      </c>
      <c r="D47" s="89" t="n">
        <f aca="false">L47</f>
        <v>0</v>
      </c>
      <c r="E47" s="89" t="n">
        <f aca="false">N47</f>
        <v>0</v>
      </c>
      <c r="F47" s="89" t="n">
        <f aca="false">L47</f>
        <v>0</v>
      </c>
      <c r="G47" s="89" t="n">
        <f aca="false">O47</f>
        <v>0</v>
      </c>
      <c r="H47" s="89" t="n">
        <f aca="false">T47</f>
        <v>0</v>
      </c>
      <c r="I47" s="89" t="n">
        <f aca="false">V47</f>
        <v>0</v>
      </c>
      <c r="J47" s="89" t="n">
        <f aca="false">T47</f>
        <v>0</v>
      </c>
      <c r="K47" s="89" t="n">
        <f aca="false">W47</f>
        <v>0</v>
      </c>
      <c r="L47" s="86"/>
      <c r="M47" s="86"/>
      <c r="N47" s="86"/>
      <c r="O47" s="86"/>
      <c r="P47" s="86"/>
      <c r="Q47" s="79"/>
      <c r="R47" s="86" t="n">
        <f aca="false">P47/3600</f>
        <v>0</v>
      </c>
      <c r="S47" s="88"/>
      <c r="T47" s="86"/>
      <c r="U47" s="86"/>
      <c r="V47" s="86"/>
      <c r="W47" s="86"/>
      <c r="X47" s="86"/>
      <c r="Y47" s="86"/>
      <c r="Z47" s="86" t="n">
        <f aca="false">X47/3600</f>
        <v>0</v>
      </c>
      <c r="AA47" s="81" t="e">
        <f aca="false">RBJM($L47:$M50,T47:U50)</f>
        <v>#VALUE!</v>
      </c>
      <c r="AB47" s="81" t="e">
        <f aca="false">RBJM($D47:$E50,H47:I50)</f>
        <v>#VALUE!</v>
      </c>
      <c r="AC47" s="81" t="e">
        <f aca="false">RBJM($F47:$G50,J47:K50)</f>
        <v>#VALUE!</v>
      </c>
      <c r="AE47" s="65" t="n">
        <f aca="false">Q47/100</f>
        <v>0</v>
      </c>
      <c r="AF47" s="65" t="n">
        <f aca="false">R47/100</f>
        <v>0</v>
      </c>
      <c r="AG47" s="65" t="n">
        <f aca="false">Y47/100</f>
        <v>0</v>
      </c>
      <c r="AH47" s="65" t="n">
        <f aca="false">Z47/100</f>
        <v>0</v>
      </c>
    </row>
    <row r="48" customFormat="false" ht="11.25" hidden="false" customHeight="false" outlineLevel="0" collapsed="false">
      <c r="A48" s="82"/>
      <c r="B48" s="82"/>
      <c r="C48" s="82" t="n">
        <v>27</v>
      </c>
      <c r="D48" s="90" t="n">
        <f aca="false">L48</f>
        <v>0</v>
      </c>
      <c r="E48" s="90" t="n">
        <f aca="false">N48</f>
        <v>0</v>
      </c>
      <c r="F48" s="90" t="n">
        <f aca="false">L48</f>
        <v>0</v>
      </c>
      <c r="G48" s="90" t="n">
        <f aca="false">O48</f>
        <v>0</v>
      </c>
      <c r="H48" s="90" t="n">
        <f aca="false">T48</f>
        <v>0</v>
      </c>
      <c r="I48" s="90" t="n">
        <f aca="false">V48</f>
        <v>0</v>
      </c>
      <c r="J48" s="90" t="n">
        <f aca="false">T48</f>
        <v>0</v>
      </c>
      <c r="K48" s="90" t="n">
        <f aca="false">W48</f>
        <v>0</v>
      </c>
      <c r="L48" s="78"/>
      <c r="M48" s="78"/>
      <c r="N48" s="78"/>
      <c r="O48" s="78"/>
      <c r="P48" s="78"/>
      <c r="Q48" s="79"/>
      <c r="R48" s="78" t="n">
        <f aca="false">P48/3600</f>
        <v>0</v>
      </c>
      <c r="S48" s="80"/>
      <c r="T48" s="78"/>
      <c r="U48" s="78"/>
      <c r="V48" s="78"/>
      <c r="W48" s="78"/>
      <c r="X48" s="78"/>
      <c r="Y48" s="78"/>
      <c r="Z48" s="78" t="n">
        <f aca="false">X48/3600</f>
        <v>0</v>
      </c>
      <c r="AA48" s="80"/>
      <c r="AB48" s="80"/>
      <c r="AC48" s="80"/>
      <c r="AE48" s="65" t="n">
        <f aca="false">Q48/100</f>
        <v>0</v>
      </c>
      <c r="AF48" s="65" t="n">
        <f aca="false">R48/100</f>
        <v>0</v>
      </c>
      <c r="AG48" s="65" t="n">
        <f aca="false">Y48/100</f>
        <v>0</v>
      </c>
      <c r="AH48" s="65" t="n">
        <f aca="false">Z48/100</f>
        <v>0</v>
      </c>
    </row>
    <row r="49" customFormat="false" ht="11.25" hidden="false" customHeight="false" outlineLevel="0" collapsed="false">
      <c r="A49" s="82"/>
      <c r="B49" s="82"/>
      <c r="C49" s="82" t="n">
        <v>32</v>
      </c>
      <c r="D49" s="90" t="n">
        <f aca="false">L49</f>
        <v>0</v>
      </c>
      <c r="E49" s="90" t="n">
        <f aca="false">N49</f>
        <v>0</v>
      </c>
      <c r="F49" s="90" t="n">
        <f aca="false">L49</f>
        <v>0</v>
      </c>
      <c r="G49" s="90" t="n">
        <f aca="false">O49</f>
        <v>0</v>
      </c>
      <c r="H49" s="90" t="n">
        <f aca="false">T49</f>
        <v>0</v>
      </c>
      <c r="I49" s="90" t="n">
        <f aca="false">V49</f>
        <v>0</v>
      </c>
      <c r="J49" s="90" t="n">
        <f aca="false">T49</f>
        <v>0</v>
      </c>
      <c r="K49" s="90" t="n">
        <f aca="false">W49</f>
        <v>0</v>
      </c>
      <c r="L49" s="78"/>
      <c r="M49" s="78"/>
      <c r="N49" s="78"/>
      <c r="O49" s="78"/>
      <c r="P49" s="78"/>
      <c r="Q49" s="79"/>
      <c r="R49" s="78" t="n">
        <f aca="false">P49/3600</f>
        <v>0</v>
      </c>
      <c r="S49" s="80"/>
      <c r="T49" s="78"/>
      <c r="U49" s="78"/>
      <c r="V49" s="78"/>
      <c r="W49" s="78"/>
      <c r="X49" s="78"/>
      <c r="Y49" s="78"/>
      <c r="Z49" s="78" t="n">
        <f aca="false">X49/3600</f>
        <v>0</v>
      </c>
      <c r="AA49" s="80"/>
      <c r="AB49" s="80"/>
      <c r="AC49" s="80"/>
      <c r="AE49" s="65" t="n">
        <f aca="false">Q49/100</f>
        <v>0</v>
      </c>
      <c r="AF49" s="65" t="n">
        <f aca="false">R49/100</f>
        <v>0</v>
      </c>
      <c r="AG49" s="65" t="n">
        <f aca="false">Y49/100</f>
        <v>0</v>
      </c>
      <c r="AH49" s="65" t="n">
        <f aca="false">Z49/100</f>
        <v>0</v>
      </c>
    </row>
    <row r="50" customFormat="false" ht="12" hidden="false" customHeight="false" outlineLevel="0" collapsed="false">
      <c r="A50" s="82"/>
      <c r="B50" s="83"/>
      <c r="C50" s="83" t="n">
        <v>37</v>
      </c>
      <c r="D50" s="91" t="n">
        <f aca="false">L50</f>
        <v>0</v>
      </c>
      <c r="E50" s="91" t="n">
        <f aca="false">N50</f>
        <v>0</v>
      </c>
      <c r="F50" s="91" t="n">
        <f aca="false">L50</f>
        <v>0</v>
      </c>
      <c r="G50" s="91" t="n">
        <f aca="false">O50</f>
        <v>0</v>
      </c>
      <c r="H50" s="91" t="n">
        <f aca="false">T50</f>
        <v>0</v>
      </c>
      <c r="I50" s="91" t="n">
        <f aca="false">V50</f>
        <v>0</v>
      </c>
      <c r="J50" s="91" t="n">
        <f aca="false">T50</f>
        <v>0</v>
      </c>
      <c r="K50" s="91" t="n">
        <f aca="false">W50</f>
        <v>0</v>
      </c>
      <c r="L50" s="85"/>
      <c r="M50" s="85"/>
      <c r="N50" s="85"/>
      <c r="O50" s="85"/>
      <c r="P50" s="85"/>
      <c r="Q50" s="85"/>
      <c r="R50" s="85" t="n">
        <f aca="false">P50/3600</f>
        <v>0</v>
      </c>
      <c r="S50" s="83"/>
      <c r="T50" s="85"/>
      <c r="U50" s="85"/>
      <c r="V50" s="85"/>
      <c r="W50" s="85"/>
      <c r="X50" s="85"/>
      <c r="Y50" s="85"/>
      <c r="Z50" s="85" t="n">
        <f aca="false">X50/3600</f>
        <v>0</v>
      </c>
      <c r="AA50" s="83"/>
      <c r="AB50" s="83"/>
      <c r="AC50" s="83"/>
      <c r="AE50" s="65" t="n">
        <f aca="false">Q50/100</f>
        <v>0</v>
      </c>
      <c r="AF50" s="65" t="n">
        <f aca="false">R50/100</f>
        <v>0</v>
      </c>
      <c r="AG50" s="65" t="n">
        <f aca="false">Y50/100</f>
        <v>0</v>
      </c>
      <c r="AH50" s="65" t="n">
        <f aca="false">Z50/100</f>
        <v>0</v>
      </c>
    </row>
    <row r="51" customFormat="false" ht="11.25" hidden="false" customHeight="false" outlineLevel="0" collapsed="false">
      <c r="A51" s="82"/>
      <c r="B51" s="76" t="s">
        <v>55</v>
      </c>
      <c r="C51" s="76" t="n">
        <v>22</v>
      </c>
      <c r="D51" s="89" t="n">
        <f aca="false">L51</f>
        <v>0</v>
      </c>
      <c r="E51" s="89" t="n">
        <f aca="false">N51</f>
        <v>0</v>
      </c>
      <c r="F51" s="89" t="n">
        <f aca="false">L51</f>
        <v>0</v>
      </c>
      <c r="G51" s="89" t="n">
        <f aca="false">O51</f>
        <v>0</v>
      </c>
      <c r="H51" s="89" t="n">
        <f aca="false">T51</f>
        <v>0</v>
      </c>
      <c r="I51" s="89" t="n">
        <f aca="false">V51</f>
        <v>0</v>
      </c>
      <c r="J51" s="89" t="n">
        <f aca="false">T51</f>
        <v>0</v>
      </c>
      <c r="K51" s="89" t="n">
        <f aca="false">W51</f>
        <v>0</v>
      </c>
      <c r="L51" s="86"/>
      <c r="M51" s="86"/>
      <c r="N51" s="86"/>
      <c r="O51" s="86"/>
      <c r="P51" s="86"/>
      <c r="Q51" s="79"/>
      <c r="R51" s="86" t="n">
        <f aca="false">P51/3600</f>
        <v>0</v>
      </c>
      <c r="S51" s="88"/>
      <c r="T51" s="86"/>
      <c r="U51" s="86"/>
      <c r="V51" s="86"/>
      <c r="W51" s="86"/>
      <c r="X51" s="86"/>
      <c r="Y51" s="86"/>
      <c r="Z51" s="86" t="n">
        <f aca="false">X51/3600</f>
        <v>0</v>
      </c>
      <c r="AA51" s="81" t="e">
        <f aca="false">RBJM($L51:$M54,T51:U54)</f>
        <v>#VALUE!</v>
      </c>
      <c r="AB51" s="81" t="e">
        <f aca="false">RBJM($D51:$E54,H51:I54)</f>
        <v>#VALUE!</v>
      </c>
      <c r="AC51" s="81" t="e">
        <f aca="false">RBJM($F51:$G54,J51:K54)</f>
        <v>#VALUE!</v>
      </c>
      <c r="AE51" s="65" t="n">
        <f aca="false">Q51/100</f>
        <v>0</v>
      </c>
      <c r="AF51" s="65" t="n">
        <f aca="false">R51/100</f>
        <v>0</v>
      </c>
      <c r="AG51" s="65" t="n">
        <f aca="false">Y51/100</f>
        <v>0</v>
      </c>
      <c r="AH51" s="65" t="n">
        <f aca="false">Z51/100</f>
        <v>0</v>
      </c>
    </row>
    <row r="52" customFormat="false" ht="11.25" hidden="false" customHeight="false" outlineLevel="0" collapsed="false">
      <c r="A52" s="82"/>
      <c r="B52" s="82"/>
      <c r="C52" s="82" t="n">
        <v>27</v>
      </c>
      <c r="D52" s="90" t="n">
        <f aca="false">L52</f>
        <v>0</v>
      </c>
      <c r="E52" s="90" t="n">
        <f aca="false">N52</f>
        <v>0</v>
      </c>
      <c r="F52" s="90" t="n">
        <f aca="false">L52</f>
        <v>0</v>
      </c>
      <c r="G52" s="90" t="n">
        <f aca="false">O52</f>
        <v>0</v>
      </c>
      <c r="H52" s="90" t="n">
        <f aca="false">T52</f>
        <v>0</v>
      </c>
      <c r="I52" s="90" t="n">
        <f aca="false">V52</f>
        <v>0</v>
      </c>
      <c r="J52" s="90" t="n">
        <f aca="false">T52</f>
        <v>0</v>
      </c>
      <c r="K52" s="90" t="n">
        <f aca="false">W52</f>
        <v>0</v>
      </c>
      <c r="L52" s="78"/>
      <c r="M52" s="78"/>
      <c r="N52" s="78"/>
      <c r="O52" s="78"/>
      <c r="P52" s="78"/>
      <c r="Q52" s="79"/>
      <c r="R52" s="78" t="n">
        <f aca="false">P52/3600</f>
        <v>0</v>
      </c>
      <c r="S52" s="80"/>
      <c r="T52" s="78"/>
      <c r="U52" s="78"/>
      <c r="V52" s="78"/>
      <c r="W52" s="78"/>
      <c r="X52" s="78"/>
      <c r="Y52" s="78"/>
      <c r="Z52" s="78" t="n">
        <f aca="false">X52/3600</f>
        <v>0</v>
      </c>
      <c r="AA52" s="80"/>
      <c r="AB52" s="80"/>
      <c r="AC52" s="80"/>
      <c r="AE52" s="65" t="n">
        <f aca="false">Q52/100</f>
        <v>0</v>
      </c>
      <c r="AF52" s="65" t="n">
        <f aca="false">R52/100</f>
        <v>0</v>
      </c>
      <c r="AG52" s="65" t="n">
        <f aca="false">Y52/100</f>
        <v>0</v>
      </c>
      <c r="AH52" s="65" t="n">
        <f aca="false">Z52/100</f>
        <v>0</v>
      </c>
    </row>
    <row r="53" customFormat="false" ht="11.25" hidden="false" customHeight="false" outlineLevel="0" collapsed="false">
      <c r="A53" s="82"/>
      <c r="B53" s="82"/>
      <c r="C53" s="82" t="n">
        <v>32</v>
      </c>
      <c r="D53" s="90" t="n">
        <f aca="false">L53</f>
        <v>0</v>
      </c>
      <c r="E53" s="90" t="n">
        <f aca="false">N53</f>
        <v>0</v>
      </c>
      <c r="F53" s="90" t="n">
        <f aca="false">L53</f>
        <v>0</v>
      </c>
      <c r="G53" s="90" t="n">
        <f aca="false">O53</f>
        <v>0</v>
      </c>
      <c r="H53" s="90" t="n">
        <f aca="false">T53</f>
        <v>0</v>
      </c>
      <c r="I53" s="90" t="n">
        <f aca="false">V53</f>
        <v>0</v>
      </c>
      <c r="J53" s="90" t="n">
        <f aca="false">T53</f>
        <v>0</v>
      </c>
      <c r="K53" s="90" t="n">
        <f aca="false">W53</f>
        <v>0</v>
      </c>
      <c r="L53" s="78"/>
      <c r="M53" s="78"/>
      <c r="N53" s="78"/>
      <c r="O53" s="78"/>
      <c r="P53" s="78"/>
      <c r="Q53" s="79"/>
      <c r="R53" s="78" t="n">
        <f aca="false">P53/3600</f>
        <v>0</v>
      </c>
      <c r="S53" s="80"/>
      <c r="T53" s="78"/>
      <c r="U53" s="78"/>
      <c r="V53" s="78"/>
      <c r="W53" s="78"/>
      <c r="X53" s="78"/>
      <c r="Y53" s="78"/>
      <c r="Z53" s="78" t="n">
        <f aca="false">X53/3600</f>
        <v>0</v>
      </c>
      <c r="AA53" s="80"/>
      <c r="AB53" s="80"/>
      <c r="AC53" s="80"/>
      <c r="AE53" s="65" t="n">
        <f aca="false">Q53/100</f>
        <v>0</v>
      </c>
      <c r="AF53" s="65" t="n">
        <f aca="false">R53/100</f>
        <v>0</v>
      </c>
      <c r="AG53" s="65" t="n">
        <f aca="false">Y53/100</f>
        <v>0</v>
      </c>
      <c r="AH53" s="65" t="n">
        <f aca="false">Z53/100</f>
        <v>0</v>
      </c>
    </row>
    <row r="54" customFormat="false" ht="12" hidden="false" customHeight="false" outlineLevel="0" collapsed="false">
      <c r="A54" s="83"/>
      <c r="B54" s="83"/>
      <c r="C54" s="83" t="n">
        <v>37</v>
      </c>
      <c r="D54" s="91" t="n">
        <f aca="false">L54</f>
        <v>0</v>
      </c>
      <c r="E54" s="91" t="n">
        <f aca="false">N54</f>
        <v>0</v>
      </c>
      <c r="F54" s="91" t="n">
        <f aca="false">L54</f>
        <v>0</v>
      </c>
      <c r="G54" s="91" t="n">
        <f aca="false">O54</f>
        <v>0</v>
      </c>
      <c r="H54" s="91" t="n">
        <f aca="false">T54</f>
        <v>0</v>
      </c>
      <c r="I54" s="91" t="n">
        <f aca="false">V54</f>
        <v>0</v>
      </c>
      <c r="J54" s="91" t="n">
        <f aca="false">T54</f>
        <v>0</v>
      </c>
      <c r="K54" s="91" t="n">
        <f aca="false">W54</f>
        <v>0</v>
      </c>
      <c r="L54" s="85"/>
      <c r="M54" s="85"/>
      <c r="N54" s="85"/>
      <c r="O54" s="85"/>
      <c r="P54" s="85"/>
      <c r="Q54" s="85"/>
      <c r="R54" s="85" t="n">
        <f aca="false">P54/3600</f>
        <v>0</v>
      </c>
      <c r="S54" s="83"/>
      <c r="T54" s="85"/>
      <c r="U54" s="85"/>
      <c r="V54" s="85"/>
      <c r="W54" s="85"/>
      <c r="X54" s="85"/>
      <c r="Y54" s="85"/>
      <c r="Z54" s="85" t="n">
        <f aca="false">X54/3600</f>
        <v>0</v>
      </c>
      <c r="AA54" s="83"/>
      <c r="AB54" s="83"/>
      <c r="AC54" s="83"/>
      <c r="AE54" s="65" t="n">
        <f aca="false">Q54/100</f>
        <v>0</v>
      </c>
      <c r="AF54" s="65" t="n">
        <f aca="false">R54/100</f>
        <v>0</v>
      </c>
      <c r="AG54" s="65" t="n">
        <f aca="false">Y54/100</f>
        <v>0</v>
      </c>
      <c r="AH54" s="65" t="n">
        <f aca="false">Z54/100</f>
        <v>0</v>
      </c>
    </row>
    <row r="55" customFormat="false" ht="11.25" hidden="false" customHeight="false" outlineLevel="0" collapsed="false">
      <c r="A55" s="76" t="s">
        <v>8</v>
      </c>
      <c r="B55" s="76" t="s">
        <v>56</v>
      </c>
      <c r="C55" s="76" t="n">
        <v>22</v>
      </c>
      <c r="D55" s="89" t="n">
        <f aca="false">L55</f>
        <v>0</v>
      </c>
      <c r="E55" s="89" t="n">
        <f aca="false">N55</f>
        <v>0</v>
      </c>
      <c r="F55" s="89" t="n">
        <f aca="false">L55</f>
        <v>0</v>
      </c>
      <c r="G55" s="89" t="n">
        <f aca="false">O55</f>
        <v>0</v>
      </c>
      <c r="H55" s="89" t="n">
        <f aca="false">T55</f>
        <v>0</v>
      </c>
      <c r="I55" s="89" t="n">
        <f aca="false">V55</f>
        <v>0</v>
      </c>
      <c r="J55" s="89" t="n">
        <f aca="false">T55</f>
        <v>0</v>
      </c>
      <c r="K55" s="89" t="n">
        <f aca="false">W55</f>
        <v>0</v>
      </c>
      <c r="L55" s="86"/>
      <c r="M55" s="86"/>
      <c r="N55" s="86"/>
      <c r="O55" s="86"/>
      <c r="P55" s="86"/>
      <c r="Q55" s="79"/>
      <c r="R55" s="86" t="n">
        <f aca="false">P55/3600</f>
        <v>0</v>
      </c>
      <c r="S55" s="88"/>
      <c r="T55" s="86"/>
      <c r="U55" s="86"/>
      <c r="V55" s="86"/>
      <c r="W55" s="86"/>
      <c r="X55" s="86"/>
      <c r="Y55" s="86"/>
      <c r="Z55" s="86" t="n">
        <f aca="false">X55/3600</f>
        <v>0</v>
      </c>
      <c r="AA55" s="81" t="e">
        <f aca="false">RBJM($L55:$M58,T55:U58)</f>
        <v>#VALUE!</v>
      </c>
      <c r="AB55" s="81" t="e">
        <f aca="false">RBJM($D55:$E58,H55:I58)</f>
        <v>#VALUE!</v>
      </c>
      <c r="AC55" s="81" t="e">
        <f aca="false">RBJM($F55:$G58,J55:K58)</f>
        <v>#VALUE!</v>
      </c>
      <c r="AE55" s="65" t="n">
        <f aca="false">Q55/100</f>
        <v>0</v>
      </c>
      <c r="AF55" s="65" t="n">
        <f aca="false">R55/100</f>
        <v>0</v>
      </c>
      <c r="AG55" s="65" t="n">
        <f aca="false">Y55/100</f>
        <v>0</v>
      </c>
      <c r="AH55" s="65" t="n">
        <f aca="false">Z55/100</f>
        <v>0</v>
      </c>
    </row>
    <row r="56" customFormat="false" ht="11.25" hidden="false" customHeight="false" outlineLevel="0" collapsed="false">
      <c r="A56" s="82" t="s">
        <v>57</v>
      </c>
      <c r="B56" s="82"/>
      <c r="C56" s="82" t="n">
        <v>27</v>
      </c>
      <c r="D56" s="90" t="n">
        <f aca="false">L56</f>
        <v>0</v>
      </c>
      <c r="E56" s="90" t="n">
        <f aca="false">N56</f>
        <v>0</v>
      </c>
      <c r="F56" s="90" t="n">
        <f aca="false">L56</f>
        <v>0</v>
      </c>
      <c r="G56" s="90" t="n">
        <f aca="false">O56</f>
        <v>0</v>
      </c>
      <c r="H56" s="90" t="n">
        <f aca="false">T56</f>
        <v>0</v>
      </c>
      <c r="I56" s="90" t="n">
        <f aca="false">V56</f>
        <v>0</v>
      </c>
      <c r="J56" s="90" t="n">
        <f aca="false">T56</f>
        <v>0</v>
      </c>
      <c r="K56" s="90" t="n">
        <f aca="false">W56</f>
        <v>0</v>
      </c>
      <c r="L56" s="78"/>
      <c r="M56" s="78"/>
      <c r="N56" s="78"/>
      <c r="O56" s="78"/>
      <c r="P56" s="78"/>
      <c r="Q56" s="79"/>
      <c r="R56" s="78" t="n">
        <f aca="false">P56/3600</f>
        <v>0</v>
      </c>
      <c r="S56" s="80"/>
      <c r="T56" s="78"/>
      <c r="U56" s="78"/>
      <c r="V56" s="78"/>
      <c r="W56" s="78"/>
      <c r="X56" s="78"/>
      <c r="Y56" s="78"/>
      <c r="Z56" s="78" t="n">
        <f aca="false">X56/3600</f>
        <v>0</v>
      </c>
      <c r="AA56" s="80"/>
      <c r="AB56" s="80"/>
      <c r="AC56" s="80"/>
      <c r="AE56" s="65" t="n">
        <f aca="false">Q56/100</f>
        <v>0</v>
      </c>
      <c r="AF56" s="65" t="n">
        <f aca="false">R56/100</f>
        <v>0</v>
      </c>
      <c r="AG56" s="65" t="n">
        <f aca="false">Y56/100</f>
        <v>0</v>
      </c>
      <c r="AH56" s="65" t="n">
        <f aca="false">Z56/100</f>
        <v>0</v>
      </c>
    </row>
    <row r="57" customFormat="false" ht="11.25" hidden="false" customHeight="false" outlineLevel="0" collapsed="false">
      <c r="A57" s="82"/>
      <c r="B57" s="82"/>
      <c r="C57" s="82" t="n">
        <v>32</v>
      </c>
      <c r="D57" s="90" t="n">
        <f aca="false">L57</f>
        <v>0</v>
      </c>
      <c r="E57" s="90" t="n">
        <f aca="false">N57</f>
        <v>0</v>
      </c>
      <c r="F57" s="90" t="n">
        <f aca="false">L57</f>
        <v>0</v>
      </c>
      <c r="G57" s="90" t="n">
        <f aca="false">O57</f>
        <v>0</v>
      </c>
      <c r="H57" s="90" t="n">
        <f aca="false">T57</f>
        <v>0</v>
      </c>
      <c r="I57" s="90" t="n">
        <f aca="false">V57</f>
        <v>0</v>
      </c>
      <c r="J57" s="90" t="n">
        <f aca="false">T57</f>
        <v>0</v>
      </c>
      <c r="K57" s="90" t="n">
        <f aca="false">W57</f>
        <v>0</v>
      </c>
      <c r="L57" s="78"/>
      <c r="M57" s="78"/>
      <c r="N57" s="78"/>
      <c r="O57" s="78"/>
      <c r="P57" s="78"/>
      <c r="Q57" s="79"/>
      <c r="R57" s="78" t="n">
        <f aca="false">P57/3600</f>
        <v>0</v>
      </c>
      <c r="S57" s="80"/>
      <c r="T57" s="78"/>
      <c r="U57" s="78"/>
      <c r="V57" s="78"/>
      <c r="W57" s="78"/>
      <c r="X57" s="78"/>
      <c r="Y57" s="78"/>
      <c r="Z57" s="78" t="n">
        <f aca="false">X57/3600</f>
        <v>0</v>
      </c>
      <c r="AA57" s="80"/>
      <c r="AB57" s="80"/>
      <c r="AC57" s="80"/>
      <c r="AE57" s="65" t="n">
        <f aca="false">Q57/100</f>
        <v>0</v>
      </c>
      <c r="AF57" s="65" t="n">
        <f aca="false">R57/100</f>
        <v>0</v>
      </c>
      <c r="AG57" s="65" t="n">
        <f aca="false">Y57/100</f>
        <v>0</v>
      </c>
      <c r="AH57" s="65" t="n">
        <f aca="false">Z57/100</f>
        <v>0</v>
      </c>
    </row>
    <row r="58" customFormat="false" ht="12" hidden="false" customHeight="false" outlineLevel="0" collapsed="false">
      <c r="A58" s="82"/>
      <c r="B58" s="83"/>
      <c r="C58" s="83" t="n">
        <v>37</v>
      </c>
      <c r="D58" s="91" t="n">
        <f aca="false">L58</f>
        <v>0</v>
      </c>
      <c r="E58" s="91" t="n">
        <f aca="false">N58</f>
        <v>0</v>
      </c>
      <c r="F58" s="91" t="n">
        <f aca="false">L58</f>
        <v>0</v>
      </c>
      <c r="G58" s="91" t="n">
        <f aca="false">O58</f>
        <v>0</v>
      </c>
      <c r="H58" s="91" t="n">
        <f aca="false">T58</f>
        <v>0</v>
      </c>
      <c r="I58" s="91" t="n">
        <f aca="false">V58</f>
        <v>0</v>
      </c>
      <c r="J58" s="91" t="n">
        <f aca="false">T58</f>
        <v>0</v>
      </c>
      <c r="K58" s="91" t="n">
        <f aca="false">W58</f>
        <v>0</v>
      </c>
      <c r="L58" s="85"/>
      <c r="M58" s="85"/>
      <c r="N58" s="85"/>
      <c r="O58" s="85"/>
      <c r="P58" s="85"/>
      <c r="Q58" s="85"/>
      <c r="R58" s="85" t="n">
        <f aca="false">P58/3600</f>
        <v>0</v>
      </c>
      <c r="S58" s="83"/>
      <c r="T58" s="85"/>
      <c r="U58" s="85"/>
      <c r="V58" s="85"/>
      <c r="W58" s="85"/>
      <c r="X58" s="85"/>
      <c r="Y58" s="85"/>
      <c r="Z58" s="85" t="n">
        <f aca="false">X58/3600</f>
        <v>0</v>
      </c>
      <c r="AA58" s="83"/>
      <c r="AB58" s="83"/>
      <c r="AC58" s="83"/>
      <c r="AE58" s="65" t="n">
        <f aca="false">Q58/100</f>
        <v>0</v>
      </c>
      <c r="AF58" s="65" t="n">
        <f aca="false">R58/100</f>
        <v>0</v>
      </c>
      <c r="AG58" s="65" t="n">
        <f aca="false">Y58/100</f>
        <v>0</v>
      </c>
      <c r="AH58" s="65" t="n">
        <f aca="false">Z58/100</f>
        <v>0</v>
      </c>
    </row>
    <row r="59" customFormat="false" ht="11.25" hidden="false" customHeight="false" outlineLevel="0" collapsed="false">
      <c r="A59" s="82"/>
      <c r="B59" s="76" t="s">
        <v>58</v>
      </c>
      <c r="C59" s="76" t="n">
        <v>22</v>
      </c>
      <c r="D59" s="87" t="n">
        <f aca="false">L59</f>
        <v>0</v>
      </c>
      <c r="E59" s="87" t="n">
        <f aca="false">N59</f>
        <v>0</v>
      </c>
      <c r="F59" s="87" t="n">
        <f aca="false">L59</f>
        <v>0</v>
      </c>
      <c r="G59" s="87" t="n">
        <f aca="false">O59</f>
        <v>0</v>
      </c>
      <c r="H59" s="87" t="n">
        <f aca="false">T59</f>
        <v>0</v>
      </c>
      <c r="I59" s="87" t="n">
        <f aca="false">V59</f>
        <v>0</v>
      </c>
      <c r="J59" s="87" t="n">
        <f aca="false">T59</f>
        <v>0</v>
      </c>
      <c r="K59" s="87" t="n">
        <f aca="false">W59</f>
        <v>0</v>
      </c>
      <c r="L59" s="86"/>
      <c r="M59" s="86"/>
      <c r="N59" s="86"/>
      <c r="O59" s="86"/>
      <c r="P59" s="86"/>
      <c r="Q59" s="79"/>
      <c r="R59" s="86" t="n">
        <f aca="false">P59/3600</f>
        <v>0</v>
      </c>
      <c r="S59" s="88"/>
      <c r="T59" s="86"/>
      <c r="U59" s="86"/>
      <c r="V59" s="86"/>
      <c r="W59" s="86"/>
      <c r="X59" s="86"/>
      <c r="Y59" s="86"/>
      <c r="Z59" s="86" t="n">
        <f aca="false">X59/3600</f>
        <v>0</v>
      </c>
      <c r="AA59" s="81" t="e">
        <f aca="false">RBJM($L59:$M62,T59:U62)</f>
        <v>#VALUE!</v>
      </c>
      <c r="AB59" s="81" t="e">
        <f aca="false">RBJM($D59:$E62,H59:I62)</f>
        <v>#VALUE!</v>
      </c>
      <c r="AC59" s="81" t="e">
        <f aca="false">RBJM($F59:$G62,J59:K62)</f>
        <v>#VALUE!</v>
      </c>
      <c r="AE59" s="65" t="n">
        <f aca="false">Q59/100</f>
        <v>0</v>
      </c>
      <c r="AF59" s="65" t="n">
        <f aca="false">R59/100</f>
        <v>0</v>
      </c>
      <c r="AG59" s="65" t="n">
        <f aca="false">Y59/100</f>
        <v>0</v>
      </c>
      <c r="AH59" s="65" t="n">
        <f aca="false">Z59/100</f>
        <v>0</v>
      </c>
    </row>
    <row r="60" customFormat="false" ht="11.25" hidden="false" customHeight="false" outlineLevel="0" collapsed="false">
      <c r="A60" s="82"/>
      <c r="B60" s="82"/>
      <c r="C60" s="82" t="n">
        <v>27</v>
      </c>
      <c r="D60" s="77" t="n">
        <f aca="false">L60</f>
        <v>0</v>
      </c>
      <c r="E60" s="77" t="n">
        <f aca="false">N60</f>
        <v>0</v>
      </c>
      <c r="F60" s="77" t="n">
        <f aca="false">L60</f>
        <v>0</v>
      </c>
      <c r="G60" s="77" t="n">
        <f aca="false">O60</f>
        <v>0</v>
      </c>
      <c r="H60" s="77" t="n">
        <f aca="false">T60</f>
        <v>0</v>
      </c>
      <c r="I60" s="77" t="n">
        <f aca="false">V60</f>
        <v>0</v>
      </c>
      <c r="J60" s="77" t="n">
        <f aca="false">T60</f>
        <v>0</v>
      </c>
      <c r="K60" s="77" t="n">
        <f aca="false">W60</f>
        <v>0</v>
      </c>
      <c r="L60" s="78"/>
      <c r="M60" s="78"/>
      <c r="N60" s="78"/>
      <c r="O60" s="78"/>
      <c r="P60" s="78"/>
      <c r="Q60" s="79"/>
      <c r="R60" s="78" t="n">
        <f aca="false">P60/3600</f>
        <v>0</v>
      </c>
      <c r="S60" s="80"/>
      <c r="T60" s="78"/>
      <c r="U60" s="78"/>
      <c r="V60" s="78"/>
      <c r="W60" s="78"/>
      <c r="X60" s="78"/>
      <c r="Y60" s="78"/>
      <c r="Z60" s="78" t="n">
        <f aca="false">X60/3600</f>
        <v>0</v>
      </c>
      <c r="AA60" s="80"/>
      <c r="AB60" s="80"/>
      <c r="AC60" s="80"/>
      <c r="AE60" s="65" t="n">
        <f aca="false">Q60/100</f>
        <v>0</v>
      </c>
      <c r="AF60" s="65" t="n">
        <f aca="false">R60/100</f>
        <v>0</v>
      </c>
      <c r="AG60" s="65" t="n">
        <f aca="false">Y60/100</f>
        <v>0</v>
      </c>
      <c r="AH60" s="65" t="n">
        <f aca="false">Z60/100</f>
        <v>0</v>
      </c>
    </row>
    <row r="61" customFormat="false" ht="11.25" hidden="false" customHeight="false" outlineLevel="0" collapsed="false">
      <c r="A61" s="82"/>
      <c r="B61" s="82"/>
      <c r="C61" s="82" t="n">
        <v>32</v>
      </c>
      <c r="D61" s="77" t="n">
        <f aca="false">L61</f>
        <v>0</v>
      </c>
      <c r="E61" s="77" t="n">
        <f aca="false">N61</f>
        <v>0</v>
      </c>
      <c r="F61" s="77" t="n">
        <f aca="false">L61</f>
        <v>0</v>
      </c>
      <c r="G61" s="77" t="n">
        <f aca="false">O61</f>
        <v>0</v>
      </c>
      <c r="H61" s="77" t="n">
        <f aca="false">T61</f>
        <v>0</v>
      </c>
      <c r="I61" s="77" t="n">
        <f aca="false">V61</f>
        <v>0</v>
      </c>
      <c r="J61" s="77" t="n">
        <f aca="false">T61</f>
        <v>0</v>
      </c>
      <c r="K61" s="77" t="n">
        <f aca="false">W61</f>
        <v>0</v>
      </c>
      <c r="L61" s="78"/>
      <c r="M61" s="78"/>
      <c r="N61" s="78"/>
      <c r="O61" s="78"/>
      <c r="P61" s="78"/>
      <c r="Q61" s="79"/>
      <c r="R61" s="78" t="n">
        <f aca="false">P61/3600</f>
        <v>0</v>
      </c>
      <c r="S61" s="80"/>
      <c r="T61" s="78"/>
      <c r="U61" s="78"/>
      <c r="V61" s="78"/>
      <c r="W61" s="78"/>
      <c r="X61" s="78"/>
      <c r="Y61" s="78"/>
      <c r="Z61" s="78" t="n">
        <f aca="false">X61/3600</f>
        <v>0</v>
      </c>
      <c r="AA61" s="80"/>
      <c r="AB61" s="80"/>
      <c r="AC61" s="80"/>
      <c r="AE61" s="65" t="n">
        <f aca="false">Q61/100</f>
        <v>0</v>
      </c>
      <c r="AF61" s="65" t="n">
        <f aca="false">R61/100</f>
        <v>0</v>
      </c>
      <c r="AG61" s="65" t="n">
        <f aca="false">Y61/100</f>
        <v>0</v>
      </c>
      <c r="AH61" s="65" t="n">
        <f aca="false">Z61/100</f>
        <v>0</v>
      </c>
    </row>
    <row r="62" customFormat="false" ht="12" hidden="false" customHeight="false" outlineLevel="0" collapsed="false">
      <c r="A62" s="82"/>
      <c r="B62" s="83"/>
      <c r="C62" s="83" t="n">
        <v>37</v>
      </c>
      <c r="D62" s="84" t="n">
        <f aca="false">L62</f>
        <v>0</v>
      </c>
      <c r="E62" s="84" t="n">
        <f aca="false">N62</f>
        <v>0</v>
      </c>
      <c r="F62" s="84" t="n">
        <f aca="false">L62</f>
        <v>0</v>
      </c>
      <c r="G62" s="84" t="n">
        <f aca="false">O62</f>
        <v>0</v>
      </c>
      <c r="H62" s="84" t="n">
        <f aca="false">T62</f>
        <v>0</v>
      </c>
      <c r="I62" s="84" t="n">
        <f aca="false">V62</f>
        <v>0</v>
      </c>
      <c r="J62" s="84" t="n">
        <f aca="false">T62</f>
        <v>0</v>
      </c>
      <c r="K62" s="84" t="n">
        <f aca="false">W62</f>
        <v>0</v>
      </c>
      <c r="L62" s="85"/>
      <c r="M62" s="85"/>
      <c r="N62" s="85"/>
      <c r="O62" s="85"/>
      <c r="P62" s="85"/>
      <c r="Q62" s="85"/>
      <c r="R62" s="85" t="n">
        <f aca="false">P62/3600</f>
        <v>0</v>
      </c>
      <c r="S62" s="83"/>
      <c r="T62" s="85"/>
      <c r="U62" s="85"/>
      <c r="V62" s="85"/>
      <c r="W62" s="85"/>
      <c r="X62" s="85"/>
      <c r="Y62" s="85"/>
      <c r="Z62" s="85" t="n">
        <f aca="false">X62/3600</f>
        <v>0</v>
      </c>
      <c r="AA62" s="83"/>
      <c r="AB62" s="83"/>
      <c r="AC62" s="83"/>
      <c r="AE62" s="65" t="n">
        <f aca="false">Q62/100</f>
        <v>0</v>
      </c>
      <c r="AF62" s="65" t="n">
        <f aca="false">R62/100</f>
        <v>0</v>
      </c>
      <c r="AG62" s="65" t="n">
        <f aca="false">Y62/100</f>
        <v>0</v>
      </c>
      <c r="AH62" s="65" t="n">
        <f aca="false">Z62/100</f>
        <v>0</v>
      </c>
    </row>
    <row r="63" customFormat="false" ht="11.25" hidden="false" customHeight="false" outlineLevel="0" collapsed="false">
      <c r="A63" s="82"/>
      <c r="B63" s="76" t="s">
        <v>59</v>
      </c>
      <c r="C63" s="76" t="n">
        <v>22</v>
      </c>
      <c r="D63" s="89" t="n">
        <f aca="false">L63</f>
        <v>0</v>
      </c>
      <c r="E63" s="89" t="n">
        <f aca="false">N63</f>
        <v>0</v>
      </c>
      <c r="F63" s="89" t="n">
        <f aca="false">L63</f>
        <v>0</v>
      </c>
      <c r="G63" s="89" t="n">
        <f aca="false">O63</f>
        <v>0</v>
      </c>
      <c r="H63" s="89" t="n">
        <f aca="false">T63</f>
        <v>0</v>
      </c>
      <c r="I63" s="89" t="n">
        <f aca="false">V63</f>
        <v>0</v>
      </c>
      <c r="J63" s="89" t="n">
        <f aca="false">T63</f>
        <v>0</v>
      </c>
      <c r="K63" s="89" t="n">
        <f aca="false">W63</f>
        <v>0</v>
      </c>
      <c r="L63" s="86"/>
      <c r="M63" s="86"/>
      <c r="N63" s="86"/>
      <c r="O63" s="86"/>
      <c r="P63" s="86"/>
      <c r="Q63" s="79"/>
      <c r="R63" s="86" t="n">
        <f aca="false">P63/3600</f>
        <v>0</v>
      </c>
      <c r="S63" s="88"/>
      <c r="T63" s="86"/>
      <c r="U63" s="86"/>
      <c r="V63" s="86"/>
      <c r="W63" s="86"/>
      <c r="X63" s="86"/>
      <c r="Y63" s="86"/>
      <c r="Z63" s="86" t="n">
        <f aca="false">X63/3600</f>
        <v>0</v>
      </c>
      <c r="AA63" s="81" t="e">
        <f aca="false">RBJM($L63:$M66,T63:U66)</f>
        <v>#VALUE!</v>
      </c>
      <c r="AB63" s="81" t="e">
        <f aca="false">RBJM($D63:$E66,H63:I66)</f>
        <v>#VALUE!</v>
      </c>
      <c r="AC63" s="81" t="e">
        <f aca="false">RBJM($F63:$G66,J63:K66)</f>
        <v>#VALUE!</v>
      </c>
      <c r="AE63" s="65" t="n">
        <f aca="false">Q63/100</f>
        <v>0</v>
      </c>
      <c r="AF63" s="65" t="n">
        <f aca="false">R63/100</f>
        <v>0</v>
      </c>
      <c r="AG63" s="65" t="n">
        <f aca="false">Y63/100</f>
        <v>0</v>
      </c>
      <c r="AH63" s="65" t="n">
        <f aca="false">Z63/100</f>
        <v>0</v>
      </c>
    </row>
    <row r="64" customFormat="false" ht="11.25" hidden="false" customHeight="false" outlineLevel="0" collapsed="false">
      <c r="A64" s="82"/>
      <c r="B64" s="82"/>
      <c r="C64" s="82" t="n">
        <v>27</v>
      </c>
      <c r="D64" s="90" t="n">
        <f aca="false">L64</f>
        <v>0</v>
      </c>
      <c r="E64" s="90" t="n">
        <f aca="false">N64</f>
        <v>0</v>
      </c>
      <c r="F64" s="90" t="n">
        <f aca="false">L64</f>
        <v>0</v>
      </c>
      <c r="G64" s="90" t="n">
        <f aca="false">O64</f>
        <v>0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78"/>
      <c r="M64" s="78"/>
      <c r="N64" s="78"/>
      <c r="O64" s="78"/>
      <c r="P64" s="78"/>
      <c r="Q64" s="79"/>
      <c r="R64" s="78" t="n">
        <f aca="false">P64/3600</f>
        <v>0</v>
      </c>
      <c r="S64" s="80"/>
      <c r="T64" s="78"/>
      <c r="U64" s="78"/>
      <c r="V64" s="78"/>
      <c r="W64" s="78"/>
      <c r="X64" s="78"/>
      <c r="Y64" s="78"/>
      <c r="Z64" s="78" t="n">
        <f aca="false">X64/3600</f>
        <v>0</v>
      </c>
      <c r="AA64" s="80"/>
      <c r="AB64" s="80"/>
      <c r="AC64" s="80"/>
      <c r="AE64" s="65" t="n">
        <f aca="false">Q64/100</f>
        <v>0</v>
      </c>
      <c r="AF64" s="65" t="n">
        <f aca="false">R64/100</f>
        <v>0</v>
      </c>
      <c r="AG64" s="65" t="n">
        <f aca="false">Y64/100</f>
        <v>0</v>
      </c>
      <c r="AH64" s="65" t="n">
        <f aca="false">Z64/100</f>
        <v>0</v>
      </c>
    </row>
    <row r="65" customFormat="false" ht="11.25" hidden="false" customHeight="false" outlineLevel="0" collapsed="false">
      <c r="A65" s="82"/>
      <c r="B65" s="82"/>
      <c r="C65" s="82" t="n">
        <v>32</v>
      </c>
      <c r="D65" s="90" t="n">
        <f aca="false">L65</f>
        <v>0</v>
      </c>
      <c r="E65" s="90" t="n">
        <f aca="false">N65</f>
        <v>0</v>
      </c>
      <c r="F65" s="90" t="n">
        <f aca="false">L65</f>
        <v>0</v>
      </c>
      <c r="G65" s="90" t="n">
        <f aca="false">O65</f>
        <v>0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78"/>
      <c r="M65" s="78"/>
      <c r="N65" s="78"/>
      <c r="O65" s="78"/>
      <c r="P65" s="78"/>
      <c r="Q65" s="79"/>
      <c r="R65" s="78" t="n">
        <f aca="false">P65/3600</f>
        <v>0</v>
      </c>
      <c r="S65" s="80"/>
      <c r="T65" s="78"/>
      <c r="U65" s="78"/>
      <c r="V65" s="78"/>
      <c r="W65" s="78"/>
      <c r="X65" s="78"/>
      <c r="Y65" s="78"/>
      <c r="Z65" s="78" t="n">
        <f aca="false">X65/3600</f>
        <v>0</v>
      </c>
      <c r="AA65" s="80"/>
      <c r="AB65" s="80"/>
      <c r="AC65" s="80"/>
      <c r="AE65" s="65" t="n">
        <f aca="false">Q65/100</f>
        <v>0</v>
      </c>
      <c r="AF65" s="65" t="n">
        <f aca="false">R65/100</f>
        <v>0</v>
      </c>
      <c r="AG65" s="65" t="n">
        <f aca="false">Y65/100</f>
        <v>0</v>
      </c>
      <c r="AH65" s="65" t="n">
        <f aca="false">Z65/100</f>
        <v>0</v>
      </c>
    </row>
    <row r="66" customFormat="false" ht="12" hidden="false" customHeight="false" outlineLevel="0" collapsed="false">
      <c r="A66" s="82"/>
      <c r="B66" s="83"/>
      <c r="C66" s="83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85"/>
      <c r="M66" s="85"/>
      <c r="N66" s="85"/>
      <c r="O66" s="85"/>
      <c r="P66" s="85"/>
      <c r="Q66" s="85"/>
      <c r="R66" s="85" t="n">
        <f aca="false">P66/3600</f>
        <v>0</v>
      </c>
      <c r="S66" s="83"/>
      <c r="T66" s="85"/>
      <c r="U66" s="85"/>
      <c r="V66" s="85"/>
      <c r="W66" s="85"/>
      <c r="X66" s="85"/>
      <c r="Y66" s="85"/>
      <c r="Z66" s="85" t="n">
        <f aca="false">X66/3600</f>
        <v>0</v>
      </c>
      <c r="AA66" s="83"/>
      <c r="AB66" s="83"/>
      <c r="AC66" s="83"/>
      <c r="AE66" s="65" t="n">
        <f aca="false">Q66/100</f>
        <v>0</v>
      </c>
      <c r="AF66" s="65" t="n">
        <f aca="false">R66/100</f>
        <v>0</v>
      </c>
      <c r="AG66" s="65" t="n">
        <f aca="false">Y66/100</f>
        <v>0</v>
      </c>
      <c r="AH66" s="65" t="n">
        <f aca="false">Z66/100</f>
        <v>0</v>
      </c>
    </row>
    <row r="67" customFormat="false" ht="11.25" hidden="false" customHeight="false" outlineLevel="0" collapsed="false">
      <c r="A67" s="82"/>
      <c r="B67" s="76" t="s">
        <v>55</v>
      </c>
      <c r="C67" s="76" t="n">
        <v>22</v>
      </c>
      <c r="D67" s="87" t="n">
        <f aca="false">L67</f>
        <v>0</v>
      </c>
      <c r="E67" s="87" t="n">
        <f aca="false">N67</f>
        <v>0</v>
      </c>
      <c r="F67" s="87" t="n">
        <f aca="false">L67</f>
        <v>0</v>
      </c>
      <c r="G67" s="87" t="n">
        <f aca="false">O67</f>
        <v>0</v>
      </c>
      <c r="H67" s="87" t="n">
        <f aca="false">T67</f>
        <v>0</v>
      </c>
      <c r="I67" s="87" t="n">
        <f aca="false">V67</f>
        <v>0</v>
      </c>
      <c r="J67" s="87" t="n">
        <f aca="false">T67</f>
        <v>0</v>
      </c>
      <c r="K67" s="87" t="n">
        <f aca="false">W67</f>
        <v>0</v>
      </c>
      <c r="L67" s="86"/>
      <c r="M67" s="86"/>
      <c r="N67" s="86"/>
      <c r="O67" s="86"/>
      <c r="P67" s="86"/>
      <c r="Q67" s="79"/>
      <c r="R67" s="86" t="n">
        <f aca="false">P67/3600</f>
        <v>0</v>
      </c>
      <c r="S67" s="88"/>
      <c r="T67" s="86"/>
      <c r="U67" s="86"/>
      <c r="V67" s="86"/>
      <c r="W67" s="86"/>
      <c r="X67" s="86"/>
      <c r="Y67" s="86"/>
      <c r="Z67" s="86" t="n">
        <f aca="false">X67/3600</f>
        <v>0</v>
      </c>
      <c r="AA67" s="81" t="e">
        <f aca="false">RBJM($L67:$M70,T67:U70)</f>
        <v>#VALUE!</v>
      </c>
      <c r="AB67" s="81" t="e">
        <f aca="false">RBJM($D67:$E70,H67:I70)</f>
        <v>#VALUE!</v>
      </c>
      <c r="AC67" s="81" t="e">
        <f aca="false">RBJM($F67:$G70,J67:K70)</f>
        <v>#VALUE!</v>
      </c>
      <c r="AE67" s="65" t="n">
        <f aca="false">Q67/100</f>
        <v>0</v>
      </c>
      <c r="AF67" s="65" t="n">
        <f aca="false">R67/100</f>
        <v>0</v>
      </c>
      <c r="AG67" s="65" t="n">
        <f aca="false">Y67/100</f>
        <v>0</v>
      </c>
      <c r="AH67" s="65" t="n">
        <f aca="false">Z67/100</f>
        <v>0</v>
      </c>
    </row>
    <row r="68" customFormat="false" ht="11.25" hidden="false" customHeight="false" outlineLevel="0" collapsed="false">
      <c r="A68" s="82"/>
      <c r="B68" s="82"/>
      <c r="C68" s="82" t="n">
        <v>27</v>
      </c>
      <c r="D68" s="77" t="n">
        <f aca="false">L68</f>
        <v>0</v>
      </c>
      <c r="E68" s="77" t="n">
        <f aca="false">N68</f>
        <v>0</v>
      </c>
      <c r="F68" s="77" t="n">
        <f aca="false">L68</f>
        <v>0</v>
      </c>
      <c r="G68" s="77" t="n">
        <f aca="false">O68</f>
        <v>0</v>
      </c>
      <c r="H68" s="77" t="n">
        <f aca="false">T68</f>
        <v>0</v>
      </c>
      <c r="I68" s="77" t="n">
        <f aca="false">V68</f>
        <v>0</v>
      </c>
      <c r="J68" s="77" t="n">
        <f aca="false">T68</f>
        <v>0</v>
      </c>
      <c r="K68" s="77" t="n">
        <f aca="false">W68</f>
        <v>0</v>
      </c>
      <c r="L68" s="78"/>
      <c r="M68" s="78"/>
      <c r="N68" s="78"/>
      <c r="O68" s="78"/>
      <c r="P68" s="78"/>
      <c r="Q68" s="79"/>
      <c r="R68" s="78" t="n">
        <f aca="false">P68/3600</f>
        <v>0</v>
      </c>
      <c r="S68" s="80"/>
      <c r="T68" s="78"/>
      <c r="U68" s="78"/>
      <c r="V68" s="78"/>
      <c r="W68" s="78"/>
      <c r="X68" s="78"/>
      <c r="Y68" s="78"/>
      <c r="Z68" s="78" t="n">
        <f aca="false">X68/3600</f>
        <v>0</v>
      </c>
      <c r="AA68" s="80"/>
      <c r="AB68" s="80"/>
      <c r="AC68" s="80"/>
      <c r="AE68" s="65" t="n">
        <f aca="false">Q68/100</f>
        <v>0</v>
      </c>
      <c r="AF68" s="65" t="n">
        <f aca="false">R68/100</f>
        <v>0</v>
      </c>
      <c r="AG68" s="65" t="n">
        <f aca="false">Y68/100</f>
        <v>0</v>
      </c>
      <c r="AH68" s="65" t="n">
        <f aca="false">Z68/100</f>
        <v>0</v>
      </c>
    </row>
    <row r="69" customFormat="false" ht="11.25" hidden="false" customHeight="false" outlineLevel="0" collapsed="false">
      <c r="A69" s="82"/>
      <c r="B69" s="82"/>
      <c r="C69" s="82" t="n">
        <v>32</v>
      </c>
      <c r="D69" s="77" t="n">
        <f aca="false">L69</f>
        <v>0</v>
      </c>
      <c r="E69" s="77" t="n">
        <f aca="false">N69</f>
        <v>0</v>
      </c>
      <c r="F69" s="77" t="n">
        <f aca="false">L69</f>
        <v>0</v>
      </c>
      <c r="G69" s="77" t="n">
        <f aca="false">O69</f>
        <v>0</v>
      </c>
      <c r="H69" s="77" t="n">
        <f aca="false">T69</f>
        <v>0</v>
      </c>
      <c r="I69" s="77" t="n">
        <f aca="false">V69</f>
        <v>0</v>
      </c>
      <c r="J69" s="77" t="n">
        <f aca="false">T69</f>
        <v>0</v>
      </c>
      <c r="K69" s="77" t="n">
        <f aca="false">W69</f>
        <v>0</v>
      </c>
      <c r="L69" s="78"/>
      <c r="M69" s="78"/>
      <c r="N69" s="78"/>
      <c r="O69" s="78"/>
      <c r="P69" s="78"/>
      <c r="Q69" s="79"/>
      <c r="R69" s="78" t="n">
        <f aca="false">P69/3600</f>
        <v>0</v>
      </c>
      <c r="S69" s="80"/>
      <c r="T69" s="78"/>
      <c r="U69" s="78"/>
      <c r="V69" s="78"/>
      <c r="W69" s="78"/>
      <c r="X69" s="78"/>
      <c r="Y69" s="78"/>
      <c r="Z69" s="78" t="n">
        <f aca="false">X69/3600</f>
        <v>0</v>
      </c>
      <c r="AA69" s="80"/>
      <c r="AB69" s="80"/>
      <c r="AC69" s="80"/>
      <c r="AE69" s="65" t="n">
        <f aca="false">Q69/100</f>
        <v>0</v>
      </c>
      <c r="AF69" s="65" t="n">
        <f aca="false">R69/100</f>
        <v>0</v>
      </c>
      <c r="AG69" s="65" t="n">
        <f aca="false">Y69/100</f>
        <v>0</v>
      </c>
      <c r="AH69" s="65" t="n">
        <f aca="false">Z69/100</f>
        <v>0</v>
      </c>
    </row>
    <row r="70" customFormat="false" ht="12" hidden="false" customHeight="false" outlineLevel="0" collapsed="false">
      <c r="A70" s="83"/>
      <c r="B70" s="83"/>
      <c r="C70" s="83" t="n">
        <v>37</v>
      </c>
      <c r="D70" s="92" t="n">
        <f aca="false">L70</f>
        <v>0</v>
      </c>
      <c r="E70" s="92" t="n">
        <f aca="false">N70</f>
        <v>0</v>
      </c>
      <c r="F70" s="92" t="n">
        <f aca="false">L70</f>
        <v>0</v>
      </c>
      <c r="G70" s="92" t="n">
        <f aca="false">O70</f>
        <v>0</v>
      </c>
      <c r="H70" s="92" t="n">
        <f aca="false">T70</f>
        <v>0</v>
      </c>
      <c r="I70" s="92" t="n">
        <f aca="false">V70</f>
        <v>0</v>
      </c>
      <c r="J70" s="92" t="n">
        <f aca="false">T70</f>
        <v>0</v>
      </c>
      <c r="K70" s="92" t="n">
        <f aca="false">W70</f>
        <v>0</v>
      </c>
      <c r="L70" s="85"/>
      <c r="M70" s="85"/>
      <c r="N70" s="85"/>
      <c r="O70" s="85"/>
      <c r="P70" s="85"/>
      <c r="Q70" s="85"/>
      <c r="R70" s="85" t="n">
        <f aca="false">P70/3600</f>
        <v>0</v>
      </c>
      <c r="S70" s="83"/>
      <c r="T70" s="85"/>
      <c r="U70" s="85"/>
      <c r="V70" s="85"/>
      <c r="W70" s="85"/>
      <c r="X70" s="85"/>
      <c r="Y70" s="85"/>
      <c r="Z70" s="85" t="n">
        <f aca="false">X70/3600</f>
        <v>0</v>
      </c>
      <c r="AA70" s="83"/>
      <c r="AB70" s="83"/>
      <c r="AC70" s="83"/>
      <c r="AE70" s="65" t="n">
        <f aca="false">Q70/100</f>
        <v>0</v>
      </c>
      <c r="AF70" s="65" t="n">
        <f aca="false">R70/100</f>
        <v>0</v>
      </c>
      <c r="AG70" s="65" t="n">
        <f aca="false">Y70/100</f>
        <v>0</v>
      </c>
      <c r="AH70" s="65" t="n">
        <f aca="false">Z70/100</f>
        <v>0</v>
      </c>
    </row>
    <row r="71" customFormat="false" ht="11.25" hidden="false" customHeight="false" outlineLevel="0" collapsed="false">
      <c r="A71" s="76" t="s">
        <v>60</v>
      </c>
      <c r="B71" s="76" t="s">
        <v>61</v>
      </c>
      <c r="C71" s="76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86"/>
      <c r="M71" s="86"/>
      <c r="N71" s="86"/>
      <c r="O71" s="86"/>
      <c r="P71" s="86"/>
      <c r="Q71" s="79"/>
      <c r="R71" s="86" t="n">
        <f aca="false">P71/3600</f>
        <v>0</v>
      </c>
      <c r="S71" s="88"/>
      <c r="T71" s="86"/>
      <c r="U71" s="86"/>
      <c r="V71" s="86"/>
      <c r="W71" s="86"/>
      <c r="X71" s="86"/>
      <c r="Y71" s="86"/>
      <c r="Z71" s="86" t="n">
        <f aca="false">X71/3600</f>
        <v>0</v>
      </c>
      <c r="AA71" s="81" t="e">
        <f aca="false">RBJM($L71:$M74,T71:U74)</f>
        <v>#VALUE!</v>
      </c>
      <c r="AB71" s="81" t="e">
        <f aca="false">RBJM($D71:$E74,H71:I74)</f>
        <v>#VALUE!</v>
      </c>
      <c r="AC71" s="81" t="e">
        <f aca="false">RBJM($F71:$G74,J71:K74)</f>
        <v>#VALUE!</v>
      </c>
      <c r="AE71" s="65" t="n">
        <f aca="false">Q71/100</f>
        <v>0</v>
      </c>
      <c r="AF71" s="65" t="n">
        <f aca="false">R71/100</f>
        <v>0</v>
      </c>
      <c r="AG71" s="65" t="n">
        <f aca="false">Y71/100</f>
        <v>0</v>
      </c>
      <c r="AH71" s="65" t="n">
        <f aca="false">Z71/100</f>
        <v>0</v>
      </c>
    </row>
    <row r="72" customFormat="false" ht="11.25" hidden="false" customHeight="false" outlineLevel="0" collapsed="false">
      <c r="A72" s="82" t="s">
        <v>62</v>
      </c>
      <c r="B72" s="82"/>
      <c r="C72" s="82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78"/>
      <c r="M72" s="78"/>
      <c r="N72" s="78"/>
      <c r="O72" s="78"/>
      <c r="P72" s="78"/>
      <c r="Q72" s="79"/>
      <c r="R72" s="78" t="n">
        <f aca="false">P72/3600</f>
        <v>0</v>
      </c>
      <c r="S72" s="80"/>
      <c r="T72" s="78"/>
      <c r="U72" s="78"/>
      <c r="V72" s="78"/>
      <c r="W72" s="78"/>
      <c r="X72" s="78"/>
      <c r="Y72" s="78"/>
      <c r="Z72" s="78" t="n">
        <f aca="false">X72/3600</f>
        <v>0</v>
      </c>
      <c r="AA72" s="80"/>
      <c r="AB72" s="80"/>
      <c r="AC72" s="80"/>
      <c r="AE72" s="65" t="n">
        <f aca="false">Q72/100</f>
        <v>0</v>
      </c>
      <c r="AF72" s="65" t="n">
        <f aca="false">R72/100</f>
        <v>0</v>
      </c>
      <c r="AG72" s="65" t="n">
        <f aca="false">Y72/100</f>
        <v>0</v>
      </c>
      <c r="AH72" s="65" t="n">
        <f aca="false">Z72/100</f>
        <v>0</v>
      </c>
    </row>
    <row r="73" customFormat="false" ht="11.25" hidden="false" customHeight="false" outlineLevel="0" collapsed="false">
      <c r="A73" s="82"/>
      <c r="B73" s="82"/>
      <c r="C73" s="82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78"/>
      <c r="M73" s="78"/>
      <c r="N73" s="78"/>
      <c r="O73" s="78"/>
      <c r="P73" s="78"/>
      <c r="Q73" s="79"/>
      <c r="R73" s="78" t="n">
        <f aca="false">P73/3600</f>
        <v>0</v>
      </c>
      <c r="S73" s="80"/>
      <c r="T73" s="78"/>
      <c r="U73" s="78"/>
      <c r="V73" s="78"/>
      <c r="W73" s="78"/>
      <c r="X73" s="78"/>
      <c r="Y73" s="78"/>
      <c r="Z73" s="78" t="n">
        <f aca="false">X73/3600</f>
        <v>0</v>
      </c>
      <c r="AA73" s="80"/>
      <c r="AB73" s="80"/>
      <c r="AC73" s="80"/>
      <c r="AE73" s="65" t="n">
        <f aca="false">Q73/100</f>
        <v>0</v>
      </c>
      <c r="AF73" s="65" t="n">
        <f aca="false">R73/100</f>
        <v>0</v>
      </c>
      <c r="AG73" s="65" t="n">
        <f aca="false">Y73/100</f>
        <v>0</v>
      </c>
      <c r="AH73" s="65" t="n">
        <f aca="false">Z73/100</f>
        <v>0</v>
      </c>
    </row>
    <row r="74" customFormat="false" ht="12" hidden="false" customHeight="false" outlineLevel="0" collapsed="false">
      <c r="A74" s="82"/>
      <c r="B74" s="83"/>
      <c r="C74" s="83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85"/>
      <c r="M74" s="85"/>
      <c r="N74" s="85"/>
      <c r="O74" s="85"/>
      <c r="P74" s="85"/>
      <c r="Q74" s="85"/>
      <c r="R74" s="85" t="n">
        <f aca="false">P74/3600</f>
        <v>0</v>
      </c>
      <c r="S74" s="83"/>
      <c r="T74" s="85"/>
      <c r="U74" s="85"/>
      <c r="V74" s="85"/>
      <c r="W74" s="85"/>
      <c r="X74" s="85"/>
      <c r="Y74" s="85"/>
      <c r="Z74" s="85" t="n">
        <f aca="false">X74/3600</f>
        <v>0</v>
      </c>
      <c r="AA74" s="83"/>
      <c r="AB74" s="83"/>
      <c r="AC74" s="83"/>
      <c r="AE74" s="65" t="n">
        <f aca="false">Q74/100</f>
        <v>0</v>
      </c>
      <c r="AF74" s="65" t="n">
        <f aca="false">R74/100</f>
        <v>0</v>
      </c>
      <c r="AG74" s="65" t="n">
        <f aca="false">Y74/100</f>
        <v>0</v>
      </c>
      <c r="AH74" s="65" t="n">
        <f aca="false">Z74/100</f>
        <v>0</v>
      </c>
    </row>
    <row r="75" customFormat="false" ht="11.25" hidden="false" customHeight="false" outlineLevel="0" collapsed="false">
      <c r="A75" s="82"/>
      <c r="B75" s="76" t="s">
        <v>63</v>
      </c>
      <c r="C75" s="76" t="n">
        <v>22</v>
      </c>
      <c r="D75" s="87" t="n">
        <f aca="false">L75</f>
        <v>0</v>
      </c>
      <c r="E75" s="87" t="n">
        <f aca="false">N75</f>
        <v>0</v>
      </c>
      <c r="F75" s="87" t="n">
        <f aca="false">L75</f>
        <v>0</v>
      </c>
      <c r="G75" s="87" t="n">
        <f aca="false">O75</f>
        <v>0</v>
      </c>
      <c r="H75" s="87" t="n">
        <f aca="false">T75</f>
        <v>0</v>
      </c>
      <c r="I75" s="87" t="n">
        <f aca="false">V75</f>
        <v>0</v>
      </c>
      <c r="J75" s="87" t="n">
        <f aca="false">T75</f>
        <v>0</v>
      </c>
      <c r="K75" s="87" t="n">
        <f aca="false">W75</f>
        <v>0</v>
      </c>
      <c r="L75" s="86"/>
      <c r="M75" s="86"/>
      <c r="N75" s="86"/>
      <c r="O75" s="86"/>
      <c r="P75" s="86"/>
      <c r="Q75" s="79"/>
      <c r="R75" s="86" t="n">
        <f aca="false">P75/3600</f>
        <v>0</v>
      </c>
      <c r="S75" s="88"/>
      <c r="T75" s="86"/>
      <c r="U75" s="86"/>
      <c r="V75" s="86"/>
      <c r="W75" s="86"/>
      <c r="X75" s="86"/>
      <c r="Y75" s="86"/>
      <c r="Z75" s="86" t="n">
        <f aca="false">X75/3600</f>
        <v>0</v>
      </c>
      <c r="AA75" s="81" t="e">
        <f aca="false">RBJM($L75:$M78,T75:U78)</f>
        <v>#VALUE!</v>
      </c>
      <c r="AB75" s="81" t="e">
        <f aca="false">RBJM($D75:$E78,H75:I78)</f>
        <v>#VALUE!</v>
      </c>
      <c r="AC75" s="81" t="e">
        <f aca="false">RBJM($F75:$G78,J75:K78)</f>
        <v>#VALUE!</v>
      </c>
      <c r="AE75" s="65" t="n">
        <f aca="false">Q75/100</f>
        <v>0</v>
      </c>
      <c r="AF75" s="65" t="n">
        <f aca="false">R75/100</f>
        <v>0</v>
      </c>
      <c r="AG75" s="65" t="n">
        <f aca="false">Y75/100</f>
        <v>0</v>
      </c>
      <c r="AH75" s="65" t="n">
        <f aca="false">Z75/100</f>
        <v>0</v>
      </c>
    </row>
    <row r="76" customFormat="false" ht="11.25" hidden="false" customHeight="false" outlineLevel="0" collapsed="false">
      <c r="A76" s="82"/>
      <c r="B76" s="82"/>
      <c r="C76" s="82" t="n">
        <v>27</v>
      </c>
      <c r="D76" s="77" t="n">
        <f aca="false">L76</f>
        <v>0</v>
      </c>
      <c r="E76" s="77" t="n">
        <f aca="false">N76</f>
        <v>0</v>
      </c>
      <c r="F76" s="77" t="n">
        <f aca="false">L76</f>
        <v>0</v>
      </c>
      <c r="G76" s="77" t="n">
        <f aca="false">O76</f>
        <v>0</v>
      </c>
      <c r="H76" s="77" t="n">
        <f aca="false">T76</f>
        <v>0</v>
      </c>
      <c r="I76" s="77" t="n">
        <f aca="false">V76</f>
        <v>0</v>
      </c>
      <c r="J76" s="77" t="n">
        <f aca="false">T76</f>
        <v>0</v>
      </c>
      <c r="K76" s="77" t="n">
        <f aca="false">W76</f>
        <v>0</v>
      </c>
      <c r="L76" s="78"/>
      <c r="M76" s="78"/>
      <c r="N76" s="78"/>
      <c r="O76" s="78"/>
      <c r="P76" s="78"/>
      <c r="Q76" s="79"/>
      <c r="R76" s="78" t="n">
        <f aca="false">P76/3600</f>
        <v>0</v>
      </c>
      <c r="S76" s="80"/>
      <c r="T76" s="78"/>
      <c r="U76" s="78"/>
      <c r="V76" s="78"/>
      <c r="W76" s="78"/>
      <c r="X76" s="78"/>
      <c r="Y76" s="78"/>
      <c r="Z76" s="78" t="n">
        <f aca="false">X76/3600</f>
        <v>0</v>
      </c>
      <c r="AA76" s="80"/>
      <c r="AB76" s="80"/>
      <c r="AC76" s="80"/>
      <c r="AE76" s="65" t="n">
        <f aca="false">Q76/100</f>
        <v>0</v>
      </c>
      <c r="AF76" s="65" t="n">
        <f aca="false">R76/100</f>
        <v>0</v>
      </c>
      <c r="AG76" s="65" t="n">
        <f aca="false">Y76/100</f>
        <v>0</v>
      </c>
      <c r="AH76" s="65" t="n">
        <f aca="false">Z76/100</f>
        <v>0</v>
      </c>
    </row>
    <row r="77" customFormat="false" ht="11.25" hidden="false" customHeight="false" outlineLevel="0" collapsed="false">
      <c r="A77" s="82"/>
      <c r="B77" s="82"/>
      <c r="C77" s="82" t="n">
        <v>32</v>
      </c>
      <c r="D77" s="77" t="n">
        <f aca="false">L77</f>
        <v>0</v>
      </c>
      <c r="E77" s="77" t="n">
        <f aca="false">N77</f>
        <v>0</v>
      </c>
      <c r="F77" s="77" t="n">
        <f aca="false">L77</f>
        <v>0</v>
      </c>
      <c r="G77" s="77" t="n">
        <f aca="false">O77</f>
        <v>0</v>
      </c>
      <c r="H77" s="77" t="n">
        <f aca="false">T77</f>
        <v>0</v>
      </c>
      <c r="I77" s="77" t="n">
        <f aca="false">V77</f>
        <v>0</v>
      </c>
      <c r="J77" s="77" t="n">
        <f aca="false">T77</f>
        <v>0</v>
      </c>
      <c r="K77" s="77" t="n">
        <f aca="false">W77</f>
        <v>0</v>
      </c>
      <c r="L77" s="78"/>
      <c r="M77" s="78"/>
      <c r="N77" s="78"/>
      <c r="O77" s="78"/>
      <c r="P77" s="78"/>
      <c r="Q77" s="79"/>
      <c r="R77" s="78" t="n">
        <f aca="false">P77/3600</f>
        <v>0</v>
      </c>
      <c r="S77" s="80"/>
      <c r="T77" s="78"/>
      <c r="U77" s="78"/>
      <c r="V77" s="78"/>
      <c r="W77" s="78"/>
      <c r="X77" s="78"/>
      <c r="Y77" s="78"/>
      <c r="Z77" s="78" t="n">
        <f aca="false">X77/3600</f>
        <v>0</v>
      </c>
      <c r="AA77" s="80"/>
      <c r="AB77" s="80"/>
      <c r="AC77" s="80"/>
      <c r="AE77" s="65" t="n">
        <f aca="false">Q77/100</f>
        <v>0</v>
      </c>
      <c r="AF77" s="65" t="n">
        <f aca="false">R77/100</f>
        <v>0</v>
      </c>
      <c r="AG77" s="65" t="n">
        <f aca="false">Y77/100</f>
        <v>0</v>
      </c>
      <c r="AH77" s="65" t="n">
        <f aca="false">Z77/100</f>
        <v>0</v>
      </c>
    </row>
    <row r="78" customFormat="false" ht="12" hidden="false" customHeight="false" outlineLevel="0" collapsed="false">
      <c r="A78" s="82"/>
      <c r="B78" s="83"/>
      <c r="C78" s="83" t="n">
        <v>37</v>
      </c>
      <c r="D78" s="84" t="n">
        <f aca="false">L78</f>
        <v>0</v>
      </c>
      <c r="E78" s="84" t="n">
        <f aca="false">N78</f>
        <v>0</v>
      </c>
      <c r="F78" s="84" t="n">
        <f aca="false">L78</f>
        <v>0</v>
      </c>
      <c r="G78" s="84" t="n">
        <f aca="false">O78</f>
        <v>0</v>
      </c>
      <c r="H78" s="84" t="n">
        <f aca="false">T78</f>
        <v>0</v>
      </c>
      <c r="I78" s="84" t="n">
        <f aca="false">V78</f>
        <v>0</v>
      </c>
      <c r="J78" s="84" t="n">
        <f aca="false">T78</f>
        <v>0</v>
      </c>
      <c r="K78" s="84" t="n">
        <f aca="false">W78</f>
        <v>0</v>
      </c>
      <c r="L78" s="85"/>
      <c r="M78" s="85"/>
      <c r="N78" s="85"/>
      <c r="O78" s="85"/>
      <c r="P78" s="85"/>
      <c r="Q78" s="85"/>
      <c r="R78" s="85" t="n">
        <f aca="false">P78/3600</f>
        <v>0</v>
      </c>
      <c r="S78" s="83"/>
      <c r="T78" s="85"/>
      <c r="U78" s="85"/>
      <c r="V78" s="85"/>
      <c r="W78" s="85"/>
      <c r="X78" s="85"/>
      <c r="Y78" s="85"/>
      <c r="Z78" s="85" t="n">
        <f aca="false">X78/3600</f>
        <v>0</v>
      </c>
      <c r="AA78" s="83"/>
      <c r="AB78" s="83"/>
      <c r="AC78" s="83"/>
      <c r="AE78" s="65" t="n">
        <f aca="false">Q78/100</f>
        <v>0</v>
      </c>
      <c r="AF78" s="65" t="n">
        <f aca="false">R78/100</f>
        <v>0</v>
      </c>
      <c r="AG78" s="65" t="n">
        <f aca="false">Y78/100</f>
        <v>0</v>
      </c>
      <c r="AH78" s="65" t="n">
        <f aca="false">Z78/100</f>
        <v>0</v>
      </c>
    </row>
    <row r="79" customFormat="false" ht="11.25" hidden="false" customHeight="false" outlineLevel="0" collapsed="false">
      <c r="A79" s="82"/>
      <c r="B79" s="76" t="s">
        <v>64</v>
      </c>
      <c r="C79" s="76" t="n">
        <v>22</v>
      </c>
      <c r="D79" s="87" t="n">
        <f aca="false">L79</f>
        <v>0</v>
      </c>
      <c r="E79" s="87" t="n">
        <f aca="false">N79</f>
        <v>0</v>
      </c>
      <c r="F79" s="87" t="n">
        <f aca="false">L79</f>
        <v>0</v>
      </c>
      <c r="G79" s="87" t="n">
        <f aca="false">O79</f>
        <v>0</v>
      </c>
      <c r="H79" s="87" t="n">
        <f aca="false">T79</f>
        <v>0</v>
      </c>
      <c r="I79" s="87" t="n">
        <f aca="false">V79</f>
        <v>0</v>
      </c>
      <c r="J79" s="87" t="n">
        <f aca="false">T79</f>
        <v>0</v>
      </c>
      <c r="K79" s="87" t="n">
        <f aca="false">W79</f>
        <v>0</v>
      </c>
      <c r="L79" s="86"/>
      <c r="M79" s="86"/>
      <c r="N79" s="86"/>
      <c r="O79" s="86"/>
      <c r="P79" s="86"/>
      <c r="Q79" s="79"/>
      <c r="R79" s="86" t="n">
        <f aca="false">P79/3600</f>
        <v>0</v>
      </c>
      <c r="S79" s="88"/>
      <c r="T79" s="86"/>
      <c r="U79" s="86"/>
      <c r="V79" s="86"/>
      <c r="W79" s="86"/>
      <c r="X79" s="86"/>
      <c r="Y79" s="86"/>
      <c r="Z79" s="86" t="n">
        <f aca="false">X79/3600</f>
        <v>0</v>
      </c>
      <c r="AA79" s="81" t="e">
        <f aca="false">RBJM($L79:$M82,T79:U82)</f>
        <v>#VALUE!</v>
      </c>
      <c r="AB79" s="81" t="e">
        <f aca="false">RBJM($D79:$E82,H79:I82)</f>
        <v>#VALUE!</v>
      </c>
      <c r="AC79" s="81" t="e">
        <f aca="false">RBJM($F79:$G82,J79:K82)</f>
        <v>#VALUE!</v>
      </c>
      <c r="AE79" s="65" t="n">
        <f aca="false">Q79/100</f>
        <v>0</v>
      </c>
      <c r="AF79" s="65" t="n">
        <f aca="false">R79/100</f>
        <v>0</v>
      </c>
      <c r="AG79" s="65" t="n">
        <f aca="false">Y79/100</f>
        <v>0</v>
      </c>
      <c r="AH79" s="65" t="n">
        <f aca="false">Z79/100</f>
        <v>0</v>
      </c>
    </row>
    <row r="80" customFormat="false" ht="11.25" hidden="false" customHeight="false" outlineLevel="0" collapsed="false">
      <c r="A80" s="82"/>
      <c r="B80" s="82"/>
      <c r="C80" s="82" t="n">
        <v>27</v>
      </c>
      <c r="D80" s="77" t="n">
        <f aca="false">L80</f>
        <v>0</v>
      </c>
      <c r="E80" s="77" t="n">
        <f aca="false">N80</f>
        <v>0</v>
      </c>
      <c r="F80" s="77" t="n">
        <f aca="false">L80</f>
        <v>0</v>
      </c>
      <c r="G80" s="77" t="n">
        <f aca="false">O80</f>
        <v>0</v>
      </c>
      <c r="H80" s="77" t="n">
        <f aca="false">T80</f>
        <v>0</v>
      </c>
      <c r="I80" s="77" t="n">
        <f aca="false">V80</f>
        <v>0</v>
      </c>
      <c r="J80" s="77" t="n">
        <f aca="false">T80</f>
        <v>0</v>
      </c>
      <c r="K80" s="77" t="n">
        <f aca="false">W80</f>
        <v>0</v>
      </c>
      <c r="L80" s="78"/>
      <c r="M80" s="78"/>
      <c r="N80" s="78"/>
      <c r="O80" s="78"/>
      <c r="P80" s="78"/>
      <c r="Q80" s="79"/>
      <c r="R80" s="78" t="n">
        <f aca="false">P80/3600</f>
        <v>0</v>
      </c>
      <c r="S80" s="80"/>
      <c r="T80" s="78"/>
      <c r="U80" s="78"/>
      <c r="V80" s="78"/>
      <c r="W80" s="78"/>
      <c r="X80" s="78"/>
      <c r="Y80" s="78"/>
      <c r="Z80" s="78" t="n">
        <f aca="false">X80/3600</f>
        <v>0</v>
      </c>
      <c r="AA80" s="80"/>
      <c r="AB80" s="80"/>
      <c r="AC80" s="80"/>
      <c r="AE80" s="65" t="n">
        <f aca="false">Q80/100</f>
        <v>0</v>
      </c>
      <c r="AF80" s="65" t="n">
        <f aca="false">R80/100</f>
        <v>0</v>
      </c>
      <c r="AG80" s="65" t="n">
        <f aca="false">Y80/100</f>
        <v>0</v>
      </c>
      <c r="AH80" s="65" t="n">
        <f aca="false">Z80/100</f>
        <v>0</v>
      </c>
    </row>
    <row r="81" customFormat="false" ht="11.25" hidden="false" customHeight="false" outlineLevel="0" collapsed="false">
      <c r="A81" s="82"/>
      <c r="B81" s="82"/>
      <c r="C81" s="82" t="n">
        <v>32</v>
      </c>
      <c r="D81" s="77" t="n">
        <f aca="false">L81</f>
        <v>0</v>
      </c>
      <c r="E81" s="77" t="n">
        <f aca="false">N81</f>
        <v>0</v>
      </c>
      <c r="F81" s="77" t="n">
        <f aca="false">L81</f>
        <v>0</v>
      </c>
      <c r="G81" s="77" t="n">
        <f aca="false">O81</f>
        <v>0</v>
      </c>
      <c r="H81" s="77" t="n">
        <f aca="false">T81</f>
        <v>0</v>
      </c>
      <c r="I81" s="77" t="n">
        <f aca="false">V81</f>
        <v>0</v>
      </c>
      <c r="J81" s="77" t="n">
        <f aca="false">T81</f>
        <v>0</v>
      </c>
      <c r="K81" s="77" t="n">
        <f aca="false">W81</f>
        <v>0</v>
      </c>
      <c r="L81" s="78"/>
      <c r="M81" s="78"/>
      <c r="N81" s="78"/>
      <c r="O81" s="78"/>
      <c r="P81" s="78"/>
      <c r="Q81" s="79"/>
      <c r="R81" s="78" t="n">
        <f aca="false">P81/3600</f>
        <v>0</v>
      </c>
      <c r="S81" s="80"/>
      <c r="T81" s="78"/>
      <c r="U81" s="78"/>
      <c r="V81" s="78"/>
      <c r="W81" s="78"/>
      <c r="X81" s="78"/>
      <c r="Y81" s="78"/>
      <c r="Z81" s="78" t="n">
        <f aca="false">X81/3600</f>
        <v>0</v>
      </c>
      <c r="AA81" s="80"/>
      <c r="AB81" s="80"/>
      <c r="AC81" s="80"/>
      <c r="AE81" s="65" t="n">
        <f aca="false">Q81/100</f>
        <v>0</v>
      </c>
      <c r="AF81" s="65" t="n">
        <f aca="false">R81/100</f>
        <v>0</v>
      </c>
      <c r="AG81" s="65" t="n">
        <f aca="false">Y81/100</f>
        <v>0</v>
      </c>
      <c r="AH81" s="65" t="n">
        <f aca="false">Z81/100</f>
        <v>0</v>
      </c>
    </row>
    <row r="82" customFormat="false" ht="12" hidden="false" customHeight="false" outlineLevel="0" collapsed="false">
      <c r="A82" s="83"/>
      <c r="B82" s="83"/>
      <c r="C82" s="83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5"/>
      <c r="M82" s="85"/>
      <c r="N82" s="85"/>
      <c r="O82" s="85"/>
      <c r="P82" s="85"/>
      <c r="Q82" s="85"/>
      <c r="R82" s="85" t="n">
        <f aca="false">P82/3600</f>
        <v>0</v>
      </c>
      <c r="S82" s="83"/>
      <c r="T82" s="85"/>
      <c r="U82" s="85"/>
      <c r="V82" s="85"/>
      <c r="W82" s="85"/>
      <c r="X82" s="85"/>
      <c r="Y82" s="85"/>
      <c r="Z82" s="85" t="n">
        <f aca="false">X82/3600</f>
        <v>0</v>
      </c>
      <c r="AA82" s="83"/>
      <c r="AB82" s="83"/>
      <c r="AC82" s="83"/>
      <c r="AE82" s="65" t="n">
        <f aca="false">Q82/100</f>
        <v>0</v>
      </c>
      <c r="AF82" s="65" t="n">
        <f aca="false">R82/100</f>
        <v>0</v>
      </c>
      <c r="AG82" s="65" t="n">
        <f aca="false">Y82/100</f>
        <v>0</v>
      </c>
      <c r="AH82" s="65" t="n">
        <f aca="false">Z82/100</f>
        <v>0</v>
      </c>
    </row>
    <row r="83" customFormat="false" ht="11.25" hidden="false" customHeight="false" outlineLevel="0" collapsed="false">
      <c r="B83" s="65" t="s">
        <v>5</v>
      </c>
      <c r="D83" s="93"/>
      <c r="E83" s="94"/>
      <c r="F83" s="94"/>
      <c r="G83" s="95"/>
      <c r="H83" s="95"/>
      <c r="I83" s="95"/>
      <c r="J83" s="95"/>
      <c r="K83" s="95"/>
      <c r="S83" s="96"/>
      <c r="AA83" s="97" t="e">
        <f aca="false">AVERAGE(AA3,AA7,AA11,AA15)</f>
        <v>#VALUE!</v>
      </c>
      <c r="AB83" s="97" t="e">
        <f aca="false">AVERAGE(AB3,AB7,AB11,AB15)</f>
        <v>#VALUE!</v>
      </c>
      <c r="AC83" s="97" t="e">
        <f aca="false">AVERAGE(AC3,AC7,AC11,AC15)</f>
        <v>#VALUE!</v>
      </c>
    </row>
    <row r="84" customFormat="false" ht="11.25" hidden="false" customHeight="false" outlineLevel="0" collapsed="false">
      <c r="B84" s="65" t="s">
        <v>6</v>
      </c>
      <c r="D84" s="98"/>
      <c r="E84" s="94"/>
      <c r="F84" s="94"/>
      <c r="G84" s="95"/>
      <c r="H84" s="95"/>
      <c r="I84" s="95"/>
      <c r="J84" s="95"/>
      <c r="K84" s="95"/>
      <c r="S84" s="96"/>
      <c r="AA84" s="97" t="e">
        <f aca="false">AVERAGE(AA19,AA23,AA27,AA31,AA35)</f>
        <v>#VALUE!</v>
      </c>
      <c r="AB84" s="97" t="e">
        <f aca="false">AVERAGE(AB19,AB23,AB27,AB31,AB35)</f>
        <v>#VALUE!</v>
      </c>
      <c r="AC84" s="97" t="e">
        <f aca="false">AVERAGE(AC19,AC23,AC27,AC31,AC35)</f>
        <v>#VALUE!</v>
      </c>
    </row>
    <row r="85" customFormat="false" ht="11.25" hidden="false" customHeight="false" outlineLevel="0" collapsed="false">
      <c r="B85" s="65" t="s">
        <v>7</v>
      </c>
      <c r="D85" s="98"/>
      <c r="E85" s="94"/>
      <c r="F85" s="94"/>
      <c r="G85" s="95"/>
      <c r="H85" s="95"/>
      <c r="I85" s="95"/>
      <c r="J85" s="95"/>
      <c r="K85" s="95"/>
      <c r="S85" s="96"/>
      <c r="AA85" s="97" t="e">
        <f aca="false">AVERAGE(AA39,AA43,AA47,AA51)</f>
        <v>#VALUE!</v>
      </c>
      <c r="AB85" s="97" t="e">
        <f aca="false">AVERAGE(AB39,AB43,AB47,AB51)</f>
        <v>#VALUE!</v>
      </c>
      <c r="AC85" s="97" t="e">
        <f aca="false">AVERAGE(AC39,AC43,AC47,AC51)</f>
        <v>#VALUE!</v>
      </c>
    </row>
    <row r="86" customFormat="false" ht="11.25" hidden="false" customHeight="false" outlineLevel="0" collapsed="false">
      <c r="B86" s="65" t="s">
        <v>8</v>
      </c>
      <c r="D86" s="98"/>
      <c r="E86" s="94"/>
      <c r="F86" s="94"/>
      <c r="G86" s="95"/>
      <c r="H86" s="95"/>
      <c r="I86" s="95"/>
      <c r="J86" s="95"/>
      <c r="K86" s="95"/>
      <c r="S86" s="99"/>
      <c r="AA86" s="100" t="e">
        <f aca="false">AVERAGE(AA55,AA63,AA59,AA67)</f>
        <v>#VALUE!</v>
      </c>
      <c r="AB86" s="100" t="e">
        <f aca="false">AVERAGE(AB55,AB63,AB59,AB67)</f>
        <v>#VALUE!</v>
      </c>
      <c r="AC86" s="100" t="e">
        <f aca="false">AVERAGE(AC55,AC63,AC59,AC67)</f>
        <v>#VALUE!</v>
      </c>
    </row>
    <row r="87" customFormat="false" ht="11.25" hidden="false" customHeight="false" outlineLevel="0" collapsed="false">
      <c r="B87" s="65" t="s">
        <v>9</v>
      </c>
      <c r="D87" s="98"/>
      <c r="E87" s="94"/>
      <c r="F87" s="94"/>
      <c r="G87" s="95"/>
      <c r="H87" s="95"/>
      <c r="I87" s="95"/>
      <c r="J87" s="95"/>
      <c r="K87" s="95"/>
      <c r="S87" s="99"/>
      <c r="AA87" s="100" t="e">
        <f aca="false">AVERAGE(AA71,AA75,AA79)</f>
        <v>#VALUE!</v>
      </c>
      <c r="AB87" s="100" t="e">
        <f aca="false">AVERAGE(AB71,AB75,AB79)</f>
        <v>#VALUE!</v>
      </c>
      <c r="AC87" s="100" t="e">
        <f aca="false">AVERAGE(AC71,AC75,AC79)</f>
        <v>#VALUE!</v>
      </c>
    </row>
    <row r="88" customFormat="false" ht="11.25" hidden="false" customHeight="false" outlineLevel="0" collapsed="false">
      <c r="B88" s="101" t="s">
        <v>10</v>
      </c>
      <c r="C88" s="101"/>
      <c r="D88" s="102"/>
      <c r="E88" s="103"/>
      <c r="F88" s="104"/>
      <c r="G88" s="103"/>
      <c r="H88" s="103"/>
      <c r="I88" s="103"/>
      <c r="J88" s="103"/>
      <c r="K88" s="103"/>
      <c r="L88" s="101"/>
      <c r="M88" s="101"/>
      <c r="N88" s="101"/>
      <c r="O88" s="101"/>
      <c r="P88" s="101"/>
      <c r="Q88" s="101"/>
      <c r="R88" s="101"/>
      <c r="S88" s="105"/>
      <c r="T88" s="101"/>
      <c r="U88" s="101"/>
      <c r="V88" s="101"/>
      <c r="W88" s="101"/>
      <c r="X88" s="101"/>
      <c r="Y88" s="101"/>
      <c r="Z88" s="101"/>
      <c r="AA88" s="106" t="e">
        <f aca="false">AVERAGE(AA3,AA7,AA11,AA15,AA19,AA23,AA27,AA31,AA35,AA39,AA43,AA47,AA51,AA55,AA63,AA59,AA67,AA71,AA75,AA79)</f>
        <v>#VALUE!</v>
      </c>
      <c r="AB88" s="106" t="e">
        <f aca="false">AVERAGE(AB3,AB7,AB11,AB15,AB19,AB23,AB27,AB31,AB35,AB39,AB43,AB47,AB51,AB55,AB63,AB59,AB67,AB71,AB75,AB79)</f>
        <v>#VALUE!</v>
      </c>
      <c r="AC88" s="10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65" t="s">
        <v>65</v>
      </c>
      <c r="P89" s="97"/>
      <c r="Q89" s="97" t="n">
        <f aca="false">GEOMEAN(AE3:AE82)*100</f>
        <v>0</v>
      </c>
      <c r="R89" s="97" t="n">
        <f aca="false">GEOMEAN(AF3:AF82)*100</f>
        <v>0</v>
      </c>
      <c r="S89" s="97"/>
      <c r="T89" s="97"/>
      <c r="U89" s="97"/>
      <c r="V89" s="97"/>
      <c r="W89" s="97"/>
      <c r="X89" s="97"/>
      <c r="Y89" s="97" t="n">
        <f aca="false">GEOMEAN(AG3:AG82)*100</f>
        <v>0</v>
      </c>
      <c r="Z89" s="97" t="n">
        <f aca="false">GEOMEAN(AH3:AH82)*100</f>
        <v>0</v>
      </c>
    </row>
    <row r="90" customFormat="false" ht="11.25" hidden="false" customHeight="false" outlineLevel="0" collapsed="false">
      <c r="B90" s="65" t="s">
        <v>66</v>
      </c>
      <c r="X90" s="107"/>
      <c r="Y90" s="107" t="e">
        <f aca="false">Y89/Q89</f>
        <v>#DIV/0!</v>
      </c>
      <c r="Z90" s="107" t="e">
        <f aca="false">Z89/R89</f>
        <v>#DIV/0!</v>
      </c>
    </row>
    <row r="91" customFormat="false" ht="11.25" hidden="false" customHeight="false" outlineLevel="0" collapsed="false">
      <c r="B91" s="65" t="s">
        <v>67</v>
      </c>
      <c r="P91" s="96"/>
      <c r="Q91" s="96" t="n">
        <f aca="false">SUM(Q3:Q82)/3600</f>
        <v>0</v>
      </c>
      <c r="R91" s="96" t="n">
        <f aca="false">SUM(R3:R82)</f>
        <v>0</v>
      </c>
      <c r="X91" s="96"/>
      <c r="Y91" s="96" t="n">
        <f aca="false">SUM(Y3:Y82)/3600</f>
        <v>0</v>
      </c>
      <c r="Z91" s="9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7.14"/>
    <col collapsed="false" customWidth="true" hidden="false" outlineLevel="0" max="2" min="2" style="65" width="12.7"/>
    <col collapsed="false" customWidth="true" hidden="false" outlineLevel="0" max="3" min="3" style="65" width="7.28"/>
    <col collapsed="false" customWidth="true" hidden="true" outlineLevel="0" max="4" min="4" style="66" width="8.56"/>
    <col collapsed="false" customWidth="true" hidden="true" outlineLevel="0" max="5" min="5" style="67" width="6.41"/>
    <col collapsed="false" customWidth="true" hidden="true" outlineLevel="0" max="6" min="6" style="68" width="8.56"/>
    <col collapsed="false" customWidth="true" hidden="true" outlineLevel="0" max="7" min="7" style="67" width="6.41"/>
    <col collapsed="false" customWidth="true" hidden="true" outlineLevel="0" max="8" min="8" style="67" width="8.56"/>
    <col collapsed="false" customWidth="true" hidden="true" outlineLevel="0" max="9" min="9" style="67" width="6.41"/>
    <col collapsed="false" customWidth="true" hidden="true" outlineLevel="0" max="10" min="10" style="67" width="8.56"/>
    <col collapsed="false" customWidth="true" hidden="true" outlineLevel="0" max="11" min="11" style="67" width="6.41"/>
    <col collapsed="false" customWidth="false" hidden="false" outlineLevel="0" max="12" min="12" style="65" width="9.14"/>
    <col collapsed="false" customWidth="true" hidden="false" outlineLevel="0" max="15" min="13" style="65" width="6.41"/>
    <col collapsed="false" customWidth="false" hidden="false" outlineLevel="0" max="18" min="16" style="65" width="9.14"/>
    <col collapsed="false" customWidth="true" hidden="false" outlineLevel="0" max="19" min="19" style="65" width="7.85"/>
    <col collapsed="false" customWidth="false" hidden="false" outlineLevel="0" max="20" min="20" style="65" width="9.14"/>
    <col collapsed="false" customWidth="true" hidden="false" outlineLevel="0" max="23" min="21" style="65" width="6.41"/>
    <col collapsed="false" customWidth="true" hidden="false" outlineLevel="0" max="24" min="24" style="65" width="8.56"/>
    <col collapsed="false" customWidth="false" hidden="false" outlineLevel="0" max="30" min="25" style="65" width="9.14"/>
    <col collapsed="false" customWidth="true" hidden="true" outlineLevel="0" max="34" min="31" style="65" width="9.06"/>
    <col collapsed="false" customWidth="false" hidden="false" outlineLevel="0" max="257" min="35" style="65" width="9.14"/>
  </cols>
  <sheetData>
    <row r="1" customFormat="false" ht="13.5" hidden="false" customHeight="true" outlineLevel="0" collapsed="false">
      <c r="D1" s="69" t="s">
        <v>24</v>
      </c>
      <c r="E1" s="69" t="s">
        <v>24</v>
      </c>
      <c r="F1" s="70" t="s">
        <v>24</v>
      </c>
      <c r="G1" s="69" t="s">
        <v>24</v>
      </c>
      <c r="H1" s="69" t="s">
        <v>25</v>
      </c>
      <c r="I1" s="69" t="s">
        <v>25</v>
      </c>
      <c r="J1" s="69" t="s">
        <v>25</v>
      </c>
      <c r="K1" s="69" t="s">
        <v>25</v>
      </c>
      <c r="L1" s="71" t="s">
        <v>26</v>
      </c>
      <c r="M1" s="71"/>
      <c r="N1" s="71"/>
      <c r="O1" s="71"/>
      <c r="P1" s="71"/>
      <c r="Q1" s="71"/>
      <c r="R1" s="71"/>
      <c r="S1" s="71"/>
      <c r="T1" s="71" t="s">
        <v>27</v>
      </c>
      <c r="U1" s="71"/>
      <c r="V1" s="71"/>
      <c r="W1" s="71"/>
      <c r="X1" s="71"/>
      <c r="Y1" s="71"/>
      <c r="Z1" s="71"/>
      <c r="AA1" s="71"/>
    </row>
    <row r="2" customFormat="false" ht="12" hidden="false" customHeight="false" outlineLevel="0" collapsed="false">
      <c r="C2" s="72" t="s">
        <v>28</v>
      </c>
      <c r="D2" s="73" t="str">
        <f aca="false">L2</f>
        <v>kbps</v>
      </c>
      <c r="E2" s="73" t="str">
        <f aca="false">N2</f>
        <v>U psnr</v>
      </c>
      <c r="F2" s="73" t="str">
        <f aca="false">L2</f>
        <v>kbps</v>
      </c>
      <c r="G2" s="73" t="str">
        <f aca="false">O2</f>
        <v>V psnr</v>
      </c>
      <c r="H2" s="73" t="str">
        <f aca="false">T2</f>
        <v>kbps</v>
      </c>
      <c r="I2" s="73" t="str">
        <f aca="false">V2</f>
        <v>U psnr</v>
      </c>
      <c r="J2" s="73" t="str">
        <f aca="false">T2</f>
        <v>kbps</v>
      </c>
      <c r="K2" s="73" t="str">
        <f aca="false">W2</f>
        <v>V psnr</v>
      </c>
      <c r="L2" s="74" t="s">
        <v>29</v>
      </c>
      <c r="M2" s="74" t="s">
        <v>30</v>
      </c>
      <c r="N2" s="74" t="s">
        <v>31</v>
      </c>
      <c r="O2" s="74" t="s">
        <v>32</v>
      </c>
      <c r="P2" s="74" t="s">
        <v>33</v>
      </c>
      <c r="Q2" s="74" t="s">
        <v>34</v>
      </c>
      <c r="R2" s="74" t="s">
        <v>35</v>
      </c>
      <c r="S2" s="75"/>
      <c r="T2" s="74" t="s">
        <v>29</v>
      </c>
      <c r="U2" s="74" t="s">
        <v>30</v>
      </c>
      <c r="V2" s="74" t="s">
        <v>31</v>
      </c>
      <c r="W2" s="74" t="s">
        <v>32</v>
      </c>
      <c r="X2" s="74" t="s">
        <v>36</v>
      </c>
      <c r="Y2" s="74" t="s">
        <v>34</v>
      </c>
      <c r="Z2" s="74" t="s">
        <v>35</v>
      </c>
      <c r="AA2" s="75" t="s">
        <v>37</v>
      </c>
      <c r="AB2" s="75" t="s">
        <v>38</v>
      </c>
      <c r="AC2" s="75" t="s">
        <v>39</v>
      </c>
    </row>
    <row r="3" customFormat="false" ht="11.25" hidden="false" customHeight="false" outlineLevel="0" collapsed="false">
      <c r="A3" s="76" t="s">
        <v>5</v>
      </c>
      <c r="B3" s="76" t="s">
        <v>40</v>
      </c>
      <c r="C3" s="76" t="n">
        <v>22</v>
      </c>
      <c r="D3" s="77" t="n">
        <f aca="false">L3</f>
        <v>0</v>
      </c>
      <c r="E3" s="77" t="n">
        <f aca="false">N3</f>
        <v>0</v>
      </c>
      <c r="F3" s="77" t="n">
        <f aca="false">L3</f>
        <v>0</v>
      </c>
      <c r="G3" s="77" t="n">
        <f aca="false">O3</f>
        <v>0</v>
      </c>
      <c r="H3" s="77" t="n">
        <f aca="false">T3</f>
        <v>0</v>
      </c>
      <c r="I3" s="77" t="n">
        <f aca="false">V3</f>
        <v>0</v>
      </c>
      <c r="J3" s="77" t="n">
        <f aca="false">T3</f>
        <v>0</v>
      </c>
      <c r="K3" s="77" t="n">
        <f aca="false">W3</f>
        <v>0</v>
      </c>
      <c r="L3" s="86"/>
      <c r="M3" s="86"/>
      <c r="N3" s="86"/>
      <c r="O3" s="86"/>
      <c r="P3" s="78"/>
      <c r="Q3" s="79"/>
      <c r="R3" s="78" t="n">
        <f aca="false">P3/3600</f>
        <v>0</v>
      </c>
      <c r="S3" s="80"/>
      <c r="T3" s="78"/>
      <c r="U3" s="78"/>
      <c r="V3" s="78"/>
      <c r="W3" s="78"/>
      <c r="X3" s="78"/>
      <c r="Y3" s="78"/>
      <c r="Z3" s="78" t="n">
        <f aca="false">X3/3600</f>
        <v>0</v>
      </c>
      <c r="AA3" s="81" t="e">
        <f aca="false">RBJM($L3:$M6,T3:U6)</f>
        <v>#VALUE!</v>
      </c>
      <c r="AB3" s="81" t="e">
        <f aca="false">RBJM($D3:$E6,H3:I6)</f>
        <v>#VALUE!</v>
      </c>
      <c r="AC3" s="81" t="e">
        <f aca="false">RBJM($F3:$G6,J3:K6)</f>
        <v>#VALUE!</v>
      </c>
      <c r="AE3" s="65" t="n">
        <f aca="false">Q3/100</f>
        <v>0</v>
      </c>
      <c r="AF3" s="65" t="n">
        <f aca="false">R3/100</f>
        <v>0</v>
      </c>
      <c r="AG3" s="65" t="n">
        <f aca="false">Y3/100</f>
        <v>0</v>
      </c>
      <c r="AH3" s="65" t="n">
        <f aca="false">Z3/100</f>
        <v>0</v>
      </c>
    </row>
    <row r="4" customFormat="false" ht="11.25" hidden="false" customHeight="false" outlineLevel="0" collapsed="false">
      <c r="A4" s="82" t="s">
        <v>41</v>
      </c>
      <c r="B4" s="82"/>
      <c r="C4" s="82" t="n">
        <v>27</v>
      </c>
      <c r="D4" s="77" t="n">
        <f aca="false">L4</f>
        <v>0</v>
      </c>
      <c r="E4" s="77" t="n">
        <f aca="false">N4</f>
        <v>0</v>
      </c>
      <c r="F4" s="77" t="n">
        <f aca="false">L4</f>
        <v>0</v>
      </c>
      <c r="G4" s="77" t="n">
        <f aca="false">O4</f>
        <v>0</v>
      </c>
      <c r="H4" s="77" t="n">
        <f aca="false">T4</f>
        <v>0</v>
      </c>
      <c r="I4" s="77" t="n">
        <f aca="false">V4</f>
        <v>0</v>
      </c>
      <c r="J4" s="77" t="n">
        <f aca="false">T4</f>
        <v>0</v>
      </c>
      <c r="K4" s="77" t="n">
        <f aca="false">W4</f>
        <v>0</v>
      </c>
      <c r="L4" s="78"/>
      <c r="M4" s="78"/>
      <c r="N4" s="78"/>
      <c r="O4" s="78"/>
      <c r="P4" s="78"/>
      <c r="Q4" s="79"/>
      <c r="R4" s="78" t="n">
        <f aca="false">P4/3600</f>
        <v>0</v>
      </c>
      <c r="S4" s="80"/>
      <c r="T4" s="78"/>
      <c r="U4" s="78"/>
      <c r="V4" s="78"/>
      <c r="W4" s="78"/>
      <c r="X4" s="78"/>
      <c r="Y4" s="78"/>
      <c r="Z4" s="78" t="n">
        <f aca="false">X4/3600</f>
        <v>0</v>
      </c>
      <c r="AA4" s="80"/>
      <c r="AB4" s="80"/>
      <c r="AC4" s="80"/>
      <c r="AE4" s="65" t="n">
        <f aca="false">Q4/100</f>
        <v>0</v>
      </c>
      <c r="AF4" s="65" t="n">
        <f aca="false">R4/100</f>
        <v>0</v>
      </c>
      <c r="AG4" s="65" t="n">
        <f aca="false">Y4/100</f>
        <v>0</v>
      </c>
      <c r="AH4" s="65" t="n">
        <f aca="false">Z4/100</f>
        <v>0</v>
      </c>
    </row>
    <row r="5" customFormat="false" ht="11.25" hidden="false" customHeight="false" outlineLevel="0" collapsed="false">
      <c r="A5" s="82"/>
      <c r="B5" s="82"/>
      <c r="C5" s="82" t="n">
        <v>32</v>
      </c>
      <c r="D5" s="77" t="n">
        <f aca="false">L5</f>
        <v>0</v>
      </c>
      <c r="E5" s="77" t="n">
        <f aca="false">N5</f>
        <v>0</v>
      </c>
      <c r="F5" s="77" t="n">
        <f aca="false">L5</f>
        <v>0</v>
      </c>
      <c r="G5" s="77" t="n">
        <f aca="false">O5</f>
        <v>0</v>
      </c>
      <c r="H5" s="77" t="n">
        <f aca="false">T5</f>
        <v>0</v>
      </c>
      <c r="I5" s="77" t="n">
        <f aca="false">V5</f>
        <v>0</v>
      </c>
      <c r="J5" s="77" t="n">
        <f aca="false">T5</f>
        <v>0</v>
      </c>
      <c r="K5" s="77" t="n">
        <f aca="false">W5</f>
        <v>0</v>
      </c>
      <c r="L5" s="78"/>
      <c r="M5" s="78"/>
      <c r="N5" s="78"/>
      <c r="O5" s="78"/>
      <c r="P5" s="78"/>
      <c r="Q5" s="79"/>
      <c r="R5" s="78" t="n">
        <f aca="false">P5/3600</f>
        <v>0</v>
      </c>
      <c r="S5" s="80"/>
      <c r="T5" s="78"/>
      <c r="U5" s="78"/>
      <c r="V5" s="78"/>
      <c r="W5" s="78"/>
      <c r="X5" s="78"/>
      <c r="Y5" s="78"/>
      <c r="Z5" s="78" t="n">
        <f aca="false">X5/3600</f>
        <v>0</v>
      </c>
      <c r="AA5" s="80"/>
      <c r="AB5" s="80"/>
      <c r="AC5" s="80"/>
      <c r="AE5" s="65" t="n">
        <f aca="false">Q5/100</f>
        <v>0</v>
      </c>
      <c r="AF5" s="65" t="n">
        <f aca="false">R5/100</f>
        <v>0</v>
      </c>
      <c r="AG5" s="65" t="n">
        <f aca="false">Y5/100</f>
        <v>0</v>
      </c>
      <c r="AH5" s="65" t="n">
        <f aca="false">Z5/100</f>
        <v>0</v>
      </c>
    </row>
    <row r="6" customFormat="false" ht="12" hidden="false" customHeight="false" outlineLevel="0" collapsed="false">
      <c r="A6" s="82"/>
      <c r="B6" s="83"/>
      <c r="C6" s="83" t="n">
        <v>37</v>
      </c>
      <c r="D6" s="84" t="n">
        <f aca="false">L6</f>
        <v>0</v>
      </c>
      <c r="E6" s="84" t="n">
        <f aca="false">N6</f>
        <v>0</v>
      </c>
      <c r="F6" s="84" t="n">
        <f aca="false">L6</f>
        <v>0</v>
      </c>
      <c r="G6" s="84" t="n">
        <f aca="false">O6</f>
        <v>0</v>
      </c>
      <c r="H6" s="84" t="n">
        <f aca="false">T6</f>
        <v>0</v>
      </c>
      <c r="I6" s="84" t="n">
        <f aca="false">V6</f>
        <v>0</v>
      </c>
      <c r="J6" s="84" t="n">
        <f aca="false">T6</f>
        <v>0</v>
      </c>
      <c r="K6" s="84" t="n">
        <f aca="false">W6</f>
        <v>0</v>
      </c>
      <c r="L6" s="85"/>
      <c r="M6" s="85"/>
      <c r="N6" s="85"/>
      <c r="O6" s="85"/>
      <c r="P6" s="85"/>
      <c r="Q6" s="85"/>
      <c r="R6" s="85" t="n">
        <f aca="false">P6/3600</f>
        <v>0</v>
      </c>
      <c r="S6" s="83"/>
      <c r="T6" s="85"/>
      <c r="U6" s="85"/>
      <c r="V6" s="85"/>
      <c r="W6" s="85"/>
      <c r="X6" s="85"/>
      <c r="Y6" s="85"/>
      <c r="Z6" s="85" t="n">
        <f aca="false">X6/3600</f>
        <v>0</v>
      </c>
      <c r="AA6" s="83"/>
      <c r="AB6" s="83"/>
      <c r="AC6" s="83"/>
      <c r="AE6" s="65" t="n">
        <f aca="false">Q6/100</f>
        <v>0</v>
      </c>
      <c r="AF6" s="65" t="n">
        <f aca="false">R6/100</f>
        <v>0</v>
      </c>
      <c r="AG6" s="65" t="n">
        <f aca="false">Y6/100</f>
        <v>0</v>
      </c>
      <c r="AH6" s="65" t="n">
        <f aca="false">Z6/100</f>
        <v>0</v>
      </c>
    </row>
    <row r="7" customFormat="false" ht="11.25" hidden="false" customHeight="false" outlineLevel="0" collapsed="false">
      <c r="A7" s="82"/>
      <c r="B7" s="82" t="s">
        <v>42</v>
      </c>
      <c r="C7" s="76" t="n">
        <v>22</v>
      </c>
      <c r="D7" s="77" t="n">
        <f aca="false">L7</f>
        <v>0</v>
      </c>
      <c r="E7" s="77" t="n">
        <f aca="false">N7</f>
        <v>0</v>
      </c>
      <c r="F7" s="77" t="n">
        <f aca="false">L7</f>
        <v>0</v>
      </c>
      <c r="G7" s="77" t="n">
        <f aca="false">O7</f>
        <v>0</v>
      </c>
      <c r="H7" s="77" t="n">
        <f aca="false">T7</f>
        <v>0</v>
      </c>
      <c r="I7" s="77" t="n">
        <f aca="false">V7</f>
        <v>0</v>
      </c>
      <c r="J7" s="77" t="n">
        <f aca="false">T7</f>
        <v>0</v>
      </c>
      <c r="K7" s="77" t="n">
        <f aca="false">W7</f>
        <v>0</v>
      </c>
      <c r="L7" s="78"/>
      <c r="M7" s="78"/>
      <c r="N7" s="78"/>
      <c r="O7" s="78"/>
      <c r="P7" s="78"/>
      <c r="Q7" s="79"/>
      <c r="R7" s="78" t="n">
        <f aca="false">P7/3600</f>
        <v>0</v>
      </c>
      <c r="S7" s="80"/>
      <c r="T7" s="86"/>
      <c r="U7" s="86"/>
      <c r="V7" s="86"/>
      <c r="W7" s="86"/>
      <c r="X7" s="78"/>
      <c r="Y7" s="78"/>
      <c r="Z7" s="78" t="n">
        <f aca="false">X7/3600</f>
        <v>0</v>
      </c>
      <c r="AA7" s="81" t="e">
        <f aca="false">RBJM($L7:$M10,T7:U10)</f>
        <v>#VALUE!</v>
      </c>
      <c r="AB7" s="81" t="e">
        <f aca="false">RBJM($D7:$E10,H7:I10)</f>
        <v>#VALUE!</v>
      </c>
      <c r="AC7" s="81" t="e">
        <f aca="false">RBJM($F7:$G10,J7:K10)</f>
        <v>#VALUE!</v>
      </c>
      <c r="AE7" s="65" t="n">
        <f aca="false">Q7/100</f>
        <v>0</v>
      </c>
      <c r="AF7" s="65" t="n">
        <f aca="false">R7/100</f>
        <v>0</v>
      </c>
      <c r="AG7" s="65" t="n">
        <f aca="false">Y7/100</f>
        <v>0</v>
      </c>
      <c r="AH7" s="65" t="n">
        <f aca="false">Z7/100</f>
        <v>0</v>
      </c>
    </row>
    <row r="8" customFormat="false" ht="11.25" hidden="false" customHeight="false" outlineLevel="0" collapsed="false">
      <c r="A8" s="82"/>
      <c r="B8" s="82"/>
      <c r="C8" s="82" t="n">
        <v>27</v>
      </c>
      <c r="D8" s="77" t="n">
        <f aca="false">L8</f>
        <v>0</v>
      </c>
      <c r="E8" s="77" t="n">
        <f aca="false">N8</f>
        <v>0</v>
      </c>
      <c r="F8" s="77" t="n">
        <f aca="false">L8</f>
        <v>0</v>
      </c>
      <c r="G8" s="77" t="n">
        <f aca="false">O8</f>
        <v>0</v>
      </c>
      <c r="H8" s="77" t="n">
        <f aca="false">T8</f>
        <v>0</v>
      </c>
      <c r="I8" s="77" t="n">
        <f aca="false">V8</f>
        <v>0</v>
      </c>
      <c r="J8" s="77" t="n">
        <f aca="false">T8</f>
        <v>0</v>
      </c>
      <c r="K8" s="77" t="n">
        <f aca="false">W8</f>
        <v>0</v>
      </c>
      <c r="L8" s="78"/>
      <c r="M8" s="78"/>
      <c r="N8" s="78"/>
      <c r="O8" s="78"/>
      <c r="P8" s="78"/>
      <c r="Q8" s="79"/>
      <c r="R8" s="78" t="n">
        <f aca="false">P8/3600</f>
        <v>0</v>
      </c>
      <c r="S8" s="80"/>
      <c r="T8" s="78"/>
      <c r="U8" s="78"/>
      <c r="V8" s="78"/>
      <c r="W8" s="78"/>
      <c r="X8" s="78"/>
      <c r="Y8" s="78"/>
      <c r="Z8" s="78" t="n">
        <f aca="false">X8/3600</f>
        <v>0</v>
      </c>
      <c r="AA8" s="80"/>
      <c r="AB8" s="80"/>
      <c r="AC8" s="80"/>
      <c r="AE8" s="65" t="n">
        <f aca="false">Q8/100</f>
        <v>0</v>
      </c>
      <c r="AF8" s="65" t="n">
        <f aca="false">R8/100</f>
        <v>0</v>
      </c>
      <c r="AG8" s="65" t="n">
        <f aca="false">Y8/100</f>
        <v>0</v>
      </c>
      <c r="AH8" s="65" t="n">
        <f aca="false">Z8/100</f>
        <v>0</v>
      </c>
    </row>
    <row r="9" customFormat="false" ht="11.25" hidden="false" customHeight="false" outlineLevel="0" collapsed="false">
      <c r="A9" s="82"/>
      <c r="B9" s="82"/>
      <c r="C9" s="82" t="n">
        <v>32</v>
      </c>
      <c r="D9" s="77" t="n">
        <f aca="false">L9</f>
        <v>0</v>
      </c>
      <c r="E9" s="77" t="n">
        <f aca="false">N9</f>
        <v>0</v>
      </c>
      <c r="F9" s="77" t="n">
        <f aca="false">L9</f>
        <v>0</v>
      </c>
      <c r="G9" s="77" t="n">
        <f aca="false">O9</f>
        <v>0</v>
      </c>
      <c r="H9" s="77" t="n">
        <f aca="false">T9</f>
        <v>0</v>
      </c>
      <c r="I9" s="77" t="n">
        <f aca="false">V9</f>
        <v>0</v>
      </c>
      <c r="J9" s="77" t="n">
        <f aca="false">T9</f>
        <v>0</v>
      </c>
      <c r="K9" s="77" t="n">
        <f aca="false">W9</f>
        <v>0</v>
      </c>
      <c r="L9" s="78"/>
      <c r="M9" s="78"/>
      <c r="N9" s="78"/>
      <c r="O9" s="78"/>
      <c r="P9" s="78"/>
      <c r="Q9" s="79"/>
      <c r="R9" s="78" t="n">
        <f aca="false">P9/3600</f>
        <v>0</v>
      </c>
      <c r="S9" s="80"/>
      <c r="T9" s="78"/>
      <c r="U9" s="78"/>
      <c r="V9" s="78"/>
      <c r="W9" s="78"/>
      <c r="X9" s="78"/>
      <c r="Y9" s="78"/>
      <c r="Z9" s="78" t="n">
        <f aca="false">X9/3600</f>
        <v>0</v>
      </c>
      <c r="AA9" s="80"/>
      <c r="AB9" s="80"/>
      <c r="AC9" s="80"/>
      <c r="AE9" s="65" t="n">
        <f aca="false">Q9/100</f>
        <v>0</v>
      </c>
      <c r="AF9" s="65" t="n">
        <f aca="false">R9/100</f>
        <v>0</v>
      </c>
      <c r="AG9" s="65" t="n">
        <f aca="false">Y9/100</f>
        <v>0</v>
      </c>
      <c r="AH9" s="65" t="n">
        <f aca="false">Z9/100</f>
        <v>0</v>
      </c>
    </row>
    <row r="10" customFormat="false" ht="12" hidden="false" customHeight="false" outlineLevel="0" collapsed="false">
      <c r="A10" s="82"/>
      <c r="B10" s="83"/>
      <c r="C10" s="83" t="n">
        <v>37</v>
      </c>
      <c r="D10" s="84" t="n">
        <f aca="false">L10</f>
        <v>0</v>
      </c>
      <c r="E10" s="84" t="n">
        <f aca="false">N10</f>
        <v>0</v>
      </c>
      <c r="F10" s="84" t="n">
        <f aca="false">L10</f>
        <v>0</v>
      </c>
      <c r="G10" s="84" t="n">
        <f aca="false">O10</f>
        <v>0</v>
      </c>
      <c r="H10" s="84" t="n">
        <f aca="false">T10</f>
        <v>0</v>
      </c>
      <c r="I10" s="84" t="n">
        <f aca="false">V10</f>
        <v>0</v>
      </c>
      <c r="J10" s="84" t="n">
        <f aca="false">T10</f>
        <v>0</v>
      </c>
      <c r="K10" s="84" t="n">
        <f aca="false">W10</f>
        <v>0</v>
      </c>
      <c r="L10" s="85"/>
      <c r="M10" s="85"/>
      <c r="N10" s="85"/>
      <c r="O10" s="85"/>
      <c r="P10" s="85"/>
      <c r="Q10" s="85"/>
      <c r="R10" s="85" t="n">
        <f aca="false">P10/3600</f>
        <v>0</v>
      </c>
      <c r="S10" s="83"/>
      <c r="T10" s="85"/>
      <c r="U10" s="85"/>
      <c r="V10" s="85"/>
      <c r="W10" s="85"/>
      <c r="X10" s="85"/>
      <c r="Y10" s="85"/>
      <c r="Z10" s="85" t="n">
        <f aca="false">X10/3600</f>
        <v>0</v>
      </c>
      <c r="AA10" s="83"/>
      <c r="AB10" s="83"/>
      <c r="AC10" s="83"/>
      <c r="AE10" s="65" t="n">
        <f aca="false">Q10/100</f>
        <v>0</v>
      </c>
      <c r="AF10" s="65" t="n">
        <f aca="false">R10/100</f>
        <v>0</v>
      </c>
      <c r="AG10" s="65" t="n">
        <f aca="false">Y10/100</f>
        <v>0</v>
      </c>
      <c r="AH10" s="65" t="n">
        <f aca="false">Z10/100</f>
        <v>0</v>
      </c>
    </row>
    <row r="11" customFormat="false" ht="11.25" hidden="false" customHeight="false" outlineLevel="0" collapsed="false">
      <c r="A11" s="82"/>
      <c r="B11" s="76" t="s">
        <v>43</v>
      </c>
      <c r="C11" s="76" t="n">
        <v>22</v>
      </c>
      <c r="D11" s="77" t="n">
        <f aca="false">L11</f>
        <v>0</v>
      </c>
      <c r="E11" s="77" t="n">
        <f aca="false">N11</f>
        <v>0</v>
      </c>
      <c r="F11" s="77" t="n">
        <f aca="false">L11</f>
        <v>0</v>
      </c>
      <c r="G11" s="77" t="n">
        <f aca="false">O11</f>
        <v>0</v>
      </c>
      <c r="H11" s="77" t="n">
        <f aca="false">T11</f>
        <v>0</v>
      </c>
      <c r="I11" s="77" t="n">
        <f aca="false">V11</f>
        <v>0</v>
      </c>
      <c r="J11" s="77" t="n">
        <f aca="false">T11</f>
        <v>0</v>
      </c>
      <c r="K11" s="77" t="n">
        <f aca="false">W11</f>
        <v>0</v>
      </c>
      <c r="L11" s="86"/>
      <c r="M11" s="86"/>
      <c r="N11" s="86"/>
      <c r="O11" s="86"/>
      <c r="P11" s="78"/>
      <c r="Q11" s="79"/>
      <c r="R11" s="78" t="n">
        <f aca="false">P11/3600</f>
        <v>0</v>
      </c>
      <c r="S11" s="80"/>
      <c r="T11" s="78"/>
      <c r="U11" s="78"/>
      <c r="V11" s="78"/>
      <c r="W11" s="78"/>
      <c r="X11" s="78"/>
      <c r="Y11" s="78"/>
      <c r="Z11" s="78" t="n">
        <f aca="false">X11/3600</f>
        <v>0</v>
      </c>
      <c r="AA11" s="81" t="e">
        <f aca="false">RBJM($L11:$M14,T11:U14)</f>
        <v>#VALUE!</v>
      </c>
      <c r="AB11" s="81" t="e">
        <f aca="false">RBJM($D11:$E14,H11:I14)</f>
        <v>#VALUE!</v>
      </c>
      <c r="AC11" s="81" t="e">
        <f aca="false">RBJM($F11:$G14,J11:K14)</f>
        <v>#VALUE!</v>
      </c>
      <c r="AE11" s="65" t="n">
        <f aca="false">Q11/100</f>
        <v>0</v>
      </c>
      <c r="AF11" s="65" t="n">
        <f aca="false">R11/100</f>
        <v>0</v>
      </c>
      <c r="AG11" s="65" t="n">
        <f aca="false">Y11/100</f>
        <v>0</v>
      </c>
      <c r="AH11" s="65" t="n">
        <f aca="false">Z11/100</f>
        <v>0</v>
      </c>
    </row>
    <row r="12" customFormat="false" ht="11.25" hidden="false" customHeight="false" outlineLevel="0" collapsed="false">
      <c r="A12" s="82"/>
      <c r="B12" s="82"/>
      <c r="C12" s="82" t="n">
        <v>27</v>
      </c>
      <c r="D12" s="77" t="n">
        <f aca="false">L12</f>
        <v>0</v>
      </c>
      <c r="E12" s="77" t="n">
        <f aca="false">N12</f>
        <v>0</v>
      </c>
      <c r="F12" s="77" t="n">
        <f aca="false">L12</f>
        <v>0</v>
      </c>
      <c r="G12" s="77" t="n">
        <f aca="false">O12</f>
        <v>0</v>
      </c>
      <c r="H12" s="77" t="n">
        <f aca="false">T12</f>
        <v>0</v>
      </c>
      <c r="I12" s="77" t="n">
        <f aca="false">V12</f>
        <v>0</v>
      </c>
      <c r="J12" s="77" t="n">
        <f aca="false">T12</f>
        <v>0</v>
      </c>
      <c r="K12" s="77" t="n">
        <f aca="false">W12</f>
        <v>0</v>
      </c>
      <c r="L12" s="78"/>
      <c r="M12" s="78"/>
      <c r="N12" s="78"/>
      <c r="O12" s="78"/>
      <c r="P12" s="78"/>
      <c r="Q12" s="79"/>
      <c r="R12" s="78" t="n">
        <f aca="false">P12/3600</f>
        <v>0</v>
      </c>
      <c r="S12" s="80"/>
      <c r="T12" s="78"/>
      <c r="U12" s="78"/>
      <c r="V12" s="78"/>
      <c r="W12" s="78"/>
      <c r="X12" s="78"/>
      <c r="Y12" s="78"/>
      <c r="Z12" s="78" t="n">
        <f aca="false">X12/3600</f>
        <v>0</v>
      </c>
      <c r="AA12" s="80"/>
      <c r="AB12" s="80"/>
      <c r="AC12" s="80"/>
      <c r="AE12" s="65" t="n">
        <f aca="false">Q12/100</f>
        <v>0</v>
      </c>
      <c r="AF12" s="65" t="n">
        <f aca="false">R12/100</f>
        <v>0</v>
      </c>
      <c r="AG12" s="65" t="n">
        <f aca="false">Y12/100</f>
        <v>0</v>
      </c>
      <c r="AH12" s="65" t="n">
        <f aca="false">Z12/100</f>
        <v>0</v>
      </c>
    </row>
    <row r="13" customFormat="false" ht="11.25" hidden="false" customHeight="false" outlineLevel="0" collapsed="false">
      <c r="A13" s="82"/>
      <c r="B13" s="82"/>
      <c r="C13" s="82" t="n">
        <v>32</v>
      </c>
      <c r="D13" s="77" t="n">
        <f aca="false">L13</f>
        <v>0</v>
      </c>
      <c r="E13" s="77" t="n">
        <f aca="false">N13</f>
        <v>0</v>
      </c>
      <c r="F13" s="77" t="n">
        <f aca="false">L13</f>
        <v>0</v>
      </c>
      <c r="G13" s="77" t="n">
        <f aca="false">O13</f>
        <v>0</v>
      </c>
      <c r="H13" s="77" t="n">
        <f aca="false">T13</f>
        <v>0</v>
      </c>
      <c r="I13" s="77" t="n">
        <f aca="false">V13</f>
        <v>0</v>
      </c>
      <c r="J13" s="77" t="n">
        <f aca="false">T13</f>
        <v>0</v>
      </c>
      <c r="K13" s="77" t="n">
        <f aca="false">W13</f>
        <v>0</v>
      </c>
      <c r="L13" s="78"/>
      <c r="M13" s="78"/>
      <c r="N13" s="78"/>
      <c r="O13" s="78"/>
      <c r="P13" s="78"/>
      <c r="Q13" s="79"/>
      <c r="R13" s="78" t="n">
        <f aca="false">P13/3600</f>
        <v>0</v>
      </c>
      <c r="S13" s="80"/>
      <c r="T13" s="78"/>
      <c r="U13" s="78"/>
      <c r="V13" s="78"/>
      <c r="W13" s="78"/>
      <c r="X13" s="78"/>
      <c r="Y13" s="78"/>
      <c r="Z13" s="78" t="n">
        <f aca="false">X13/3600</f>
        <v>0</v>
      </c>
      <c r="AA13" s="80"/>
      <c r="AB13" s="80"/>
      <c r="AC13" s="80"/>
      <c r="AE13" s="65" t="n">
        <f aca="false">Q13/100</f>
        <v>0</v>
      </c>
      <c r="AF13" s="65" t="n">
        <f aca="false">R13/100</f>
        <v>0</v>
      </c>
      <c r="AG13" s="65" t="n">
        <f aca="false">Y13/100</f>
        <v>0</v>
      </c>
      <c r="AH13" s="65" t="n">
        <f aca="false">Z13/100</f>
        <v>0</v>
      </c>
    </row>
    <row r="14" customFormat="false" ht="12" hidden="false" customHeight="false" outlineLevel="0" collapsed="false">
      <c r="A14" s="82"/>
      <c r="B14" s="83"/>
      <c r="C14" s="83" t="n">
        <v>37</v>
      </c>
      <c r="D14" s="84" t="n">
        <f aca="false">L14</f>
        <v>0</v>
      </c>
      <c r="E14" s="84" t="n">
        <f aca="false">N14</f>
        <v>0</v>
      </c>
      <c r="F14" s="84" t="n">
        <f aca="false">L14</f>
        <v>0</v>
      </c>
      <c r="G14" s="84" t="n">
        <f aca="false">O14</f>
        <v>0</v>
      </c>
      <c r="H14" s="84" t="n">
        <f aca="false">T14</f>
        <v>0</v>
      </c>
      <c r="I14" s="84" t="n">
        <f aca="false">V14</f>
        <v>0</v>
      </c>
      <c r="J14" s="84" t="n">
        <f aca="false">T14</f>
        <v>0</v>
      </c>
      <c r="K14" s="84" t="n">
        <f aca="false">W14</f>
        <v>0</v>
      </c>
      <c r="L14" s="85"/>
      <c r="M14" s="85"/>
      <c r="N14" s="85"/>
      <c r="O14" s="85"/>
      <c r="P14" s="85"/>
      <c r="Q14" s="85"/>
      <c r="R14" s="85" t="n">
        <f aca="false">P14/3600</f>
        <v>0</v>
      </c>
      <c r="S14" s="83"/>
      <c r="T14" s="85"/>
      <c r="U14" s="85"/>
      <c r="V14" s="85"/>
      <c r="W14" s="85"/>
      <c r="X14" s="85"/>
      <c r="Y14" s="85"/>
      <c r="Z14" s="85" t="n">
        <f aca="false">X14/3600</f>
        <v>0</v>
      </c>
      <c r="AA14" s="83"/>
      <c r="AB14" s="83"/>
      <c r="AC14" s="83"/>
      <c r="AE14" s="65" t="n">
        <f aca="false">Q14/100</f>
        <v>0</v>
      </c>
      <c r="AF14" s="65" t="n">
        <f aca="false">R14/100</f>
        <v>0</v>
      </c>
      <c r="AG14" s="65" t="n">
        <f aca="false">Y14/100</f>
        <v>0</v>
      </c>
      <c r="AH14" s="65" t="n">
        <f aca="false">Z14/100</f>
        <v>0</v>
      </c>
    </row>
    <row r="15" customFormat="false" ht="11.25" hidden="false" customHeight="false" outlineLevel="0" collapsed="false">
      <c r="A15" s="82"/>
      <c r="B15" s="82" t="s">
        <v>44</v>
      </c>
      <c r="C15" s="76" t="n">
        <v>22</v>
      </c>
      <c r="D15" s="77" t="n">
        <f aca="false">L15</f>
        <v>0</v>
      </c>
      <c r="E15" s="77" t="n">
        <f aca="false">N15</f>
        <v>0</v>
      </c>
      <c r="F15" s="77" t="n">
        <f aca="false">L15</f>
        <v>0</v>
      </c>
      <c r="G15" s="77" t="n">
        <f aca="false">O15</f>
        <v>0</v>
      </c>
      <c r="H15" s="77" t="n">
        <f aca="false">T15</f>
        <v>0</v>
      </c>
      <c r="I15" s="77" t="n">
        <f aca="false">V15</f>
        <v>0</v>
      </c>
      <c r="J15" s="77" t="n">
        <f aca="false">T15</f>
        <v>0</v>
      </c>
      <c r="K15" s="77" t="n">
        <f aca="false">W15</f>
        <v>0</v>
      </c>
      <c r="L15" s="78"/>
      <c r="M15" s="78"/>
      <c r="N15" s="78"/>
      <c r="O15" s="78"/>
      <c r="P15" s="78"/>
      <c r="Q15" s="79"/>
      <c r="R15" s="78" t="n">
        <f aca="false">P15/3600</f>
        <v>0</v>
      </c>
      <c r="S15" s="80"/>
      <c r="T15" s="86"/>
      <c r="U15" s="86"/>
      <c r="V15" s="86"/>
      <c r="W15" s="86"/>
      <c r="X15" s="78"/>
      <c r="Y15" s="78"/>
      <c r="Z15" s="78" t="n">
        <f aca="false">X15/3600</f>
        <v>0</v>
      </c>
      <c r="AA15" s="81" t="e">
        <f aca="false">RBJM($L15:$M18,T15:U18)</f>
        <v>#VALUE!</v>
      </c>
      <c r="AB15" s="81" t="e">
        <f aca="false">RBJM($D15:$E18,H15:I18)</f>
        <v>#VALUE!</v>
      </c>
      <c r="AC15" s="81" t="e">
        <f aca="false">RBJM($F15:$G18,J15:K18)</f>
        <v>#VALUE!</v>
      </c>
      <c r="AE15" s="65" t="n">
        <f aca="false">Q15/100</f>
        <v>0</v>
      </c>
      <c r="AF15" s="65" t="n">
        <f aca="false">R15/100</f>
        <v>0</v>
      </c>
      <c r="AG15" s="65" t="n">
        <f aca="false">Y15/100</f>
        <v>0</v>
      </c>
      <c r="AH15" s="65" t="n">
        <f aca="false">Z15/100</f>
        <v>0</v>
      </c>
    </row>
    <row r="16" customFormat="false" ht="11.25" hidden="false" customHeight="false" outlineLevel="0" collapsed="false">
      <c r="A16" s="82"/>
      <c r="B16" s="82"/>
      <c r="C16" s="82" t="n">
        <v>27</v>
      </c>
      <c r="D16" s="77" t="n">
        <f aca="false">L16</f>
        <v>0</v>
      </c>
      <c r="E16" s="77" t="n">
        <f aca="false">N16</f>
        <v>0</v>
      </c>
      <c r="F16" s="77" t="n">
        <f aca="false">L16</f>
        <v>0</v>
      </c>
      <c r="G16" s="77" t="n">
        <f aca="false">O16</f>
        <v>0</v>
      </c>
      <c r="H16" s="77" t="n">
        <f aca="false">T16</f>
        <v>0</v>
      </c>
      <c r="I16" s="77" t="n">
        <f aca="false">V16</f>
        <v>0</v>
      </c>
      <c r="J16" s="77" t="n">
        <f aca="false">T16</f>
        <v>0</v>
      </c>
      <c r="K16" s="77" t="n">
        <f aca="false">W16</f>
        <v>0</v>
      </c>
      <c r="L16" s="78"/>
      <c r="M16" s="78"/>
      <c r="N16" s="78"/>
      <c r="O16" s="78"/>
      <c r="P16" s="78"/>
      <c r="Q16" s="79"/>
      <c r="R16" s="78" t="n">
        <f aca="false">P16/3600</f>
        <v>0</v>
      </c>
      <c r="S16" s="80"/>
      <c r="T16" s="78"/>
      <c r="U16" s="78"/>
      <c r="V16" s="78"/>
      <c r="W16" s="78"/>
      <c r="X16" s="78"/>
      <c r="Y16" s="78"/>
      <c r="Z16" s="78" t="n">
        <f aca="false">X16/3600</f>
        <v>0</v>
      </c>
      <c r="AA16" s="80"/>
      <c r="AB16" s="80"/>
      <c r="AC16" s="80"/>
      <c r="AE16" s="65" t="n">
        <f aca="false">Q16/100</f>
        <v>0</v>
      </c>
      <c r="AF16" s="65" t="n">
        <f aca="false">R16/100</f>
        <v>0</v>
      </c>
      <c r="AG16" s="65" t="n">
        <f aca="false">Y16/100</f>
        <v>0</v>
      </c>
      <c r="AH16" s="65" t="n">
        <f aca="false">Z16/100</f>
        <v>0</v>
      </c>
    </row>
    <row r="17" customFormat="false" ht="11.25" hidden="false" customHeight="false" outlineLevel="0" collapsed="false">
      <c r="A17" s="82"/>
      <c r="B17" s="82"/>
      <c r="C17" s="82" t="n">
        <v>32</v>
      </c>
      <c r="D17" s="77" t="n">
        <f aca="false">L17</f>
        <v>0</v>
      </c>
      <c r="E17" s="77" t="n">
        <f aca="false">N17</f>
        <v>0</v>
      </c>
      <c r="F17" s="77" t="n">
        <f aca="false">L17</f>
        <v>0</v>
      </c>
      <c r="G17" s="77" t="n">
        <f aca="false">O17</f>
        <v>0</v>
      </c>
      <c r="H17" s="77" t="n">
        <f aca="false">T17</f>
        <v>0</v>
      </c>
      <c r="I17" s="77" t="n">
        <f aca="false">V17</f>
        <v>0</v>
      </c>
      <c r="J17" s="77" t="n">
        <f aca="false">T17</f>
        <v>0</v>
      </c>
      <c r="K17" s="77" t="n">
        <f aca="false">W17</f>
        <v>0</v>
      </c>
      <c r="L17" s="78"/>
      <c r="M17" s="78"/>
      <c r="N17" s="78"/>
      <c r="O17" s="78"/>
      <c r="P17" s="78"/>
      <c r="Q17" s="79"/>
      <c r="R17" s="78" t="n">
        <f aca="false">P17/3600</f>
        <v>0</v>
      </c>
      <c r="S17" s="80"/>
      <c r="T17" s="78"/>
      <c r="U17" s="78"/>
      <c r="V17" s="78"/>
      <c r="W17" s="78"/>
      <c r="X17" s="78"/>
      <c r="Y17" s="78"/>
      <c r="Z17" s="78" t="n">
        <f aca="false">X17/3600</f>
        <v>0</v>
      </c>
      <c r="AA17" s="80"/>
      <c r="AB17" s="80"/>
      <c r="AC17" s="80"/>
      <c r="AE17" s="65" t="n">
        <f aca="false">Q17/100</f>
        <v>0</v>
      </c>
      <c r="AF17" s="65" t="n">
        <f aca="false">R17/100</f>
        <v>0</v>
      </c>
      <c r="AG17" s="65" t="n">
        <f aca="false">Y17/100</f>
        <v>0</v>
      </c>
      <c r="AH17" s="65" t="n">
        <f aca="false">Z17/100</f>
        <v>0</v>
      </c>
    </row>
    <row r="18" customFormat="false" ht="12" hidden="false" customHeight="false" outlineLevel="0" collapsed="false">
      <c r="A18" s="83"/>
      <c r="B18" s="83"/>
      <c r="C18" s="83" t="n">
        <v>37</v>
      </c>
      <c r="D18" s="84" t="n">
        <f aca="false">L18</f>
        <v>0</v>
      </c>
      <c r="E18" s="84" t="n">
        <f aca="false">N18</f>
        <v>0</v>
      </c>
      <c r="F18" s="84" t="n">
        <f aca="false">L18</f>
        <v>0</v>
      </c>
      <c r="G18" s="84" t="n">
        <f aca="false">O18</f>
        <v>0</v>
      </c>
      <c r="H18" s="84" t="n">
        <f aca="false">T18</f>
        <v>0</v>
      </c>
      <c r="I18" s="84" t="n">
        <f aca="false">V18</f>
        <v>0</v>
      </c>
      <c r="J18" s="84" t="n">
        <f aca="false">T18</f>
        <v>0</v>
      </c>
      <c r="K18" s="84" t="n">
        <f aca="false">W18</f>
        <v>0</v>
      </c>
      <c r="L18" s="85"/>
      <c r="M18" s="85"/>
      <c r="N18" s="85"/>
      <c r="O18" s="85"/>
      <c r="P18" s="85"/>
      <c r="Q18" s="85"/>
      <c r="R18" s="85" t="n">
        <f aca="false">P18/3600</f>
        <v>0</v>
      </c>
      <c r="S18" s="83"/>
      <c r="T18" s="85"/>
      <c r="U18" s="85"/>
      <c r="V18" s="85"/>
      <c r="W18" s="85"/>
      <c r="X18" s="85"/>
      <c r="Y18" s="85"/>
      <c r="Z18" s="85" t="n">
        <f aca="false">X18/3600</f>
        <v>0</v>
      </c>
      <c r="AA18" s="83"/>
      <c r="AB18" s="83"/>
      <c r="AC18" s="83"/>
      <c r="AE18" s="65" t="n">
        <f aca="false">Q18/100</f>
        <v>0</v>
      </c>
      <c r="AF18" s="65" t="n">
        <f aca="false">R18/100</f>
        <v>0</v>
      </c>
      <c r="AG18" s="65" t="n">
        <f aca="false">Y18/100</f>
        <v>0</v>
      </c>
      <c r="AH18" s="65" t="n">
        <f aca="false">Z18/100</f>
        <v>0</v>
      </c>
    </row>
    <row r="19" customFormat="false" ht="11.25" hidden="false" customHeight="false" outlineLevel="0" collapsed="false">
      <c r="A19" s="76" t="s">
        <v>6</v>
      </c>
      <c r="B19" s="76" t="s">
        <v>45</v>
      </c>
      <c r="C19" s="76" t="n">
        <v>22</v>
      </c>
      <c r="D19" s="77" t="n">
        <f aca="false">L19</f>
        <v>0</v>
      </c>
      <c r="E19" s="77" t="n">
        <f aca="false">N19</f>
        <v>0</v>
      </c>
      <c r="F19" s="77" t="n">
        <f aca="false">L19</f>
        <v>0</v>
      </c>
      <c r="G19" s="77" t="n">
        <f aca="false">O19</f>
        <v>0</v>
      </c>
      <c r="H19" s="77" t="n">
        <f aca="false">T19</f>
        <v>0</v>
      </c>
      <c r="I19" s="77" t="n">
        <f aca="false">V19</f>
        <v>0</v>
      </c>
      <c r="J19" s="77" t="n">
        <f aca="false">T19</f>
        <v>0</v>
      </c>
      <c r="K19" s="77" t="n">
        <f aca="false">W19</f>
        <v>0</v>
      </c>
      <c r="L19" s="78"/>
      <c r="M19" s="78"/>
      <c r="N19" s="78"/>
      <c r="O19" s="78"/>
      <c r="P19" s="78"/>
      <c r="Q19" s="79"/>
      <c r="R19" s="78" t="n">
        <f aca="false">P19/3600</f>
        <v>0</v>
      </c>
      <c r="S19" s="80"/>
      <c r="T19" s="78"/>
      <c r="U19" s="78"/>
      <c r="V19" s="78"/>
      <c r="W19" s="78"/>
      <c r="X19" s="78"/>
      <c r="Y19" s="78"/>
      <c r="Z19" s="78" t="n">
        <f aca="false">X19/3600</f>
        <v>0</v>
      </c>
      <c r="AA19" s="81" t="e">
        <f aca="false">RBJM($L19:$M22,T19:U22)</f>
        <v>#VALUE!</v>
      </c>
      <c r="AB19" s="81" t="e">
        <f aca="false">RBJM($D19:$E22,H19:I22)</f>
        <v>#VALUE!</v>
      </c>
      <c r="AC19" s="81" t="e">
        <f aca="false">RBJM($F19:$G22,J19:K22)</f>
        <v>#VALUE!</v>
      </c>
      <c r="AE19" s="65" t="n">
        <f aca="false">Q19/100</f>
        <v>0</v>
      </c>
      <c r="AF19" s="65" t="n">
        <f aca="false">R19/100</f>
        <v>0</v>
      </c>
      <c r="AG19" s="65" t="n">
        <f aca="false">Y19/100</f>
        <v>0</v>
      </c>
      <c r="AH19" s="65" t="n">
        <f aca="false">Z19/100</f>
        <v>0</v>
      </c>
    </row>
    <row r="20" customFormat="false" ht="11.25" hidden="false" customHeight="false" outlineLevel="0" collapsed="false">
      <c r="A20" s="82" t="s">
        <v>46</v>
      </c>
      <c r="B20" s="82"/>
      <c r="C20" s="82" t="n">
        <v>27</v>
      </c>
      <c r="D20" s="77" t="n">
        <f aca="false">L20</f>
        <v>0</v>
      </c>
      <c r="E20" s="77" t="n">
        <f aca="false">N20</f>
        <v>0</v>
      </c>
      <c r="F20" s="77" t="n">
        <f aca="false">L20</f>
        <v>0</v>
      </c>
      <c r="G20" s="77" t="n">
        <f aca="false">O20</f>
        <v>0</v>
      </c>
      <c r="H20" s="77" t="n">
        <f aca="false">T20</f>
        <v>0</v>
      </c>
      <c r="I20" s="77" t="n">
        <f aca="false">V20</f>
        <v>0</v>
      </c>
      <c r="J20" s="77" t="n">
        <f aca="false">T20</f>
        <v>0</v>
      </c>
      <c r="K20" s="77" t="n">
        <f aca="false">W20</f>
        <v>0</v>
      </c>
      <c r="L20" s="78"/>
      <c r="M20" s="78"/>
      <c r="N20" s="78"/>
      <c r="O20" s="78"/>
      <c r="P20" s="78"/>
      <c r="Q20" s="79"/>
      <c r="R20" s="78" t="n">
        <f aca="false">P20/3600</f>
        <v>0</v>
      </c>
      <c r="S20" s="80"/>
      <c r="T20" s="78"/>
      <c r="U20" s="78"/>
      <c r="V20" s="78"/>
      <c r="W20" s="78"/>
      <c r="X20" s="78"/>
      <c r="Y20" s="78"/>
      <c r="Z20" s="78" t="n">
        <f aca="false">X20/3600</f>
        <v>0</v>
      </c>
      <c r="AA20" s="80"/>
      <c r="AB20" s="80"/>
      <c r="AC20" s="80"/>
      <c r="AE20" s="65" t="n">
        <f aca="false">Q20/100</f>
        <v>0</v>
      </c>
      <c r="AF20" s="65" t="n">
        <f aca="false">R20/100</f>
        <v>0</v>
      </c>
      <c r="AG20" s="65" t="n">
        <f aca="false">Y20/100</f>
        <v>0</v>
      </c>
      <c r="AH20" s="65" t="n">
        <f aca="false">Z20/100</f>
        <v>0</v>
      </c>
    </row>
    <row r="21" customFormat="false" ht="11.25" hidden="false" customHeight="false" outlineLevel="0" collapsed="false">
      <c r="A21" s="82"/>
      <c r="B21" s="82"/>
      <c r="C21" s="82" t="n">
        <v>32</v>
      </c>
      <c r="D21" s="77" t="n">
        <f aca="false">L21</f>
        <v>0</v>
      </c>
      <c r="E21" s="77" t="n">
        <f aca="false">N21</f>
        <v>0</v>
      </c>
      <c r="F21" s="77" t="n">
        <f aca="false">L21</f>
        <v>0</v>
      </c>
      <c r="G21" s="77" t="n">
        <f aca="false">O21</f>
        <v>0</v>
      </c>
      <c r="H21" s="77" t="n">
        <f aca="false">T21</f>
        <v>0</v>
      </c>
      <c r="I21" s="77" t="n">
        <f aca="false">V21</f>
        <v>0</v>
      </c>
      <c r="J21" s="77" t="n">
        <f aca="false">T21</f>
        <v>0</v>
      </c>
      <c r="K21" s="77" t="n">
        <f aca="false">W21</f>
        <v>0</v>
      </c>
      <c r="L21" s="78"/>
      <c r="M21" s="78"/>
      <c r="N21" s="78"/>
      <c r="O21" s="78"/>
      <c r="P21" s="78"/>
      <c r="Q21" s="79"/>
      <c r="R21" s="78" t="n">
        <f aca="false">P21/3600</f>
        <v>0</v>
      </c>
      <c r="S21" s="80"/>
      <c r="T21" s="78"/>
      <c r="U21" s="78"/>
      <c r="V21" s="78"/>
      <c r="W21" s="78"/>
      <c r="X21" s="78"/>
      <c r="Y21" s="78"/>
      <c r="Z21" s="78" t="n">
        <f aca="false">X21/3600</f>
        <v>0</v>
      </c>
      <c r="AA21" s="80"/>
      <c r="AB21" s="80"/>
      <c r="AC21" s="80"/>
      <c r="AE21" s="65" t="n">
        <f aca="false">Q21/100</f>
        <v>0</v>
      </c>
      <c r="AF21" s="65" t="n">
        <f aca="false">R21/100</f>
        <v>0</v>
      </c>
      <c r="AG21" s="65" t="n">
        <f aca="false">Y21/100</f>
        <v>0</v>
      </c>
      <c r="AH21" s="65" t="n">
        <f aca="false">Z21/100</f>
        <v>0</v>
      </c>
    </row>
    <row r="22" customFormat="false" ht="12" hidden="false" customHeight="false" outlineLevel="0" collapsed="false">
      <c r="A22" s="82"/>
      <c r="B22" s="83"/>
      <c r="C22" s="83" t="n">
        <v>37</v>
      </c>
      <c r="D22" s="84" t="n">
        <f aca="false">L22</f>
        <v>0</v>
      </c>
      <c r="E22" s="84" t="n">
        <f aca="false">N22</f>
        <v>0</v>
      </c>
      <c r="F22" s="84" t="n">
        <f aca="false">L22</f>
        <v>0</v>
      </c>
      <c r="G22" s="84" t="n">
        <f aca="false">O22</f>
        <v>0</v>
      </c>
      <c r="H22" s="84" t="n">
        <f aca="false">T22</f>
        <v>0</v>
      </c>
      <c r="I22" s="84" t="n">
        <f aca="false">V22</f>
        <v>0</v>
      </c>
      <c r="J22" s="84" t="n">
        <f aca="false">T22</f>
        <v>0</v>
      </c>
      <c r="K22" s="84" t="n">
        <f aca="false">W22</f>
        <v>0</v>
      </c>
      <c r="L22" s="85"/>
      <c r="M22" s="85"/>
      <c r="N22" s="85"/>
      <c r="O22" s="85"/>
      <c r="P22" s="85"/>
      <c r="Q22" s="85"/>
      <c r="R22" s="85" t="n">
        <f aca="false">P22/3600</f>
        <v>0</v>
      </c>
      <c r="S22" s="83"/>
      <c r="T22" s="85"/>
      <c r="U22" s="85"/>
      <c r="V22" s="85"/>
      <c r="W22" s="85"/>
      <c r="X22" s="85"/>
      <c r="Y22" s="85"/>
      <c r="Z22" s="85" t="n">
        <f aca="false">X22/3600</f>
        <v>0</v>
      </c>
      <c r="AA22" s="83"/>
      <c r="AB22" s="83"/>
      <c r="AC22" s="83"/>
      <c r="AE22" s="65" t="n">
        <f aca="false">Q22/100</f>
        <v>0</v>
      </c>
      <c r="AF22" s="65" t="n">
        <f aca="false">R22/100</f>
        <v>0</v>
      </c>
      <c r="AG22" s="65" t="n">
        <f aca="false">Y22/100</f>
        <v>0</v>
      </c>
      <c r="AH22" s="65" t="n">
        <f aca="false">Z22/100</f>
        <v>0</v>
      </c>
    </row>
    <row r="23" customFormat="false" ht="11.25" hidden="false" customHeight="false" outlineLevel="0" collapsed="false">
      <c r="A23" s="82"/>
      <c r="B23" s="76" t="s">
        <v>47</v>
      </c>
      <c r="C23" s="76" t="n">
        <v>22</v>
      </c>
      <c r="D23" s="87" t="n">
        <f aca="false">L23</f>
        <v>0</v>
      </c>
      <c r="E23" s="87" t="n">
        <f aca="false">N23</f>
        <v>0</v>
      </c>
      <c r="F23" s="87" t="n">
        <f aca="false">L23</f>
        <v>0</v>
      </c>
      <c r="G23" s="87" t="n">
        <f aca="false">O23</f>
        <v>0</v>
      </c>
      <c r="H23" s="87" t="n">
        <f aca="false">T23</f>
        <v>0</v>
      </c>
      <c r="I23" s="87" t="n">
        <f aca="false">V23</f>
        <v>0</v>
      </c>
      <c r="J23" s="87" t="n">
        <f aca="false">T23</f>
        <v>0</v>
      </c>
      <c r="K23" s="87" t="n">
        <f aca="false">W23</f>
        <v>0</v>
      </c>
      <c r="L23" s="86"/>
      <c r="M23" s="86"/>
      <c r="N23" s="86"/>
      <c r="O23" s="86"/>
      <c r="P23" s="86"/>
      <c r="Q23" s="79"/>
      <c r="R23" s="86" t="n">
        <f aca="false">P23/3600</f>
        <v>0</v>
      </c>
      <c r="S23" s="88"/>
      <c r="T23" s="86"/>
      <c r="U23" s="86"/>
      <c r="V23" s="86"/>
      <c r="W23" s="86"/>
      <c r="X23" s="86"/>
      <c r="Y23" s="86"/>
      <c r="Z23" s="86" t="n">
        <f aca="false">X23/3600</f>
        <v>0</v>
      </c>
      <c r="AA23" s="81" t="e">
        <f aca="false">RBJM($L23:$M26,T23:U26)</f>
        <v>#VALUE!</v>
      </c>
      <c r="AB23" s="81" t="e">
        <f aca="false">RBJM($D23:$E26,H23:I26)</f>
        <v>#VALUE!</v>
      </c>
      <c r="AC23" s="81" t="e">
        <f aca="false">RBJM($F23:$G26,J23:K26)</f>
        <v>#VALUE!</v>
      </c>
      <c r="AE23" s="65" t="n">
        <f aca="false">Q23/100</f>
        <v>0</v>
      </c>
      <c r="AF23" s="65" t="n">
        <f aca="false">R23/100</f>
        <v>0</v>
      </c>
      <c r="AG23" s="65" t="n">
        <f aca="false">Y23/100</f>
        <v>0</v>
      </c>
      <c r="AH23" s="65" t="n">
        <f aca="false">Z23/100</f>
        <v>0</v>
      </c>
    </row>
    <row r="24" customFormat="false" ht="11.25" hidden="false" customHeight="false" outlineLevel="0" collapsed="false">
      <c r="A24" s="82"/>
      <c r="B24" s="82"/>
      <c r="C24" s="82" t="n">
        <v>27</v>
      </c>
      <c r="D24" s="77" t="n">
        <f aca="false">L24</f>
        <v>0</v>
      </c>
      <c r="E24" s="77" t="n">
        <f aca="false">N24</f>
        <v>0</v>
      </c>
      <c r="F24" s="77" t="n">
        <f aca="false">L24</f>
        <v>0</v>
      </c>
      <c r="G24" s="77" t="n">
        <f aca="false">O24</f>
        <v>0</v>
      </c>
      <c r="H24" s="77" t="n">
        <f aca="false">T24</f>
        <v>0</v>
      </c>
      <c r="I24" s="77" t="n">
        <f aca="false">V24</f>
        <v>0</v>
      </c>
      <c r="J24" s="77" t="n">
        <f aca="false">T24</f>
        <v>0</v>
      </c>
      <c r="K24" s="77" t="n">
        <f aca="false">W24</f>
        <v>0</v>
      </c>
      <c r="L24" s="78"/>
      <c r="M24" s="78"/>
      <c r="N24" s="78"/>
      <c r="O24" s="78"/>
      <c r="P24" s="78"/>
      <c r="Q24" s="79"/>
      <c r="R24" s="78" t="n">
        <f aca="false">P24/3600</f>
        <v>0</v>
      </c>
      <c r="S24" s="80"/>
      <c r="T24" s="78"/>
      <c r="U24" s="78"/>
      <c r="V24" s="78"/>
      <c r="W24" s="78"/>
      <c r="X24" s="78"/>
      <c r="Y24" s="78"/>
      <c r="Z24" s="78" t="n">
        <f aca="false">X24/3600</f>
        <v>0</v>
      </c>
      <c r="AA24" s="80"/>
      <c r="AB24" s="80"/>
      <c r="AC24" s="80"/>
      <c r="AE24" s="65" t="n">
        <f aca="false">Q24/100</f>
        <v>0</v>
      </c>
      <c r="AF24" s="65" t="n">
        <f aca="false">R24/100</f>
        <v>0</v>
      </c>
      <c r="AG24" s="65" t="n">
        <f aca="false">Y24/100</f>
        <v>0</v>
      </c>
      <c r="AH24" s="65" t="n">
        <f aca="false">Z24/100</f>
        <v>0</v>
      </c>
    </row>
    <row r="25" customFormat="false" ht="11.25" hidden="false" customHeight="false" outlineLevel="0" collapsed="false">
      <c r="A25" s="82"/>
      <c r="B25" s="82"/>
      <c r="C25" s="82" t="n">
        <v>32</v>
      </c>
      <c r="D25" s="77" t="n">
        <f aca="false">L25</f>
        <v>0</v>
      </c>
      <c r="E25" s="77" t="n">
        <f aca="false">N25</f>
        <v>0</v>
      </c>
      <c r="F25" s="77" t="n">
        <f aca="false">L25</f>
        <v>0</v>
      </c>
      <c r="G25" s="77" t="n">
        <f aca="false">O25</f>
        <v>0</v>
      </c>
      <c r="H25" s="77" t="n">
        <f aca="false">T25</f>
        <v>0</v>
      </c>
      <c r="I25" s="77" t="n">
        <f aca="false">V25</f>
        <v>0</v>
      </c>
      <c r="J25" s="77" t="n">
        <f aca="false">T25</f>
        <v>0</v>
      </c>
      <c r="K25" s="77" t="n">
        <f aca="false">W25</f>
        <v>0</v>
      </c>
      <c r="L25" s="78"/>
      <c r="M25" s="78"/>
      <c r="N25" s="78"/>
      <c r="O25" s="78"/>
      <c r="P25" s="78"/>
      <c r="Q25" s="79"/>
      <c r="R25" s="78" t="n">
        <f aca="false">P25/3600</f>
        <v>0</v>
      </c>
      <c r="S25" s="80"/>
      <c r="T25" s="78"/>
      <c r="U25" s="78"/>
      <c r="V25" s="78"/>
      <c r="W25" s="78"/>
      <c r="X25" s="78"/>
      <c r="Y25" s="78"/>
      <c r="Z25" s="78" t="n">
        <f aca="false">X25/3600</f>
        <v>0</v>
      </c>
      <c r="AA25" s="80"/>
      <c r="AB25" s="80"/>
      <c r="AC25" s="80"/>
      <c r="AE25" s="65" t="n">
        <f aca="false">Q25/100</f>
        <v>0</v>
      </c>
      <c r="AF25" s="65" t="n">
        <f aca="false">R25/100</f>
        <v>0</v>
      </c>
      <c r="AG25" s="65" t="n">
        <f aca="false">Y25/100</f>
        <v>0</v>
      </c>
      <c r="AH25" s="65" t="n">
        <f aca="false">Z25/100</f>
        <v>0</v>
      </c>
    </row>
    <row r="26" customFormat="false" ht="12" hidden="false" customHeight="false" outlineLevel="0" collapsed="false">
      <c r="A26" s="82"/>
      <c r="B26" s="83"/>
      <c r="C26" s="83" t="n">
        <v>37</v>
      </c>
      <c r="D26" s="84" t="n">
        <f aca="false">L26</f>
        <v>0</v>
      </c>
      <c r="E26" s="84" t="n">
        <f aca="false">N26</f>
        <v>0</v>
      </c>
      <c r="F26" s="84" t="n">
        <f aca="false">L26</f>
        <v>0</v>
      </c>
      <c r="G26" s="84" t="n">
        <f aca="false">O26</f>
        <v>0</v>
      </c>
      <c r="H26" s="84" t="n">
        <f aca="false">T26</f>
        <v>0</v>
      </c>
      <c r="I26" s="84" t="n">
        <f aca="false">V26</f>
        <v>0</v>
      </c>
      <c r="J26" s="84" t="n">
        <f aca="false">T26</f>
        <v>0</v>
      </c>
      <c r="K26" s="84" t="n">
        <f aca="false">W26</f>
        <v>0</v>
      </c>
      <c r="L26" s="85"/>
      <c r="M26" s="85"/>
      <c r="N26" s="85"/>
      <c r="O26" s="85"/>
      <c r="P26" s="85"/>
      <c r="Q26" s="85"/>
      <c r="R26" s="85" t="n">
        <f aca="false">P26/3600</f>
        <v>0</v>
      </c>
      <c r="S26" s="83"/>
      <c r="T26" s="85"/>
      <c r="U26" s="85"/>
      <c r="V26" s="85"/>
      <c r="W26" s="85"/>
      <c r="X26" s="85"/>
      <c r="Y26" s="85"/>
      <c r="Z26" s="85" t="n">
        <f aca="false">X26/3600</f>
        <v>0</v>
      </c>
      <c r="AA26" s="83"/>
      <c r="AB26" s="83"/>
      <c r="AC26" s="83"/>
      <c r="AE26" s="65" t="n">
        <f aca="false">Q26/100</f>
        <v>0</v>
      </c>
      <c r="AF26" s="65" t="n">
        <f aca="false">R26/100</f>
        <v>0</v>
      </c>
      <c r="AG26" s="65" t="n">
        <f aca="false">Y26/100</f>
        <v>0</v>
      </c>
      <c r="AH26" s="65" t="n">
        <f aca="false">Z26/100</f>
        <v>0</v>
      </c>
    </row>
    <row r="27" customFormat="false" ht="11.25" hidden="false" customHeight="false" outlineLevel="0" collapsed="false">
      <c r="A27" s="82"/>
      <c r="B27" s="76" t="s">
        <v>48</v>
      </c>
      <c r="C27" s="76" t="n">
        <v>22</v>
      </c>
      <c r="D27" s="87" t="n">
        <f aca="false">L27</f>
        <v>0</v>
      </c>
      <c r="E27" s="87" t="n">
        <f aca="false">N27</f>
        <v>0</v>
      </c>
      <c r="F27" s="87" t="n">
        <f aca="false">L27</f>
        <v>0</v>
      </c>
      <c r="G27" s="87" t="n">
        <f aca="false">O27</f>
        <v>0</v>
      </c>
      <c r="H27" s="87" t="n">
        <f aca="false">T27</f>
        <v>0</v>
      </c>
      <c r="I27" s="87" t="n">
        <f aca="false">V27</f>
        <v>0</v>
      </c>
      <c r="J27" s="87" t="n">
        <f aca="false">T27</f>
        <v>0</v>
      </c>
      <c r="K27" s="87" t="n">
        <f aca="false">W27</f>
        <v>0</v>
      </c>
      <c r="L27" s="86"/>
      <c r="M27" s="86"/>
      <c r="N27" s="86"/>
      <c r="O27" s="86"/>
      <c r="P27" s="86"/>
      <c r="Q27" s="79"/>
      <c r="R27" s="86" t="n">
        <f aca="false">P27/3600</f>
        <v>0</v>
      </c>
      <c r="S27" s="88"/>
      <c r="T27" s="86"/>
      <c r="U27" s="86"/>
      <c r="V27" s="86"/>
      <c r="W27" s="86"/>
      <c r="X27" s="86"/>
      <c r="Y27" s="86"/>
      <c r="Z27" s="86" t="n">
        <f aca="false">X27/3600</f>
        <v>0</v>
      </c>
      <c r="AA27" s="81" t="e">
        <f aca="false">RBJM($L27:$M30,T27:U30)</f>
        <v>#VALUE!</v>
      </c>
      <c r="AB27" s="81" t="e">
        <f aca="false">RBJM($D27:$E30,H27:I30)</f>
        <v>#VALUE!</v>
      </c>
      <c r="AC27" s="81" t="e">
        <f aca="false">RBJM($F27:$G30,J27:K30)</f>
        <v>#VALUE!</v>
      </c>
      <c r="AE27" s="65" t="n">
        <f aca="false">Q27/100</f>
        <v>0</v>
      </c>
      <c r="AF27" s="65" t="n">
        <f aca="false">R27/100</f>
        <v>0</v>
      </c>
      <c r="AG27" s="65" t="n">
        <f aca="false">Y27/100</f>
        <v>0</v>
      </c>
      <c r="AH27" s="65" t="n">
        <f aca="false">Z27/100</f>
        <v>0</v>
      </c>
    </row>
    <row r="28" customFormat="false" ht="11.25" hidden="false" customHeight="false" outlineLevel="0" collapsed="false">
      <c r="A28" s="82"/>
      <c r="B28" s="82"/>
      <c r="C28" s="82" t="n">
        <v>27</v>
      </c>
      <c r="D28" s="77" t="n">
        <f aca="false">L28</f>
        <v>0</v>
      </c>
      <c r="E28" s="77" t="n">
        <f aca="false">N28</f>
        <v>0</v>
      </c>
      <c r="F28" s="77" t="n">
        <f aca="false">L28</f>
        <v>0</v>
      </c>
      <c r="G28" s="77" t="n">
        <f aca="false">O28</f>
        <v>0</v>
      </c>
      <c r="H28" s="77" t="n">
        <f aca="false">T28</f>
        <v>0</v>
      </c>
      <c r="I28" s="77" t="n">
        <f aca="false">V28</f>
        <v>0</v>
      </c>
      <c r="J28" s="77" t="n">
        <f aca="false">T28</f>
        <v>0</v>
      </c>
      <c r="K28" s="77" t="n">
        <f aca="false">W28</f>
        <v>0</v>
      </c>
      <c r="L28" s="78"/>
      <c r="M28" s="78"/>
      <c r="N28" s="78"/>
      <c r="O28" s="78"/>
      <c r="P28" s="78"/>
      <c r="Q28" s="79"/>
      <c r="R28" s="78" t="n">
        <f aca="false">P28/3600</f>
        <v>0</v>
      </c>
      <c r="S28" s="80"/>
      <c r="T28" s="78"/>
      <c r="U28" s="78"/>
      <c r="V28" s="78"/>
      <c r="W28" s="78"/>
      <c r="X28" s="78"/>
      <c r="Y28" s="78"/>
      <c r="Z28" s="78" t="n">
        <f aca="false">X28/3600</f>
        <v>0</v>
      </c>
      <c r="AA28" s="80"/>
      <c r="AB28" s="80"/>
      <c r="AC28" s="80"/>
      <c r="AE28" s="65" t="n">
        <f aca="false">Q28/100</f>
        <v>0</v>
      </c>
      <c r="AF28" s="65" t="n">
        <f aca="false">R28/100</f>
        <v>0</v>
      </c>
      <c r="AG28" s="65" t="n">
        <f aca="false">Y28/100</f>
        <v>0</v>
      </c>
      <c r="AH28" s="65" t="n">
        <f aca="false">Z28/100</f>
        <v>0</v>
      </c>
    </row>
    <row r="29" customFormat="false" ht="11.25" hidden="false" customHeight="false" outlineLevel="0" collapsed="false">
      <c r="A29" s="82"/>
      <c r="B29" s="82"/>
      <c r="C29" s="82" t="n">
        <v>32</v>
      </c>
      <c r="D29" s="77" t="n">
        <f aca="false">L29</f>
        <v>0</v>
      </c>
      <c r="E29" s="77" t="n">
        <f aca="false">N29</f>
        <v>0</v>
      </c>
      <c r="F29" s="77" t="n">
        <f aca="false">L29</f>
        <v>0</v>
      </c>
      <c r="G29" s="77" t="n">
        <f aca="false">O29</f>
        <v>0</v>
      </c>
      <c r="H29" s="77" t="n">
        <f aca="false">T29</f>
        <v>0</v>
      </c>
      <c r="I29" s="77" t="n">
        <f aca="false">V29</f>
        <v>0</v>
      </c>
      <c r="J29" s="77" t="n">
        <f aca="false">T29</f>
        <v>0</v>
      </c>
      <c r="K29" s="77" t="n">
        <f aca="false">W29</f>
        <v>0</v>
      </c>
      <c r="L29" s="78"/>
      <c r="M29" s="78"/>
      <c r="N29" s="78"/>
      <c r="O29" s="78"/>
      <c r="P29" s="78"/>
      <c r="Q29" s="79"/>
      <c r="R29" s="78" t="n">
        <f aca="false">P29/3600</f>
        <v>0</v>
      </c>
      <c r="S29" s="80"/>
      <c r="T29" s="78"/>
      <c r="U29" s="78"/>
      <c r="V29" s="78"/>
      <c r="W29" s="78"/>
      <c r="X29" s="78"/>
      <c r="Y29" s="78"/>
      <c r="Z29" s="78" t="n">
        <f aca="false">X29/3600</f>
        <v>0</v>
      </c>
      <c r="AA29" s="80"/>
      <c r="AB29" s="80"/>
      <c r="AC29" s="80"/>
      <c r="AE29" s="65" t="n">
        <f aca="false">Q29/100</f>
        <v>0</v>
      </c>
      <c r="AF29" s="65" t="n">
        <f aca="false">R29/100</f>
        <v>0</v>
      </c>
      <c r="AG29" s="65" t="n">
        <f aca="false">Y29/100</f>
        <v>0</v>
      </c>
      <c r="AH29" s="65" t="n">
        <f aca="false">Z29/100</f>
        <v>0</v>
      </c>
    </row>
    <row r="30" customFormat="false" ht="12" hidden="false" customHeight="false" outlineLevel="0" collapsed="false">
      <c r="A30" s="82"/>
      <c r="B30" s="83"/>
      <c r="C30" s="83" t="n">
        <v>37</v>
      </c>
      <c r="D30" s="84" t="n">
        <f aca="false">L30</f>
        <v>0</v>
      </c>
      <c r="E30" s="84" t="n">
        <f aca="false">N30</f>
        <v>0</v>
      </c>
      <c r="F30" s="84" t="n">
        <f aca="false">L30</f>
        <v>0</v>
      </c>
      <c r="G30" s="84" t="n">
        <f aca="false">O30</f>
        <v>0</v>
      </c>
      <c r="H30" s="84" t="n">
        <f aca="false">T30</f>
        <v>0</v>
      </c>
      <c r="I30" s="84" t="n">
        <f aca="false">V30</f>
        <v>0</v>
      </c>
      <c r="J30" s="84" t="n">
        <f aca="false">T30</f>
        <v>0</v>
      </c>
      <c r="K30" s="84" t="n">
        <f aca="false">W30</f>
        <v>0</v>
      </c>
      <c r="L30" s="85"/>
      <c r="M30" s="85"/>
      <c r="N30" s="85"/>
      <c r="O30" s="85"/>
      <c r="P30" s="85"/>
      <c r="Q30" s="85"/>
      <c r="R30" s="85" t="n">
        <f aca="false">P30/3600</f>
        <v>0</v>
      </c>
      <c r="S30" s="83"/>
      <c r="T30" s="85"/>
      <c r="U30" s="85"/>
      <c r="V30" s="85"/>
      <c r="W30" s="85"/>
      <c r="X30" s="85"/>
      <c r="Y30" s="85"/>
      <c r="Z30" s="85" t="n">
        <f aca="false">X30/3600</f>
        <v>0</v>
      </c>
      <c r="AA30" s="83"/>
      <c r="AB30" s="83"/>
      <c r="AC30" s="83"/>
      <c r="AE30" s="65" t="n">
        <f aca="false">Q30/100</f>
        <v>0</v>
      </c>
      <c r="AF30" s="65" t="n">
        <f aca="false">R30/100</f>
        <v>0</v>
      </c>
      <c r="AG30" s="65" t="n">
        <f aca="false">Y30/100</f>
        <v>0</v>
      </c>
      <c r="AH30" s="65" t="n">
        <f aca="false">Z30/100</f>
        <v>0</v>
      </c>
    </row>
    <row r="31" customFormat="false" ht="11.25" hidden="false" customHeight="false" outlineLevel="0" collapsed="false">
      <c r="A31" s="82"/>
      <c r="B31" s="76" t="s">
        <v>49</v>
      </c>
      <c r="C31" s="76" t="n">
        <v>22</v>
      </c>
      <c r="D31" s="89" t="n">
        <f aca="false">L31</f>
        <v>0</v>
      </c>
      <c r="E31" s="89" t="n">
        <f aca="false">N31</f>
        <v>0</v>
      </c>
      <c r="F31" s="89" t="n">
        <f aca="false">L31</f>
        <v>0</v>
      </c>
      <c r="G31" s="89" t="n">
        <f aca="false">O31</f>
        <v>0</v>
      </c>
      <c r="H31" s="89" t="n">
        <f aca="false">T31</f>
        <v>0</v>
      </c>
      <c r="I31" s="89" t="n">
        <f aca="false">V31</f>
        <v>0</v>
      </c>
      <c r="J31" s="89" t="n">
        <f aca="false">T31</f>
        <v>0</v>
      </c>
      <c r="K31" s="89" t="n">
        <f aca="false">W31</f>
        <v>0</v>
      </c>
      <c r="L31" s="86"/>
      <c r="M31" s="86"/>
      <c r="N31" s="86"/>
      <c r="O31" s="86"/>
      <c r="P31" s="86"/>
      <c r="Q31" s="79"/>
      <c r="R31" s="86" t="n">
        <f aca="false">P31/3600</f>
        <v>0</v>
      </c>
      <c r="S31" s="88"/>
      <c r="T31" s="86"/>
      <c r="U31" s="86"/>
      <c r="V31" s="86"/>
      <c r="W31" s="86"/>
      <c r="X31" s="86"/>
      <c r="Y31" s="86"/>
      <c r="Z31" s="86" t="n">
        <f aca="false">X31/3600</f>
        <v>0</v>
      </c>
      <c r="AA31" s="81" t="e">
        <f aca="false">RBJM($L31:$M34,T31:U34)</f>
        <v>#VALUE!</v>
      </c>
      <c r="AB31" s="81" t="e">
        <f aca="false">RBJM($D31:$E34,H31:I34)</f>
        <v>#VALUE!</v>
      </c>
      <c r="AC31" s="81" t="e">
        <f aca="false">RBJM($F31:$G34,J31:K34)</f>
        <v>#VALUE!</v>
      </c>
      <c r="AE31" s="65" t="n">
        <f aca="false">Q31/100</f>
        <v>0</v>
      </c>
      <c r="AF31" s="65" t="n">
        <f aca="false">R31/100</f>
        <v>0</v>
      </c>
      <c r="AG31" s="65" t="n">
        <f aca="false">Y31/100</f>
        <v>0</v>
      </c>
      <c r="AH31" s="65" t="n">
        <f aca="false">Z31/100</f>
        <v>0</v>
      </c>
    </row>
    <row r="32" customFormat="false" ht="11.25" hidden="false" customHeight="false" outlineLevel="0" collapsed="false">
      <c r="A32" s="82"/>
      <c r="B32" s="82"/>
      <c r="C32" s="82" t="n">
        <v>27</v>
      </c>
      <c r="D32" s="90" t="n">
        <f aca="false">L32</f>
        <v>0</v>
      </c>
      <c r="E32" s="90" t="n">
        <f aca="false">N32</f>
        <v>0</v>
      </c>
      <c r="F32" s="90" t="n">
        <f aca="false">L32</f>
        <v>0</v>
      </c>
      <c r="G32" s="90" t="n">
        <f aca="false">O32</f>
        <v>0</v>
      </c>
      <c r="H32" s="90" t="n">
        <f aca="false">T32</f>
        <v>0</v>
      </c>
      <c r="I32" s="90" t="n">
        <f aca="false">V32</f>
        <v>0</v>
      </c>
      <c r="J32" s="90" t="n">
        <f aca="false">T32</f>
        <v>0</v>
      </c>
      <c r="K32" s="90" t="n">
        <f aca="false">W32</f>
        <v>0</v>
      </c>
      <c r="L32" s="78"/>
      <c r="M32" s="78"/>
      <c r="N32" s="78"/>
      <c r="O32" s="78"/>
      <c r="P32" s="78"/>
      <c r="Q32" s="79"/>
      <c r="R32" s="78" t="n">
        <f aca="false">P32/3600</f>
        <v>0</v>
      </c>
      <c r="S32" s="80"/>
      <c r="T32" s="78"/>
      <c r="U32" s="78"/>
      <c r="V32" s="78"/>
      <c r="W32" s="78"/>
      <c r="X32" s="78"/>
      <c r="Y32" s="78"/>
      <c r="Z32" s="78" t="n">
        <f aca="false">X32/3600</f>
        <v>0</v>
      </c>
      <c r="AA32" s="80"/>
      <c r="AB32" s="80"/>
      <c r="AC32" s="80"/>
      <c r="AE32" s="65" t="n">
        <f aca="false">Q32/100</f>
        <v>0</v>
      </c>
      <c r="AF32" s="65" t="n">
        <f aca="false">R32/100</f>
        <v>0</v>
      </c>
      <c r="AG32" s="65" t="n">
        <f aca="false">Y32/100</f>
        <v>0</v>
      </c>
      <c r="AH32" s="65" t="n">
        <f aca="false">Z32/100</f>
        <v>0</v>
      </c>
    </row>
    <row r="33" customFormat="false" ht="11.25" hidden="false" customHeight="false" outlineLevel="0" collapsed="false">
      <c r="A33" s="82"/>
      <c r="B33" s="82"/>
      <c r="C33" s="82" t="n">
        <v>32</v>
      </c>
      <c r="D33" s="90" t="n">
        <f aca="false">L33</f>
        <v>0</v>
      </c>
      <c r="E33" s="90" t="n">
        <f aca="false">N33</f>
        <v>0</v>
      </c>
      <c r="F33" s="90" t="n">
        <f aca="false">L33</f>
        <v>0</v>
      </c>
      <c r="G33" s="90" t="n">
        <f aca="false">O33</f>
        <v>0</v>
      </c>
      <c r="H33" s="90" t="n">
        <f aca="false">T33</f>
        <v>0</v>
      </c>
      <c r="I33" s="90" t="n">
        <f aca="false">V33</f>
        <v>0</v>
      </c>
      <c r="J33" s="90" t="n">
        <f aca="false">T33</f>
        <v>0</v>
      </c>
      <c r="K33" s="90" t="n">
        <f aca="false">W33</f>
        <v>0</v>
      </c>
      <c r="L33" s="78"/>
      <c r="M33" s="78"/>
      <c r="N33" s="78"/>
      <c r="O33" s="78"/>
      <c r="P33" s="78"/>
      <c r="Q33" s="79"/>
      <c r="R33" s="78" t="n">
        <f aca="false">P33/3600</f>
        <v>0</v>
      </c>
      <c r="S33" s="80"/>
      <c r="T33" s="78"/>
      <c r="U33" s="78"/>
      <c r="V33" s="78"/>
      <c r="W33" s="78"/>
      <c r="X33" s="78"/>
      <c r="Y33" s="78"/>
      <c r="Z33" s="78" t="n">
        <f aca="false">X33/3600</f>
        <v>0</v>
      </c>
      <c r="AA33" s="80"/>
      <c r="AB33" s="80"/>
      <c r="AC33" s="80"/>
      <c r="AE33" s="65" t="n">
        <f aca="false">Q33/100</f>
        <v>0</v>
      </c>
      <c r="AF33" s="65" t="n">
        <f aca="false">R33/100</f>
        <v>0</v>
      </c>
      <c r="AG33" s="65" t="n">
        <f aca="false">Y33/100</f>
        <v>0</v>
      </c>
      <c r="AH33" s="65" t="n">
        <f aca="false">Z33/100</f>
        <v>0</v>
      </c>
    </row>
    <row r="34" customFormat="false" ht="12" hidden="false" customHeight="false" outlineLevel="0" collapsed="false">
      <c r="A34" s="82"/>
      <c r="B34" s="83"/>
      <c r="C34" s="83" t="n">
        <v>37</v>
      </c>
      <c r="D34" s="91" t="n">
        <f aca="false">L34</f>
        <v>0</v>
      </c>
      <c r="E34" s="91" t="n">
        <f aca="false">N34</f>
        <v>0</v>
      </c>
      <c r="F34" s="91" t="n">
        <f aca="false">L34</f>
        <v>0</v>
      </c>
      <c r="G34" s="91" t="n">
        <f aca="false">O34</f>
        <v>0</v>
      </c>
      <c r="H34" s="91" t="n">
        <f aca="false">T34</f>
        <v>0</v>
      </c>
      <c r="I34" s="91" t="n">
        <f aca="false">V34</f>
        <v>0</v>
      </c>
      <c r="J34" s="91" t="n">
        <f aca="false">T34</f>
        <v>0</v>
      </c>
      <c r="K34" s="91" t="n">
        <f aca="false">W34</f>
        <v>0</v>
      </c>
      <c r="L34" s="85"/>
      <c r="M34" s="85"/>
      <c r="N34" s="85"/>
      <c r="O34" s="85"/>
      <c r="P34" s="85"/>
      <c r="Q34" s="85"/>
      <c r="R34" s="85" t="n">
        <f aca="false">P34/3600</f>
        <v>0</v>
      </c>
      <c r="S34" s="83"/>
      <c r="T34" s="85"/>
      <c r="U34" s="85"/>
      <c r="V34" s="85"/>
      <c r="W34" s="85"/>
      <c r="X34" s="85"/>
      <c r="Y34" s="85"/>
      <c r="Z34" s="85" t="n">
        <f aca="false">X34/3600</f>
        <v>0</v>
      </c>
      <c r="AA34" s="83"/>
      <c r="AB34" s="83"/>
      <c r="AC34" s="83"/>
      <c r="AE34" s="65" t="n">
        <f aca="false">Q34/100</f>
        <v>0</v>
      </c>
      <c r="AF34" s="65" t="n">
        <f aca="false">R34/100</f>
        <v>0</v>
      </c>
      <c r="AG34" s="65" t="n">
        <f aca="false">Y34/100</f>
        <v>0</v>
      </c>
      <c r="AH34" s="65" t="n">
        <f aca="false">Z34/100</f>
        <v>0</v>
      </c>
    </row>
    <row r="35" customFormat="false" ht="11.25" hidden="false" customHeight="false" outlineLevel="0" collapsed="false">
      <c r="A35" s="82"/>
      <c r="B35" s="76" t="s">
        <v>50</v>
      </c>
      <c r="C35" s="76" t="n">
        <v>22</v>
      </c>
      <c r="D35" s="89" t="n">
        <f aca="false">L35</f>
        <v>0</v>
      </c>
      <c r="E35" s="89" t="n">
        <f aca="false">N35</f>
        <v>0</v>
      </c>
      <c r="F35" s="89" t="n">
        <f aca="false">L35</f>
        <v>0</v>
      </c>
      <c r="G35" s="89" t="n">
        <f aca="false">O35</f>
        <v>0</v>
      </c>
      <c r="H35" s="89" t="n">
        <f aca="false">T35</f>
        <v>0</v>
      </c>
      <c r="I35" s="89" t="n">
        <f aca="false">V35</f>
        <v>0</v>
      </c>
      <c r="J35" s="89" t="n">
        <f aca="false">T35</f>
        <v>0</v>
      </c>
      <c r="K35" s="89" t="n">
        <f aca="false">W35</f>
        <v>0</v>
      </c>
      <c r="L35" s="86"/>
      <c r="M35" s="86"/>
      <c r="N35" s="86"/>
      <c r="O35" s="86"/>
      <c r="P35" s="86"/>
      <c r="Q35" s="79"/>
      <c r="R35" s="86" t="n">
        <f aca="false">P35/3600</f>
        <v>0</v>
      </c>
      <c r="S35" s="88"/>
      <c r="T35" s="86"/>
      <c r="U35" s="86"/>
      <c r="V35" s="86"/>
      <c r="W35" s="86"/>
      <c r="X35" s="86"/>
      <c r="Y35" s="86"/>
      <c r="Z35" s="86" t="n">
        <f aca="false">X35/3600</f>
        <v>0</v>
      </c>
      <c r="AA35" s="81" t="e">
        <f aca="false">RBJM($L35:$M38,T35:U38)</f>
        <v>#VALUE!</v>
      </c>
      <c r="AB35" s="81" t="e">
        <f aca="false">RBJM($D35:$E38,H35:I38)</f>
        <v>#VALUE!</v>
      </c>
      <c r="AC35" s="81" t="e">
        <f aca="false">RBJM($F35:$G38,J35:K38)</f>
        <v>#VALUE!</v>
      </c>
      <c r="AE35" s="65" t="n">
        <f aca="false">Q35/100</f>
        <v>0</v>
      </c>
      <c r="AF35" s="65" t="n">
        <f aca="false">R35/100</f>
        <v>0</v>
      </c>
      <c r="AG35" s="65" t="n">
        <f aca="false">Y35/100</f>
        <v>0</v>
      </c>
      <c r="AH35" s="65" t="n">
        <f aca="false">Z35/100</f>
        <v>0</v>
      </c>
    </row>
    <row r="36" customFormat="false" ht="11.25" hidden="false" customHeight="false" outlineLevel="0" collapsed="false">
      <c r="A36" s="82"/>
      <c r="B36" s="82"/>
      <c r="C36" s="82" t="n">
        <v>27</v>
      </c>
      <c r="D36" s="90" t="n">
        <f aca="false">L36</f>
        <v>0</v>
      </c>
      <c r="E36" s="90" t="n">
        <f aca="false">N36</f>
        <v>0</v>
      </c>
      <c r="F36" s="90" t="n">
        <f aca="false">L36</f>
        <v>0</v>
      </c>
      <c r="G36" s="90" t="n">
        <f aca="false">O36</f>
        <v>0</v>
      </c>
      <c r="H36" s="90" t="n">
        <f aca="false">T36</f>
        <v>0</v>
      </c>
      <c r="I36" s="90" t="n">
        <f aca="false">V36</f>
        <v>0</v>
      </c>
      <c r="J36" s="90" t="n">
        <f aca="false">T36</f>
        <v>0</v>
      </c>
      <c r="K36" s="90" t="n">
        <f aca="false">W36</f>
        <v>0</v>
      </c>
      <c r="L36" s="78"/>
      <c r="M36" s="78"/>
      <c r="N36" s="78"/>
      <c r="O36" s="78"/>
      <c r="P36" s="78"/>
      <c r="Q36" s="79"/>
      <c r="R36" s="78" t="n">
        <f aca="false">P36/3600</f>
        <v>0</v>
      </c>
      <c r="S36" s="80"/>
      <c r="T36" s="78"/>
      <c r="U36" s="78"/>
      <c r="V36" s="78"/>
      <c r="W36" s="78"/>
      <c r="X36" s="78"/>
      <c r="Y36" s="78"/>
      <c r="Z36" s="78" t="n">
        <f aca="false">X36/3600</f>
        <v>0</v>
      </c>
      <c r="AA36" s="80"/>
      <c r="AB36" s="80"/>
      <c r="AC36" s="80"/>
      <c r="AE36" s="65" t="n">
        <f aca="false">Q36/100</f>
        <v>0</v>
      </c>
      <c r="AF36" s="65" t="n">
        <f aca="false">R36/100</f>
        <v>0</v>
      </c>
      <c r="AG36" s="65" t="n">
        <f aca="false">Y36/100</f>
        <v>0</v>
      </c>
      <c r="AH36" s="65" t="n">
        <f aca="false">Z36/100</f>
        <v>0</v>
      </c>
    </row>
    <row r="37" customFormat="false" ht="11.25" hidden="false" customHeight="false" outlineLevel="0" collapsed="false">
      <c r="A37" s="82"/>
      <c r="B37" s="82"/>
      <c r="C37" s="82" t="n">
        <v>32</v>
      </c>
      <c r="D37" s="90" t="n">
        <f aca="false">L37</f>
        <v>0</v>
      </c>
      <c r="E37" s="90" t="n">
        <f aca="false">N37</f>
        <v>0</v>
      </c>
      <c r="F37" s="90" t="n">
        <f aca="false">L37</f>
        <v>0</v>
      </c>
      <c r="G37" s="90" t="n">
        <f aca="false">O37</f>
        <v>0</v>
      </c>
      <c r="H37" s="90" t="n">
        <f aca="false">T37</f>
        <v>0</v>
      </c>
      <c r="I37" s="90" t="n">
        <f aca="false">V37</f>
        <v>0</v>
      </c>
      <c r="J37" s="90" t="n">
        <f aca="false">T37</f>
        <v>0</v>
      </c>
      <c r="K37" s="90" t="n">
        <f aca="false">W37</f>
        <v>0</v>
      </c>
      <c r="L37" s="78"/>
      <c r="M37" s="78"/>
      <c r="N37" s="78"/>
      <c r="O37" s="78"/>
      <c r="P37" s="78"/>
      <c r="Q37" s="79"/>
      <c r="R37" s="78" t="n">
        <f aca="false">P37/3600</f>
        <v>0</v>
      </c>
      <c r="S37" s="80"/>
      <c r="T37" s="78"/>
      <c r="U37" s="78"/>
      <c r="V37" s="78"/>
      <c r="W37" s="78"/>
      <c r="X37" s="78"/>
      <c r="Y37" s="78"/>
      <c r="Z37" s="78" t="n">
        <f aca="false">X37/3600</f>
        <v>0</v>
      </c>
      <c r="AA37" s="80"/>
      <c r="AB37" s="80"/>
      <c r="AC37" s="80"/>
      <c r="AE37" s="65" t="n">
        <f aca="false">Q37/100</f>
        <v>0</v>
      </c>
      <c r="AF37" s="65" t="n">
        <f aca="false">R37/100</f>
        <v>0</v>
      </c>
      <c r="AG37" s="65" t="n">
        <f aca="false">Y37/100</f>
        <v>0</v>
      </c>
      <c r="AH37" s="65" t="n">
        <f aca="false">Z37/100</f>
        <v>0</v>
      </c>
    </row>
    <row r="38" customFormat="false" ht="12" hidden="false" customHeight="false" outlineLevel="0" collapsed="false">
      <c r="A38" s="83"/>
      <c r="B38" s="83"/>
      <c r="C38" s="83" t="n">
        <v>37</v>
      </c>
      <c r="D38" s="91" t="n">
        <f aca="false">L38</f>
        <v>0</v>
      </c>
      <c r="E38" s="91" t="n">
        <f aca="false">N38</f>
        <v>0</v>
      </c>
      <c r="F38" s="91" t="n">
        <f aca="false">L38</f>
        <v>0</v>
      </c>
      <c r="G38" s="91" t="n">
        <f aca="false">O38</f>
        <v>0</v>
      </c>
      <c r="H38" s="91" t="n">
        <f aca="false">T38</f>
        <v>0</v>
      </c>
      <c r="I38" s="91" t="n">
        <f aca="false">V38</f>
        <v>0</v>
      </c>
      <c r="J38" s="91" t="n">
        <f aca="false">T38</f>
        <v>0</v>
      </c>
      <c r="K38" s="91" t="n">
        <f aca="false">W38</f>
        <v>0</v>
      </c>
      <c r="L38" s="85"/>
      <c r="M38" s="85"/>
      <c r="N38" s="85"/>
      <c r="O38" s="85"/>
      <c r="P38" s="85"/>
      <c r="Q38" s="85"/>
      <c r="R38" s="85" t="n">
        <f aca="false">P38/3600</f>
        <v>0</v>
      </c>
      <c r="S38" s="83"/>
      <c r="T38" s="85"/>
      <c r="U38" s="85"/>
      <c r="V38" s="85"/>
      <c r="W38" s="85"/>
      <c r="X38" s="85"/>
      <c r="Y38" s="85"/>
      <c r="Z38" s="85" t="n">
        <f aca="false">X38/3600</f>
        <v>0</v>
      </c>
      <c r="AA38" s="83"/>
      <c r="AB38" s="83"/>
      <c r="AC38" s="83"/>
      <c r="AE38" s="65" t="n">
        <f aca="false">Q38/100</f>
        <v>0</v>
      </c>
      <c r="AF38" s="65" t="n">
        <f aca="false">R38/100</f>
        <v>0</v>
      </c>
      <c r="AG38" s="65" t="n">
        <f aca="false">Y38/100</f>
        <v>0</v>
      </c>
      <c r="AH38" s="65" t="n">
        <f aca="false">Z38/100</f>
        <v>0</v>
      </c>
    </row>
    <row r="39" customFormat="false" ht="11.25" hidden="false" customHeight="false" outlineLevel="0" collapsed="false">
      <c r="A39" s="76" t="s">
        <v>7</v>
      </c>
      <c r="B39" s="76" t="s">
        <v>51</v>
      </c>
      <c r="C39" s="76" t="n">
        <v>22</v>
      </c>
      <c r="D39" s="89" t="n">
        <f aca="false">L39</f>
        <v>0</v>
      </c>
      <c r="E39" s="89" t="n">
        <f aca="false">N39</f>
        <v>0</v>
      </c>
      <c r="F39" s="89" t="n">
        <f aca="false">L39</f>
        <v>0</v>
      </c>
      <c r="G39" s="89" t="n">
        <f aca="false">O39</f>
        <v>0</v>
      </c>
      <c r="H39" s="89" t="n">
        <f aca="false">T39</f>
        <v>0</v>
      </c>
      <c r="I39" s="89" t="n">
        <f aca="false">V39</f>
        <v>0</v>
      </c>
      <c r="J39" s="89" t="n">
        <f aca="false">T39</f>
        <v>0</v>
      </c>
      <c r="K39" s="89" t="n">
        <f aca="false">W39</f>
        <v>0</v>
      </c>
      <c r="L39" s="86"/>
      <c r="M39" s="86"/>
      <c r="N39" s="86"/>
      <c r="O39" s="86"/>
      <c r="P39" s="86"/>
      <c r="Q39" s="79"/>
      <c r="R39" s="86" t="n">
        <f aca="false">P39/3600</f>
        <v>0</v>
      </c>
      <c r="S39" s="88"/>
      <c r="T39" s="86"/>
      <c r="U39" s="86"/>
      <c r="V39" s="86"/>
      <c r="W39" s="86"/>
      <c r="X39" s="86"/>
      <c r="Y39" s="86"/>
      <c r="Z39" s="86" t="n">
        <f aca="false">X39/3600</f>
        <v>0</v>
      </c>
      <c r="AA39" s="81" t="e">
        <f aca="false">RBJM($L39:$M42,T39:U42)</f>
        <v>#VALUE!</v>
      </c>
      <c r="AB39" s="81" t="e">
        <f aca="false">RBJM($D39:$E42,H39:I42)</f>
        <v>#VALUE!</v>
      </c>
      <c r="AC39" s="81" t="e">
        <f aca="false">RBJM($F39:$G42,J39:K42)</f>
        <v>#VALUE!</v>
      </c>
      <c r="AE39" s="65" t="n">
        <f aca="false">Q39/100</f>
        <v>0</v>
      </c>
      <c r="AF39" s="65" t="n">
        <f aca="false">R39/100</f>
        <v>0</v>
      </c>
      <c r="AG39" s="65" t="n">
        <f aca="false">Y39/100</f>
        <v>0</v>
      </c>
      <c r="AH39" s="65" t="n">
        <f aca="false">Z39/100</f>
        <v>0</v>
      </c>
    </row>
    <row r="40" customFormat="false" ht="11.25" hidden="false" customHeight="false" outlineLevel="0" collapsed="false">
      <c r="A40" s="82" t="s">
        <v>52</v>
      </c>
      <c r="B40" s="82"/>
      <c r="C40" s="82" t="n">
        <v>27</v>
      </c>
      <c r="D40" s="90" t="n">
        <f aca="false">L40</f>
        <v>0</v>
      </c>
      <c r="E40" s="90" t="n">
        <f aca="false">N40</f>
        <v>0</v>
      </c>
      <c r="F40" s="90" t="n">
        <f aca="false">L40</f>
        <v>0</v>
      </c>
      <c r="G40" s="90" t="n">
        <f aca="false">O40</f>
        <v>0</v>
      </c>
      <c r="H40" s="90" t="n">
        <f aca="false">T40</f>
        <v>0</v>
      </c>
      <c r="I40" s="90" t="n">
        <f aca="false">V40</f>
        <v>0</v>
      </c>
      <c r="J40" s="90" t="n">
        <f aca="false">T40</f>
        <v>0</v>
      </c>
      <c r="K40" s="90" t="n">
        <f aca="false">W40</f>
        <v>0</v>
      </c>
      <c r="L40" s="78"/>
      <c r="M40" s="78"/>
      <c r="N40" s="78"/>
      <c r="O40" s="78"/>
      <c r="P40" s="78"/>
      <c r="Q40" s="79"/>
      <c r="R40" s="78" t="n">
        <f aca="false">P40/3600</f>
        <v>0</v>
      </c>
      <c r="S40" s="80"/>
      <c r="T40" s="78"/>
      <c r="U40" s="78"/>
      <c r="V40" s="78"/>
      <c r="W40" s="78"/>
      <c r="X40" s="78"/>
      <c r="Y40" s="78"/>
      <c r="Z40" s="78" t="n">
        <f aca="false">X40/3600</f>
        <v>0</v>
      </c>
      <c r="AA40" s="80"/>
      <c r="AB40" s="80"/>
      <c r="AC40" s="80"/>
      <c r="AE40" s="65" t="n">
        <f aca="false">Q40/100</f>
        <v>0</v>
      </c>
      <c r="AF40" s="65" t="n">
        <f aca="false">R40/100</f>
        <v>0</v>
      </c>
      <c r="AG40" s="65" t="n">
        <f aca="false">Y40/100</f>
        <v>0</v>
      </c>
      <c r="AH40" s="65" t="n">
        <f aca="false">Z40/100</f>
        <v>0</v>
      </c>
    </row>
    <row r="41" customFormat="false" ht="11.25" hidden="false" customHeight="false" outlineLevel="0" collapsed="false">
      <c r="A41" s="82"/>
      <c r="B41" s="82"/>
      <c r="C41" s="82" t="n">
        <v>32</v>
      </c>
      <c r="D41" s="90" t="n">
        <f aca="false">L41</f>
        <v>0</v>
      </c>
      <c r="E41" s="90" t="n">
        <f aca="false">N41</f>
        <v>0</v>
      </c>
      <c r="F41" s="90" t="n">
        <f aca="false">L41</f>
        <v>0</v>
      </c>
      <c r="G41" s="90" t="n">
        <f aca="false">O41</f>
        <v>0</v>
      </c>
      <c r="H41" s="90" t="n">
        <f aca="false">T41</f>
        <v>0</v>
      </c>
      <c r="I41" s="90" t="n">
        <f aca="false">V41</f>
        <v>0</v>
      </c>
      <c r="J41" s="90" t="n">
        <f aca="false">T41</f>
        <v>0</v>
      </c>
      <c r="K41" s="90" t="n">
        <f aca="false">W41</f>
        <v>0</v>
      </c>
      <c r="L41" s="78"/>
      <c r="M41" s="78"/>
      <c r="N41" s="78"/>
      <c r="O41" s="78"/>
      <c r="P41" s="78"/>
      <c r="Q41" s="79"/>
      <c r="R41" s="78" t="n">
        <f aca="false">P41/3600</f>
        <v>0</v>
      </c>
      <c r="S41" s="80"/>
      <c r="T41" s="78"/>
      <c r="U41" s="78"/>
      <c r="V41" s="78"/>
      <c r="W41" s="78"/>
      <c r="X41" s="78"/>
      <c r="Y41" s="78"/>
      <c r="Z41" s="78" t="n">
        <f aca="false">X41/3600</f>
        <v>0</v>
      </c>
      <c r="AA41" s="80"/>
      <c r="AB41" s="80"/>
      <c r="AC41" s="80"/>
      <c r="AE41" s="65" t="n">
        <f aca="false">Q41/100</f>
        <v>0</v>
      </c>
      <c r="AF41" s="65" t="n">
        <f aca="false">R41/100</f>
        <v>0</v>
      </c>
      <c r="AG41" s="65" t="n">
        <f aca="false">Y41/100</f>
        <v>0</v>
      </c>
      <c r="AH41" s="65" t="n">
        <f aca="false">Z41/100</f>
        <v>0</v>
      </c>
    </row>
    <row r="42" customFormat="false" ht="12" hidden="false" customHeight="false" outlineLevel="0" collapsed="false">
      <c r="A42" s="82"/>
      <c r="B42" s="83"/>
      <c r="C42" s="83" t="n">
        <v>37</v>
      </c>
      <c r="D42" s="91" t="n">
        <f aca="false">L42</f>
        <v>0</v>
      </c>
      <c r="E42" s="91" t="n">
        <f aca="false">N42</f>
        <v>0</v>
      </c>
      <c r="F42" s="91" t="n">
        <f aca="false">L42</f>
        <v>0</v>
      </c>
      <c r="G42" s="91" t="n">
        <f aca="false">O42</f>
        <v>0</v>
      </c>
      <c r="H42" s="91" t="n">
        <f aca="false">T42</f>
        <v>0</v>
      </c>
      <c r="I42" s="91" t="n">
        <f aca="false">V42</f>
        <v>0</v>
      </c>
      <c r="J42" s="91" t="n">
        <f aca="false">T42</f>
        <v>0</v>
      </c>
      <c r="K42" s="91" t="n">
        <f aca="false">W42</f>
        <v>0</v>
      </c>
      <c r="L42" s="85"/>
      <c r="M42" s="85"/>
      <c r="N42" s="85"/>
      <c r="O42" s="85"/>
      <c r="P42" s="85"/>
      <c r="Q42" s="85"/>
      <c r="R42" s="85" t="n">
        <f aca="false">P42/3600</f>
        <v>0</v>
      </c>
      <c r="S42" s="83"/>
      <c r="T42" s="85"/>
      <c r="U42" s="85"/>
      <c r="V42" s="85"/>
      <c r="W42" s="85"/>
      <c r="X42" s="85"/>
      <c r="Y42" s="85"/>
      <c r="Z42" s="85" t="n">
        <f aca="false">X42/3600</f>
        <v>0</v>
      </c>
      <c r="AA42" s="83"/>
      <c r="AB42" s="83"/>
      <c r="AC42" s="83"/>
      <c r="AE42" s="65" t="n">
        <f aca="false">Q42/100</f>
        <v>0</v>
      </c>
      <c r="AF42" s="65" t="n">
        <f aca="false">R42/100</f>
        <v>0</v>
      </c>
      <c r="AG42" s="65" t="n">
        <f aca="false">Y42/100</f>
        <v>0</v>
      </c>
      <c r="AH42" s="65" t="n">
        <f aca="false">Z42/100</f>
        <v>0</v>
      </c>
    </row>
    <row r="43" customFormat="false" ht="11.25" hidden="false" customHeight="false" outlineLevel="0" collapsed="false">
      <c r="A43" s="82"/>
      <c r="B43" s="76" t="s">
        <v>53</v>
      </c>
      <c r="C43" s="76" t="n">
        <v>22</v>
      </c>
      <c r="D43" s="89" t="n">
        <f aca="false">L43</f>
        <v>0</v>
      </c>
      <c r="E43" s="89" t="n">
        <f aca="false">N43</f>
        <v>0</v>
      </c>
      <c r="F43" s="89" t="n">
        <f aca="false">L43</f>
        <v>0</v>
      </c>
      <c r="G43" s="89" t="n">
        <f aca="false">O43</f>
        <v>0</v>
      </c>
      <c r="H43" s="89" t="n">
        <f aca="false">T43</f>
        <v>0</v>
      </c>
      <c r="I43" s="89" t="n">
        <f aca="false">V43</f>
        <v>0</v>
      </c>
      <c r="J43" s="89" t="n">
        <f aca="false">T43</f>
        <v>0</v>
      </c>
      <c r="K43" s="89" t="n">
        <f aca="false">W43</f>
        <v>0</v>
      </c>
      <c r="L43" s="86"/>
      <c r="M43" s="86"/>
      <c r="N43" s="86"/>
      <c r="O43" s="86"/>
      <c r="P43" s="86"/>
      <c r="Q43" s="79"/>
      <c r="R43" s="86" t="n">
        <f aca="false">P43/3600</f>
        <v>0</v>
      </c>
      <c r="S43" s="88"/>
      <c r="T43" s="86"/>
      <c r="U43" s="86"/>
      <c r="V43" s="86"/>
      <c r="W43" s="86"/>
      <c r="X43" s="86"/>
      <c r="Y43" s="86"/>
      <c r="Z43" s="86" t="n">
        <f aca="false">X43/3600</f>
        <v>0</v>
      </c>
      <c r="AA43" s="81" t="e">
        <f aca="false">RBJM($L43:$M46,T43:U46)</f>
        <v>#VALUE!</v>
      </c>
      <c r="AB43" s="81" t="e">
        <f aca="false">RBJM($D43:$E46,H43:I46)</f>
        <v>#VALUE!</v>
      </c>
      <c r="AC43" s="81" t="e">
        <f aca="false">RBJM($F43:$G46,J43:K46)</f>
        <v>#VALUE!</v>
      </c>
      <c r="AE43" s="65" t="n">
        <f aca="false">Q43/100</f>
        <v>0</v>
      </c>
      <c r="AF43" s="65" t="n">
        <f aca="false">R43/100</f>
        <v>0</v>
      </c>
      <c r="AG43" s="65" t="n">
        <f aca="false">Y43/100</f>
        <v>0</v>
      </c>
      <c r="AH43" s="65" t="n">
        <f aca="false">Z43/100</f>
        <v>0</v>
      </c>
    </row>
    <row r="44" customFormat="false" ht="11.25" hidden="false" customHeight="false" outlineLevel="0" collapsed="false">
      <c r="A44" s="82"/>
      <c r="B44" s="82"/>
      <c r="C44" s="82" t="n">
        <v>27</v>
      </c>
      <c r="D44" s="90" t="n">
        <f aca="false">L44</f>
        <v>0</v>
      </c>
      <c r="E44" s="90" t="n">
        <f aca="false">N44</f>
        <v>0</v>
      </c>
      <c r="F44" s="90" t="n">
        <f aca="false">L44</f>
        <v>0</v>
      </c>
      <c r="G44" s="90" t="n">
        <f aca="false">O44</f>
        <v>0</v>
      </c>
      <c r="H44" s="90" t="n">
        <f aca="false">T44</f>
        <v>0</v>
      </c>
      <c r="I44" s="90" t="n">
        <f aca="false">V44</f>
        <v>0</v>
      </c>
      <c r="J44" s="90" t="n">
        <f aca="false">T44</f>
        <v>0</v>
      </c>
      <c r="K44" s="90" t="n">
        <f aca="false">W44</f>
        <v>0</v>
      </c>
      <c r="L44" s="78"/>
      <c r="M44" s="78"/>
      <c r="N44" s="78"/>
      <c r="O44" s="78"/>
      <c r="P44" s="78"/>
      <c r="Q44" s="79"/>
      <c r="R44" s="78" t="n">
        <f aca="false">P44/3600</f>
        <v>0</v>
      </c>
      <c r="S44" s="80"/>
      <c r="T44" s="78"/>
      <c r="U44" s="78"/>
      <c r="V44" s="78"/>
      <c r="W44" s="78"/>
      <c r="X44" s="78"/>
      <c r="Y44" s="78"/>
      <c r="Z44" s="78" t="n">
        <f aca="false">X44/3600</f>
        <v>0</v>
      </c>
      <c r="AA44" s="80"/>
      <c r="AB44" s="80"/>
      <c r="AC44" s="80"/>
      <c r="AE44" s="65" t="n">
        <f aca="false">Q44/100</f>
        <v>0</v>
      </c>
      <c r="AF44" s="65" t="n">
        <f aca="false">R44/100</f>
        <v>0</v>
      </c>
      <c r="AG44" s="65" t="n">
        <f aca="false">Y44/100</f>
        <v>0</v>
      </c>
      <c r="AH44" s="65" t="n">
        <f aca="false">Z44/100</f>
        <v>0</v>
      </c>
    </row>
    <row r="45" customFormat="false" ht="11.25" hidden="false" customHeight="false" outlineLevel="0" collapsed="false">
      <c r="A45" s="82"/>
      <c r="B45" s="82"/>
      <c r="C45" s="82" t="n">
        <v>32</v>
      </c>
      <c r="D45" s="90" t="n">
        <f aca="false">L45</f>
        <v>0</v>
      </c>
      <c r="E45" s="90" t="n">
        <f aca="false">N45</f>
        <v>0</v>
      </c>
      <c r="F45" s="90" t="n">
        <f aca="false">L45</f>
        <v>0</v>
      </c>
      <c r="G45" s="90" t="n">
        <f aca="false">O45</f>
        <v>0</v>
      </c>
      <c r="H45" s="90" t="n">
        <f aca="false">T45</f>
        <v>0</v>
      </c>
      <c r="I45" s="90" t="n">
        <f aca="false">V45</f>
        <v>0</v>
      </c>
      <c r="J45" s="90" t="n">
        <f aca="false">T45</f>
        <v>0</v>
      </c>
      <c r="K45" s="90" t="n">
        <f aca="false">W45</f>
        <v>0</v>
      </c>
      <c r="L45" s="78"/>
      <c r="M45" s="78"/>
      <c r="N45" s="78"/>
      <c r="O45" s="78"/>
      <c r="P45" s="78"/>
      <c r="Q45" s="79"/>
      <c r="R45" s="78" t="n">
        <f aca="false">P45/3600</f>
        <v>0</v>
      </c>
      <c r="S45" s="80"/>
      <c r="T45" s="78"/>
      <c r="U45" s="78"/>
      <c r="V45" s="78"/>
      <c r="W45" s="78"/>
      <c r="X45" s="78"/>
      <c r="Y45" s="78"/>
      <c r="Z45" s="78" t="n">
        <f aca="false">X45/3600</f>
        <v>0</v>
      </c>
      <c r="AA45" s="80"/>
      <c r="AB45" s="80"/>
      <c r="AC45" s="80"/>
      <c r="AE45" s="65" t="n">
        <f aca="false">Q45/100</f>
        <v>0</v>
      </c>
      <c r="AF45" s="65" t="n">
        <f aca="false">R45/100</f>
        <v>0</v>
      </c>
      <c r="AG45" s="65" t="n">
        <f aca="false">Y45/100</f>
        <v>0</v>
      </c>
      <c r="AH45" s="65" t="n">
        <f aca="false">Z45/100</f>
        <v>0</v>
      </c>
    </row>
    <row r="46" customFormat="false" ht="12" hidden="false" customHeight="false" outlineLevel="0" collapsed="false">
      <c r="A46" s="82"/>
      <c r="B46" s="83"/>
      <c r="C46" s="83" t="n">
        <v>37</v>
      </c>
      <c r="D46" s="91" t="n">
        <f aca="false">L46</f>
        <v>0</v>
      </c>
      <c r="E46" s="91" t="n">
        <f aca="false">N46</f>
        <v>0</v>
      </c>
      <c r="F46" s="91" t="n">
        <f aca="false">L46</f>
        <v>0</v>
      </c>
      <c r="G46" s="91" t="n">
        <f aca="false">O46</f>
        <v>0</v>
      </c>
      <c r="H46" s="91" t="n">
        <f aca="false">T46</f>
        <v>0</v>
      </c>
      <c r="I46" s="91" t="n">
        <f aca="false">V46</f>
        <v>0</v>
      </c>
      <c r="J46" s="91" t="n">
        <f aca="false">T46</f>
        <v>0</v>
      </c>
      <c r="K46" s="91" t="n">
        <f aca="false">W46</f>
        <v>0</v>
      </c>
      <c r="L46" s="85"/>
      <c r="M46" s="85"/>
      <c r="N46" s="85"/>
      <c r="O46" s="85"/>
      <c r="P46" s="85"/>
      <c r="Q46" s="85"/>
      <c r="R46" s="85" t="n">
        <f aca="false">P46/3600</f>
        <v>0</v>
      </c>
      <c r="S46" s="83"/>
      <c r="T46" s="85"/>
      <c r="U46" s="85"/>
      <c r="V46" s="85"/>
      <c r="W46" s="85"/>
      <c r="X46" s="85"/>
      <c r="Y46" s="85"/>
      <c r="Z46" s="85" t="n">
        <f aca="false">X46/3600</f>
        <v>0</v>
      </c>
      <c r="AA46" s="83"/>
      <c r="AB46" s="83"/>
      <c r="AC46" s="83"/>
      <c r="AE46" s="65" t="n">
        <f aca="false">Q46/100</f>
        <v>0</v>
      </c>
      <c r="AF46" s="65" t="n">
        <f aca="false">R46/100</f>
        <v>0</v>
      </c>
      <c r="AG46" s="65" t="n">
        <f aca="false">Y46/100</f>
        <v>0</v>
      </c>
      <c r="AH46" s="65" t="n">
        <f aca="false">Z46/100</f>
        <v>0</v>
      </c>
    </row>
    <row r="47" customFormat="false" ht="11.25" hidden="false" customHeight="false" outlineLevel="0" collapsed="false">
      <c r="A47" s="82"/>
      <c r="B47" s="76" t="s">
        <v>54</v>
      </c>
      <c r="C47" s="76" t="n">
        <v>22</v>
      </c>
      <c r="D47" s="89" t="n">
        <f aca="false">L47</f>
        <v>0</v>
      </c>
      <c r="E47" s="89" t="n">
        <f aca="false">N47</f>
        <v>0</v>
      </c>
      <c r="F47" s="89" t="n">
        <f aca="false">L47</f>
        <v>0</v>
      </c>
      <c r="G47" s="89" t="n">
        <f aca="false">O47</f>
        <v>0</v>
      </c>
      <c r="H47" s="89" t="n">
        <f aca="false">T47</f>
        <v>0</v>
      </c>
      <c r="I47" s="89" t="n">
        <f aca="false">V47</f>
        <v>0</v>
      </c>
      <c r="J47" s="89" t="n">
        <f aca="false">T47</f>
        <v>0</v>
      </c>
      <c r="K47" s="89" t="n">
        <f aca="false">W47</f>
        <v>0</v>
      </c>
      <c r="L47" s="86"/>
      <c r="M47" s="86"/>
      <c r="N47" s="86"/>
      <c r="O47" s="86"/>
      <c r="P47" s="86"/>
      <c r="Q47" s="79"/>
      <c r="R47" s="86" t="n">
        <f aca="false">P47/3600</f>
        <v>0</v>
      </c>
      <c r="S47" s="88"/>
      <c r="T47" s="86"/>
      <c r="U47" s="86"/>
      <c r="V47" s="86"/>
      <c r="W47" s="86"/>
      <c r="X47" s="86"/>
      <c r="Y47" s="86"/>
      <c r="Z47" s="86" t="n">
        <f aca="false">X47/3600</f>
        <v>0</v>
      </c>
      <c r="AA47" s="81" t="e">
        <f aca="false">RBJM($L47:$M50,T47:U50)</f>
        <v>#VALUE!</v>
      </c>
      <c r="AB47" s="81" t="e">
        <f aca="false">RBJM($D47:$E50,H47:I50)</f>
        <v>#VALUE!</v>
      </c>
      <c r="AC47" s="81" t="e">
        <f aca="false">RBJM($F47:$G50,J47:K50)</f>
        <v>#VALUE!</v>
      </c>
      <c r="AE47" s="65" t="n">
        <f aca="false">Q47/100</f>
        <v>0</v>
      </c>
      <c r="AF47" s="65" t="n">
        <f aca="false">R47/100</f>
        <v>0</v>
      </c>
      <c r="AG47" s="65" t="n">
        <f aca="false">Y47/100</f>
        <v>0</v>
      </c>
      <c r="AH47" s="65" t="n">
        <f aca="false">Z47/100</f>
        <v>0</v>
      </c>
    </row>
    <row r="48" customFormat="false" ht="11.25" hidden="false" customHeight="false" outlineLevel="0" collapsed="false">
      <c r="A48" s="82"/>
      <c r="B48" s="82"/>
      <c r="C48" s="82" t="n">
        <v>27</v>
      </c>
      <c r="D48" s="90" t="n">
        <f aca="false">L48</f>
        <v>0</v>
      </c>
      <c r="E48" s="90" t="n">
        <f aca="false">N48</f>
        <v>0</v>
      </c>
      <c r="F48" s="90" t="n">
        <f aca="false">L48</f>
        <v>0</v>
      </c>
      <c r="G48" s="90" t="n">
        <f aca="false">O48</f>
        <v>0</v>
      </c>
      <c r="H48" s="90" t="n">
        <f aca="false">T48</f>
        <v>0</v>
      </c>
      <c r="I48" s="90" t="n">
        <f aca="false">V48</f>
        <v>0</v>
      </c>
      <c r="J48" s="90" t="n">
        <f aca="false">T48</f>
        <v>0</v>
      </c>
      <c r="K48" s="90" t="n">
        <f aca="false">W48</f>
        <v>0</v>
      </c>
      <c r="L48" s="78"/>
      <c r="M48" s="78"/>
      <c r="N48" s="78"/>
      <c r="O48" s="78"/>
      <c r="P48" s="78"/>
      <c r="Q48" s="79"/>
      <c r="R48" s="78" t="n">
        <f aca="false">P48/3600</f>
        <v>0</v>
      </c>
      <c r="S48" s="80"/>
      <c r="T48" s="78"/>
      <c r="U48" s="78"/>
      <c r="V48" s="78"/>
      <c r="W48" s="78"/>
      <c r="X48" s="78"/>
      <c r="Y48" s="78"/>
      <c r="Z48" s="78" t="n">
        <f aca="false">X48/3600</f>
        <v>0</v>
      </c>
      <c r="AA48" s="80"/>
      <c r="AB48" s="80"/>
      <c r="AC48" s="80"/>
      <c r="AE48" s="65" t="n">
        <f aca="false">Q48/100</f>
        <v>0</v>
      </c>
      <c r="AF48" s="65" t="n">
        <f aca="false">R48/100</f>
        <v>0</v>
      </c>
      <c r="AG48" s="65" t="n">
        <f aca="false">Y48/100</f>
        <v>0</v>
      </c>
      <c r="AH48" s="65" t="n">
        <f aca="false">Z48/100</f>
        <v>0</v>
      </c>
    </row>
    <row r="49" customFormat="false" ht="11.25" hidden="false" customHeight="false" outlineLevel="0" collapsed="false">
      <c r="A49" s="82"/>
      <c r="B49" s="82"/>
      <c r="C49" s="82" t="n">
        <v>32</v>
      </c>
      <c r="D49" s="90" t="n">
        <f aca="false">L49</f>
        <v>0</v>
      </c>
      <c r="E49" s="90" t="n">
        <f aca="false">N49</f>
        <v>0</v>
      </c>
      <c r="F49" s="90" t="n">
        <f aca="false">L49</f>
        <v>0</v>
      </c>
      <c r="G49" s="90" t="n">
        <f aca="false">O49</f>
        <v>0</v>
      </c>
      <c r="H49" s="90" t="n">
        <f aca="false">T49</f>
        <v>0</v>
      </c>
      <c r="I49" s="90" t="n">
        <f aca="false">V49</f>
        <v>0</v>
      </c>
      <c r="J49" s="90" t="n">
        <f aca="false">T49</f>
        <v>0</v>
      </c>
      <c r="K49" s="90" t="n">
        <f aca="false">W49</f>
        <v>0</v>
      </c>
      <c r="L49" s="78"/>
      <c r="M49" s="78"/>
      <c r="N49" s="78"/>
      <c r="O49" s="78"/>
      <c r="P49" s="78"/>
      <c r="Q49" s="79"/>
      <c r="R49" s="78" t="n">
        <f aca="false">P49/3600</f>
        <v>0</v>
      </c>
      <c r="S49" s="80"/>
      <c r="T49" s="78"/>
      <c r="U49" s="78"/>
      <c r="V49" s="78"/>
      <c r="W49" s="78"/>
      <c r="X49" s="78"/>
      <c r="Y49" s="78"/>
      <c r="Z49" s="78" t="n">
        <f aca="false">X49/3600</f>
        <v>0</v>
      </c>
      <c r="AA49" s="80"/>
      <c r="AB49" s="80"/>
      <c r="AC49" s="80"/>
      <c r="AE49" s="65" t="n">
        <f aca="false">Q49/100</f>
        <v>0</v>
      </c>
      <c r="AF49" s="65" t="n">
        <f aca="false">R49/100</f>
        <v>0</v>
      </c>
      <c r="AG49" s="65" t="n">
        <f aca="false">Y49/100</f>
        <v>0</v>
      </c>
      <c r="AH49" s="65" t="n">
        <f aca="false">Z49/100</f>
        <v>0</v>
      </c>
    </row>
    <row r="50" customFormat="false" ht="12" hidden="false" customHeight="false" outlineLevel="0" collapsed="false">
      <c r="A50" s="82"/>
      <c r="B50" s="83"/>
      <c r="C50" s="83" t="n">
        <v>37</v>
      </c>
      <c r="D50" s="91" t="n">
        <f aca="false">L50</f>
        <v>0</v>
      </c>
      <c r="E50" s="91" t="n">
        <f aca="false">N50</f>
        <v>0</v>
      </c>
      <c r="F50" s="91" t="n">
        <f aca="false">L50</f>
        <v>0</v>
      </c>
      <c r="G50" s="91" t="n">
        <f aca="false">O50</f>
        <v>0</v>
      </c>
      <c r="H50" s="91" t="n">
        <f aca="false">T50</f>
        <v>0</v>
      </c>
      <c r="I50" s="91" t="n">
        <f aca="false">V50</f>
        <v>0</v>
      </c>
      <c r="J50" s="91" t="n">
        <f aca="false">T50</f>
        <v>0</v>
      </c>
      <c r="K50" s="91" t="n">
        <f aca="false">W50</f>
        <v>0</v>
      </c>
      <c r="L50" s="85"/>
      <c r="M50" s="85"/>
      <c r="N50" s="85"/>
      <c r="O50" s="85"/>
      <c r="P50" s="85"/>
      <c r="Q50" s="85"/>
      <c r="R50" s="85" t="n">
        <f aca="false">P50/3600</f>
        <v>0</v>
      </c>
      <c r="S50" s="83"/>
      <c r="T50" s="85"/>
      <c r="U50" s="85"/>
      <c r="V50" s="85"/>
      <c r="W50" s="85"/>
      <c r="X50" s="85"/>
      <c r="Y50" s="85"/>
      <c r="Z50" s="85" t="n">
        <f aca="false">X50/3600</f>
        <v>0</v>
      </c>
      <c r="AA50" s="83"/>
      <c r="AB50" s="83"/>
      <c r="AC50" s="83"/>
      <c r="AE50" s="65" t="n">
        <f aca="false">Q50/100</f>
        <v>0</v>
      </c>
      <c r="AF50" s="65" t="n">
        <f aca="false">R50/100</f>
        <v>0</v>
      </c>
      <c r="AG50" s="65" t="n">
        <f aca="false">Y50/100</f>
        <v>0</v>
      </c>
      <c r="AH50" s="65" t="n">
        <f aca="false">Z50/100</f>
        <v>0</v>
      </c>
    </row>
    <row r="51" customFormat="false" ht="11.25" hidden="false" customHeight="false" outlineLevel="0" collapsed="false">
      <c r="A51" s="82"/>
      <c r="B51" s="76" t="s">
        <v>55</v>
      </c>
      <c r="C51" s="76" t="n">
        <v>22</v>
      </c>
      <c r="D51" s="89" t="n">
        <f aca="false">L51</f>
        <v>0</v>
      </c>
      <c r="E51" s="89" t="n">
        <f aca="false">N51</f>
        <v>0</v>
      </c>
      <c r="F51" s="89" t="n">
        <f aca="false">L51</f>
        <v>0</v>
      </c>
      <c r="G51" s="89" t="n">
        <f aca="false">O51</f>
        <v>0</v>
      </c>
      <c r="H51" s="89" t="n">
        <f aca="false">T51</f>
        <v>0</v>
      </c>
      <c r="I51" s="89" t="n">
        <f aca="false">V51</f>
        <v>0</v>
      </c>
      <c r="J51" s="89" t="n">
        <f aca="false">T51</f>
        <v>0</v>
      </c>
      <c r="K51" s="89" t="n">
        <f aca="false">W51</f>
        <v>0</v>
      </c>
      <c r="L51" s="86"/>
      <c r="M51" s="86"/>
      <c r="N51" s="86"/>
      <c r="O51" s="86"/>
      <c r="P51" s="86"/>
      <c r="Q51" s="79"/>
      <c r="R51" s="86" t="n">
        <f aca="false">P51/3600</f>
        <v>0</v>
      </c>
      <c r="S51" s="88"/>
      <c r="T51" s="86"/>
      <c r="U51" s="86"/>
      <c r="V51" s="86"/>
      <c r="W51" s="86"/>
      <c r="X51" s="86"/>
      <c r="Y51" s="86"/>
      <c r="Z51" s="86" t="n">
        <f aca="false">X51/3600</f>
        <v>0</v>
      </c>
      <c r="AA51" s="81" t="e">
        <f aca="false">RBJM($L51:$M54,T51:U54)</f>
        <v>#VALUE!</v>
      </c>
      <c r="AB51" s="81" t="e">
        <f aca="false">RBJM($D51:$E54,H51:I54)</f>
        <v>#VALUE!</v>
      </c>
      <c r="AC51" s="81" t="e">
        <f aca="false">RBJM($F51:$G54,J51:K54)</f>
        <v>#VALUE!</v>
      </c>
      <c r="AE51" s="65" t="n">
        <f aca="false">Q51/100</f>
        <v>0</v>
      </c>
      <c r="AF51" s="65" t="n">
        <f aca="false">R51/100</f>
        <v>0</v>
      </c>
      <c r="AG51" s="65" t="n">
        <f aca="false">Y51/100</f>
        <v>0</v>
      </c>
      <c r="AH51" s="65" t="n">
        <f aca="false">Z51/100</f>
        <v>0</v>
      </c>
    </row>
    <row r="52" customFormat="false" ht="11.25" hidden="false" customHeight="false" outlineLevel="0" collapsed="false">
      <c r="A52" s="82"/>
      <c r="B52" s="82"/>
      <c r="C52" s="82" t="n">
        <v>27</v>
      </c>
      <c r="D52" s="90" t="n">
        <f aca="false">L52</f>
        <v>0</v>
      </c>
      <c r="E52" s="90" t="n">
        <f aca="false">N52</f>
        <v>0</v>
      </c>
      <c r="F52" s="90" t="n">
        <f aca="false">L52</f>
        <v>0</v>
      </c>
      <c r="G52" s="90" t="n">
        <f aca="false">O52</f>
        <v>0</v>
      </c>
      <c r="H52" s="90" t="n">
        <f aca="false">T52</f>
        <v>0</v>
      </c>
      <c r="I52" s="90" t="n">
        <f aca="false">V52</f>
        <v>0</v>
      </c>
      <c r="J52" s="90" t="n">
        <f aca="false">T52</f>
        <v>0</v>
      </c>
      <c r="K52" s="90" t="n">
        <f aca="false">W52</f>
        <v>0</v>
      </c>
      <c r="L52" s="78"/>
      <c r="M52" s="78"/>
      <c r="N52" s="78"/>
      <c r="O52" s="78"/>
      <c r="P52" s="78"/>
      <c r="Q52" s="79"/>
      <c r="R52" s="78" t="n">
        <f aca="false">P52/3600</f>
        <v>0</v>
      </c>
      <c r="S52" s="80"/>
      <c r="T52" s="78"/>
      <c r="U52" s="78"/>
      <c r="V52" s="78"/>
      <c r="W52" s="78"/>
      <c r="X52" s="78"/>
      <c r="Y52" s="78"/>
      <c r="Z52" s="78" t="n">
        <f aca="false">X52/3600</f>
        <v>0</v>
      </c>
      <c r="AA52" s="80"/>
      <c r="AB52" s="80"/>
      <c r="AC52" s="80"/>
      <c r="AE52" s="65" t="n">
        <f aca="false">Q52/100</f>
        <v>0</v>
      </c>
      <c r="AF52" s="65" t="n">
        <f aca="false">R52/100</f>
        <v>0</v>
      </c>
      <c r="AG52" s="65" t="n">
        <f aca="false">Y52/100</f>
        <v>0</v>
      </c>
      <c r="AH52" s="65" t="n">
        <f aca="false">Z52/100</f>
        <v>0</v>
      </c>
    </row>
    <row r="53" customFormat="false" ht="11.25" hidden="false" customHeight="false" outlineLevel="0" collapsed="false">
      <c r="A53" s="82"/>
      <c r="B53" s="82"/>
      <c r="C53" s="82" t="n">
        <v>32</v>
      </c>
      <c r="D53" s="90" t="n">
        <f aca="false">L53</f>
        <v>0</v>
      </c>
      <c r="E53" s="90" t="n">
        <f aca="false">N53</f>
        <v>0</v>
      </c>
      <c r="F53" s="90" t="n">
        <f aca="false">L53</f>
        <v>0</v>
      </c>
      <c r="G53" s="90" t="n">
        <f aca="false">O53</f>
        <v>0</v>
      </c>
      <c r="H53" s="90" t="n">
        <f aca="false">T53</f>
        <v>0</v>
      </c>
      <c r="I53" s="90" t="n">
        <f aca="false">V53</f>
        <v>0</v>
      </c>
      <c r="J53" s="90" t="n">
        <f aca="false">T53</f>
        <v>0</v>
      </c>
      <c r="K53" s="90" t="n">
        <f aca="false">W53</f>
        <v>0</v>
      </c>
      <c r="L53" s="78"/>
      <c r="M53" s="78"/>
      <c r="N53" s="78"/>
      <c r="O53" s="78"/>
      <c r="P53" s="78"/>
      <c r="Q53" s="79"/>
      <c r="R53" s="78" t="n">
        <f aca="false">P53/3600</f>
        <v>0</v>
      </c>
      <c r="S53" s="80"/>
      <c r="T53" s="78"/>
      <c r="U53" s="78"/>
      <c r="V53" s="78"/>
      <c r="W53" s="78"/>
      <c r="X53" s="78"/>
      <c r="Y53" s="78"/>
      <c r="Z53" s="78" t="n">
        <f aca="false">X53/3600</f>
        <v>0</v>
      </c>
      <c r="AA53" s="80"/>
      <c r="AB53" s="80"/>
      <c r="AC53" s="80"/>
      <c r="AE53" s="65" t="n">
        <f aca="false">Q53/100</f>
        <v>0</v>
      </c>
      <c r="AF53" s="65" t="n">
        <f aca="false">R53/100</f>
        <v>0</v>
      </c>
      <c r="AG53" s="65" t="n">
        <f aca="false">Y53/100</f>
        <v>0</v>
      </c>
      <c r="AH53" s="65" t="n">
        <f aca="false">Z53/100</f>
        <v>0</v>
      </c>
    </row>
    <row r="54" customFormat="false" ht="12" hidden="false" customHeight="false" outlineLevel="0" collapsed="false">
      <c r="A54" s="83"/>
      <c r="B54" s="83"/>
      <c r="C54" s="83" t="n">
        <v>37</v>
      </c>
      <c r="D54" s="91" t="n">
        <f aca="false">L54</f>
        <v>0</v>
      </c>
      <c r="E54" s="91" t="n">
        <f aca="false">N54</f>
        <v>0</v>
      </c>
      <c r="F54" s="91" t="n">
        <f aca="false">L54</f>
        <v>0</v>
      </c>
      <c r="G54" s="91" t="n">
        <f aca="false">O54</f>
        <v>0</v>
      </c>
      <c r="H54" s="91" t="n">
        <f aca="false">T54</f>
        <v>0</v>
      </c>
      <c r="I54" s="91" t="n">
        <f aca="false">V54</f>
        <v>0</v>
      </c>
      <c r="J54" s="91" t="n">
        <f aca="false">T54</f>
        <v>0</v>
      </c>
      <c r="K54" s="91" t="n">
        <f aca="false">W54</f>
        <v>0</v>
      </c>
      <c r="L54" s="85"/>
      <c r="M54" s="85"/>
      <c r="N54" s="85"/>
      <c r="O54" s="85"/>
      <c r="P54" s="85"/>
      <c r="Q54" s="85"/>
      <c r="R54" s="85" t="n">
        <f aca="false">P54/3600</f>
        <v>0</v>
      </c>
      <c r="S54" s="83"/>
      <c r="T54" s="85"/>
      <c r="U54" s="85"/>
      <c r="V54" s="85"/>
      <c r="W54" s="85"/>
      <c r="X54" s="85"/>
      <c r="Y54" s="85"/>
      <c r="Z54" s="85" t="n">
        <f aca="false">X54/3600</f>
        <v>0</v>
      </c>
      <c r="AA54" s="83"/>
      <c r="AB54" s="83"/>
      <c r="AC54" s="83"/>
      <c r="AE54" s="65" t="n">
        <f aca="false">Q54/100</f>
        <v>0</v>
      </c>
      <c r="AF54" s="65" t="n">
        <f aca="false">R54/100</f>
        <v>0</v>
      </c>
      <c r="AG54" s="65" t="n">
        <f aca="false">Y54/100</f>
        <v>0</v>
      </c>
      <c r="AH54" s="65" t="n">
        <f aca="false">Z54/100</f>
        <v>0</v>
      </c>
    </row>
    <row r="55" customFormat="false" ht="11.25" hidden="false" customHeight="false" outlineLevel="0" collapsed="false">
      <c r="A55" s="76" t="s">
        <v>8</v>
      </c>
      <c r="B55" s="76" t="s">
        <v>56</v>
      </c>
      <c r="C55" s="76" t="n">
        <v>22</v>
      </c>
      <c r="D55" s="89" t="n">
        <f aca="false">L55</f>
        <v>0</v>
      </c>
      <c r="E55" s="89" t="n">
        <f aca="false">N55</f>
        <v>0</v>
      </c>
      <c r="F55" s="89" t="n">
        <f aca="false">L55</f>
        <v>0</v>
      </c>
      <c r="G55" s="89" t="n">
        <f aca="false">O55</f>
        <v>0</v>
      </c>
      <c r="H55" s="89" t="n">
        <f aca="false">T55</f>
        <v>0</v>
      </c>
      <c r="I55" s="89" t="n">
        <f aca="false">V55</f>
        <v>0</v>
      </c>
      <c r="J55" s="89" t="n">
        <f aca="false">T55</f>
        <v>0</v>
      </c>
      <c r="K55" s="89" t="n">
        <f aca="false">W55</f>
        <v>0</v>
      </c>
      <c r="L55" s="86"/>
      <c r="M55" s="86"/>
      <c r="N55" s="86"/>
      <c r="O55" s="86"/>
      <c r="P55" s="86"/>
      <c r="Q55" s="79"/>
      <c r="R55" s="86" t="n">
        <f aca="false">P55/3600</f>
        <v>0</v>
      </c>
      <c r="S55" s="88"/>
      <c r="T55" s="86"/>
      <c r="U55" s="86"/>
      <c r="V55" s="86"/>
      <c r="W55" s="86"/>
      <c r="X55" s="86"/>
      <c r="Y55" s="86"/>
      <c r="Z55" s="86" t="n">
        <f aca="false">X55/3600</f>
        <v>0</v>
      </c>
      <c r="AA55" s="81" t="e">
        <f aca="false">RBJM($L55:$M58,T55:U58)</f>
        <v>#VALUE!</v>
      </c>
      <c r="AB55" s="81" t="e">
        <f aca="false">RBJM($D55:$E58,H55:I58)</f>
        <v>#VALUE!</v>
      </c>
      <c r="AC55" s="81" t="e">
        <f aca="false">RBJM($F55:$G58,J55:K58)</f>
        <v>#VALUE!</v>
      </c>
      <c r="AE55" s="65" t="n">
        <f aca="false">Q55/100</f>
        <v>0</v>
      </c>
      <c r="AF55" s="65" t="n">
        <f aca="false">R55/100</f>
        <v>0</v>
      </c>
      <c r="AG55" s="65" t="n">
        <f aca="false">Y55/100</f>
        <v>0</v>
      </c>
      <c r="AH55" s="65" t="n">
        <f aca="false">Z55/100</f>
        <v>0</v>
      </c>
    </row>
    <row r="56" customFormat="false" ht="11.25" hidden="false" customHeight="false" outlineLevel="0" collapsed="false">
      <c r="A56" s="82" t="s">
        <v>57</v>
      </c>
      <c r="B56" s="82"/>
      <c r="C56" s="82" t="n">
        <v>27</v>
      </c>
      <c r="D56" s="90" t="n">
        <f aca="false">L56</f>
        <v>0</v>
      </c>
      <c r="E56" s="90" t="n">
        <f aca="false">N56</f>
        <v>0</v>
      </c>
      <c r="F56" s="90" t="n">
        <f aca="false">L56</f>
        <v>0</v>
      </c>
      <c r="G56" s="90" t="n">
        <f aca="false">O56</f>
        <v>0</v>
      </c>
      <c r="H56" s="90" t="n">
        <f aca="false">T56</f>
        <v>0</v>
      </c>
      <c r="I56" s="90" t="n">
        <f aca="false">V56</f>
        <v>0</v>
      </c>
      <c r="J56" s="90" t="n">
        <f aca="false">T56</f>
        <v>0</v>
      </c>
      <c r="K56" s="90" t="n">
        <f aca="false">W56</f>
        <v>0</v>
      </c>
      <c r="L56" s="78"/>
      <c r="M56" s="78"/>
      <c r="N56" s="78"/>
      <c r="O56" s="78"/>
      <c r="P56" s="78"/>
      <c r="Q56" s="79"/>
      <c r="R56" s="78" t="n">
        <f aca="false">P56/3600</f>
        <v>0</v>
      </c>
      <c r="S56" s="80"/>
      <c r="T56" s="78"/>
      <c r="U56" s="78"/>
      <c r="V56" s="78"/>
      <c r="W56" s="78"/>
      <c r="X56" s="78"/>
      <c r="Y56" s="78"/>
      <c r="Z56" s="78" t="n">
        <f aca="false">X56/3600</f>
        <v>0</v>
      </c>
      <c r="AA56" s="80"/>
      <c r="AB56" s="80"/>
      <c r="AC56" s="80"/>
      <c r="AE56" s="65" t="n">
        <f aca="false">Q56/100</f>
        <v>0</v>
      </c>
      <c r="AF56" s="65" t="n">
        <f aca="false">R56/100</f>
        <v>0</v>
      </c>
      <c r="AG56" s="65" t="n">
        <f aca="false">Y56/100</f>
        <v>0</v>
      </c>
      <c r="AH56" s="65" t="n">
        <f aca="false">Z56/100</f>
        <v>0</v>
      </c>
    </row>
    <row r="57" customFormat="false" ht="11.25" hidden="false" customHeight="false" outlineLevel="0" collapsed="false">
      <c r="A57" s="82"/>
      <c r="B57" s="82"/>
      <c r="C57" s="82" t="n">
        <v>32</v>
      </c>
      <c r="D57" s="90" t="n">
        <f aca="false">L57</f>
        <v>0</v>
      </c>
      <c r="E57" s="90" t="n">
        <f aca="false">N57</f>
        <v>0</v>
      </c>
      <c r="F57" s="90" t="n">
        <f aca="false">L57</f>
        <v>0</v>
      </c>
      <c r="G57" s="90" t="n">
        <f aca="false">O57</f>
        <v>0</v>
      </c>
      <c r="H57" s="90" t="n">
        <f aca="false">T57</f>
        <v>0</v>
      </c>
      <c r="I57" s="90" t="n">
        <f aca="false">V57</f>
        <v>0</v>
      </c>
      <c r="J57" s="90" t="n">
        <f aca="false">T57</f>
        <v>0</v>
      </c>
      <c r="K57" s="90" t="n">
        <f aca="false">W57</f>
        <v>0</v>
      </c>
      <c r="L57" s="78"/>
      <c r="M57" s="78"/>
      <c r="N57" s="78"/>
      <c r="O57" s="78"/>
      <c r="P57" s="78"/>
      <c r="Q57" s="79"/>
      <c r="R57" s="78" t="n">
        <f aca="false">P57/3600</f>
        <v>0</v>
      </c>
      <c r="S57" s="80"/>
      <c r="T57" s="78"/>
      <c r="U57" s="78"/>
      <c r="V57" s="78"/>
      <c r="W57" s="78"/>
      <c r="X57" s="78"/>
      <c r="Y57" s="78"/>
      <c r="Z57" s="78" t="n">
        <f aca="false">X57/3600</f>
        <v>0</v>
      </c>
      <c r="AA57" s="80"/>
      <c r="AB57" s="80"/>
      <c r="AC57" s="80"/>
      <c r="AE57" s="65" t="n">
        <f aca="false">Q57/100</f>
        <v>0</v>
      </c>
      <c r="AF57" s="65" t="n">
        <f aca="false">R57/100</f>
        <v>0</v>
      </c>
      <c r="AG57" s="65" t="n">
        <f aca="false">Y57/100</f>
        <v>0</v>
      </c>
      <c r="AH57" s="65" t="n">
        <f aca="false">Z57/100</f>
        <v>0</v>
      </c>
    </row>
    <row r="58" customFormat="false" ht="12" hidden="false" customHeight="false" outlineLevel="0" collapsed="false">
      <c r="A58" s="82"/>
      <c r="B58" s="83"/>
      <c r="C58" s="83" t="n">
        <v>37</v>
      </c>
      <c r="D58" s="91" t="n">
        <f aca="false">L58</f>
        <v>0</v>
      </c>
      <c r="E58" s="91" t="n">
        <f aca="false">N58</f>
        <v>0</v>
      </c>
      <c r="F58" s="91" t="n">
        <f aca="false">L58</f>
        <v>0</v>
      </c>
      <c r="G58" s="91" t="n">
        <f aca="false">O58</f>
        <v>0</v>
      </c>
      <c r="H58" s="91" t="n">
        <f aca="false">T58</f>
        <v>0</v>
      </c>
      <c r="I58" s="91" t="n">
        <f aca="false">V58</f>
        <v>0</v>
      </c>
      <c r="J58" s="91" t="n">
        <f aca="false">T58</f>
        <v>0</v>
      </c>
      <c r="K58" s="91" t="n">
        <f aca="false">W58</f>
        <v>0</v>
      </c>
      <c r="L58" s="85"/>
      <c r="M58" s="85"/>
      <c r="N58" s="85"/>
      <c r="O58" s="85"/>
      <c r="P58" s="85"/>
      <c r="Q58" s="85"/>
      <c r="R58" s="85" t="n">
        <f aca="false">P58/3600</f>
        <v>0</v>
      </c>
      <c r="S58" s="83"/>
      <c r="T58" s="85"/>
      <c r="U58" s="85"/>
      <c r="V58" s="85"/>
      <c r="W58" s="85"/>
      <c r="X58" s="85"/>
      <c r="Y58" s="85"/>
      <c r="Z58" s="85" t="n">
        <f aca="false">X58/3600</f>
        <v>0</v>
      </c>
      <c r="AA58" s="83"/>
      <c r="AB58" s="83"/>
      <c r="AC58" s="83"/>
      <c r="AE58" s="65" t="n">
        <f aca="false">Q58/100</f>
        <v>0</v>
      </c>
      <c r="AF58" s="65" t="n">
        <f aca="false">R58/100</f>
        <v>0</v>
      </c>
      <c r="AG58" s="65" t="n">
        <f aca="false">Y58/100</f>
        <v>0</v>
      </c>
      <c r="AH58" s="65" t="n">
        <f aca="false">Z58/100</f>
        <v>0</v>
      </c>
    </row>
    <row r="59" customFormat="false" ht="11.25" hidden="false" customHeight="false" outlineLevel="0" collapsed="false">
      <c r="A59" s="82"/>
      <c r="B59" s="76" t="s">
        <v>58</v>
      </c>
      <c r="C59" s="76" t="n">
        <v>22</v>
      </c>
      <c r="D59" s="87" t="n">
        <f aca="false">L59</f>
        <v>0</v>
      </c>
      <c r="E59" s="87" t="n">
        <f aca="false">N59</f>
        <v>0</v>
      </c>
      <c r="F59" s="87" t="n">
        <f aca="false">L59</f>
        <v>0</v>
      </c>
      <c r="G59" s="87" t="n">
        <f aca="false">O59</f>
        <v>0</v>
      </c>
      <c r="H59" s="87" t="n">
        <f aca="false">T59</f>
        <v>0</v>
      </c>
      <c r="I59" s="87" t="n">
        <f aca="false">V59</f>
        <v>0</v>
      </c>
      <c r="J59" s="87" t="n">
        <f aca="false">T59</f>
        <v>0</v>
      </c>
      <c r="K59" s="87" t="n">
        <f aca="false">W59</f>
        <v>0</v>
      </c>
      <c r="L59" s="86"/>
      <c r="M59" s="86"/>
      <c r="N59" s="86"/>
      <c r="O59" s="86"/>
      <c r="P59" s="86"/>
      <c r="Q59" s="79"/>
      <c r="R59" s="86" t="n">
        <f aca="false">P59/3600</f>
        <v>0</v>
      </c>
      <c r="S59" s="88"/>
      <c r="T59" s="86"/>
      <c r="U59" s="86"/>
      <c r="V59" s="86"/>
      <c r="W59" s="86"/>
      <c r="X59" s="86"/>
      <c r="Y59" s="86"/>
      <c r="Z59" s="86" t="n">
        <f aca="false">X59/3600</f>
        <v>0</v>
      </c>
      <c r="AA59" s="81" t="e">
        <f aca="false">RBJM($L59:$M62,T59:U62)</f>
        <v>#VALUE!</v>
      </c>
      <c r="AB59" s="81" t="e">
        <f aca="false">RBJM($D59:$E62,H59:I62)</f>
        <v>#VALUE!</v>
      </c>
      <c r="AC59" s="81" t="e">
        <f aca="false">RBJM($F59:$G62,J59:K62)</f>
        <v>#VALUE!</v>
      </c>
      <c r="AE59" s="65" t="n">
        <f aca="false">Q59/100</f>
        <v>0</v>
      </c>
      <c r="AF59" s="65" t="n">
        <f aca="false">R59/100</f>
        <v>0</v>
      </c>
      <c r="AG59" s="65" t="n">
        <f aca="false">Y59/100</f>
        <v>0</v>
      </c>
      <c r="AH59" s="65" t="n">
        <f aca="false">Z59/100</f>
        <v>0</v>
      </c>
    </row>
    <row r="60" customFormat="false" ht="11.25" hidden="false" customHeight="false" outlineLevel="0" collapsed="false">
      <c r="A60" s="82"/>
      <c r="B60" s="82"/>
      <c r="C60" s="82" t="n">
        <v>27</v>
      </c>
      <c r="D60" s="77" t="n">
        <f aca="false">L60</f>
        <v>0</v>
      </c>
      <c r="E60" s="77" t="n">
        <f aca="false">N60</f>
        <v>0</v>
      </c>
      <c r="F60" s="77" t="n">
        <f aca="false">L60</f>
        <v>0</v>
      </c>
      <c r="G60" s="77" t="n">
        <f aca="false">O60</f>
        <v>0</v>
      </c>
      <c r="H60" s="77" t="n">
        <f aca="false">T60</f>
        <v>0</v>
      </c>
      <c r="I60" s="77" t="n">
        <f aca="false">V60</f>
        <v>0</v>
      </c>
      <c r="J60" s="77" t="n">
        <f aca="false">T60</f>
        <v>0</v>
      </c>
      <c r="K60" s="77" t="n">
        <f aca="false">W60</f>
        <v>0</v>
      </c>
      <c r="L60" s="78"/>
      <c r="M60" s="78"/>
      <c r="N60" s="78"/>
      <c r="O60" s="78"/>
      <c r="P60" s="78"/>
      <c r="Q60" s="79"/>
      <c r="R60" s="78" t="n">
        <f aca="false">P60/3600</f>
        <v>0</v>
      </c>
      <c r="S60" s="80"/>
      <c r="T60" s="78"/>
      <c r="U60" s="78"/>
      <c r="V60" s="78"/>
      <c r="W60" s="78"/>
      <c r="X60" s="78"/>
      <c r="Y60" s="78"/>
      <c r="Z60" s="78" t="n">
        <f aca="false">X60/3600</f>
        <v>0</v>
      </c>
      <c r="AA60" s="80"/>
      <c r="AB60" s="80"/>
      <c r="AC60" s="80"/>
      <c r="AE60" s="65" t="n">
        <f aca="false">Q60/100</f>
        <v>0</v>
      </c>
      <c r="AF60" s="65" t="n">
        <f aca="false">R60/100</f>
        <v>0</v>
      </c>
      <c r="AG60" s="65" t="n">
        <f aca="false">Y60/100</f>
        <v>0</v>
      </c>
      <c r="AH60" s="65" t="n">
        <f aca="false">Z60/100</f>
        <v>0</v>
      </c>
    </row>
    <row r="61" customFormat="false" ht="11.25" hidden="false" customHeight="false" outlineLevel="0" collapsed="false">
      <c r="A61" s="82"/>
      <c r="B61" s="82"/>
      <c r="C61" s="82" t="n">
        <v>32</v>
      </c>
      <c r="D61" s="77" t="n">
        <f aca="false">L61</f>
        <v>0</v>
      </c>
      <c r="E61" s="77" t="n">
        <f aca="false">N61</f>
        <v>0</v>
      </c>
      <c r="F61" s="77" t="n">
        <f aca="false">L61</f>
        <v>0</v>
      </c>
      <c r="G61" s="77" t="n">
        <f aca="false">O61</f>
        <v>0</v>
      </c>
      <c r="H61" s="77" t="n">
        <f aca="false">T61</f>
        <v>0</v>
      </c>
      <c r="I61" s="77" t="n">
        <f aca="false">V61</f>
        <v>0</v>
      </c>
      <c r="J61" s="77" t="n">
        <f aca="false">T61</f>
        <v>0</v>
      </c>
      <c r="K61" s="77" t="n">
        <f aca="false">W61</f>
        <v>0</v>
      </c>
      <c r="L61" s="78"/>
      <c r="M61" s="78"/>
      <c r="N61" s="78"/>
      <c r="O61" s="78"/>
      <c r="P61" s="78"/>
      <c r="Q61" s="79"/>
      <c r="R61" s="78" t="n">
        <f aca="false">P61/3600</f>
        <v>0</v>
      </c>
      <c r="S61" s="80"/>
      <c r="T61" s="78"/>
      <c r="U61" s="78"/>
      <c r="V61" s="78"/>
      <c r="W61" s="78"/>
      <c r="X61" s="78"/>
      <c r="Y61" s="78"/>
      <c r="Z61" s="78" t="n">
        <f aca="false">X61/3600</f>
        <v>0</v>
      </c>
      <c r="AA61" s="80"/>
      <c r="AB61" s="80"/>
      <c r="AC61" s="80"/>
      <c r="AE61" s="65" t="n">
        <f aca="false">Q61/100</f>
        <v>0</v>
      </c>
      <c r="AF61" s="65" t="n">
        <f aca="false">R61/100</f>
        <v>0</v>
      </c>
      <c r="AG61" s="65" t="n">
        <f aca="false">Y61/100</f>
        <v>0</v>
      </c>
      <c r="AH61" s="65" t="n">
        <f aca="false">Z61/100</f>
        <v>0</v>
      </c>
    </row>
    <row r="62" customFormat="false" ht="12" hidden="false" customHeight="false" outlineLevel="0" collapsed="false">
      <c r="A62" s="82"/>
      <c r="B62" s="83"/>
      <c r="C62" s="83" t="n">
        <v>37</v>
      </c>
      <c r="D62" s="84" t="n">
        <f aca="false">L62</f>
        <v>0</v>
      </c>
      <c r="E62" s="84" t="n">
        <f aca="false">N62</f>
        <v>0</v>
      </c>
      <c r="F62" s="84" t="n">
        <f aca="false">L62</f>
        <v>0</v>
      </c>
      <c r="G62" s="84" t="n">
        <f aca="false">O62</f>
        <v>0</v>
      </c>
      <c r="H62" s="84" t="n">
        <f aca="false">T62</f>
        <v>0</v>
      </c>
      <c r="I62" s="84" t="n">
        <f aca="false">V62</f>
        <v>0</v>
      </c>
      <c r="J62" s="84" t="n">
        <f aca="false">T62</f>
        <v>0</v>
      </c>
      <c r="K62" s="84" t="n">
        <f aca="false">W62</f>
        <v>0</v>
      </c>
      <c r="L62" s="85"/>
      <c r="M62" s="85"/>
      <c r="N62" s="85"/>
      <c r="O62" s="85"/>
      <c r="P62" s="85"/>
      <c r="Q62" s="85"/>
      <c r="R62" s="85" t="n">
        <f aca="false">P62/3600</f>
        <v>0</v>
      </c>
      <c r="S62" s="83"/>
      <c r="T62" s="85"/>
      <c r="U62" s="85"/>
      <c r="V62" s="85"/>
      <c r="W62" s="85"/>
      <c r="X62" s="85"/>
      <c r="Y62" s="85"/>
      <c r="Z62" s="85" t="n">
        <f aca="false">X62/3600</f>
        <v>0</v>
      </c>
      <c r="AA62" s="83"/>
      <c r="AB62" s="83"/>
      <c r="AC62" s="83"/>
      <c r="AE62" s="65" t="n">
        <f aca="false">Q62/100</f>
        <v>0</v>
      </c>
      <c r="AF62" s="65" t="n">
        <f aca="false">R62/100</f>
        <v>0</v>
      </c>
      <c r="AG62" s="65" t="n">
        <f aca="false">Y62/100</f>
        <v>0</v>
      </c>
      <c r="AH62" s="65" t="n">
        <f aca="false">Z62/100</f>
        <v>0</v>
      </c>
    </row>
    <row r="63" customFormat="false" ht="11.25" hidden="false" customHeight="false" outlineLevel="0" collapsed="false">
      <c r="A63" s="82"/>
      <c r="B63" s="76" t="s">
        <v>59</v>
      </c>
      <c r="C63" s="76" t="n">
        <v>22</v>
      </c>
      <c r="D63" s="89" t="n">
        <f aca="false">L63</f>
        <v>0</v>
      </c>
      <c r="E63" s="89" t="n">
        <f aca="false">N63</f>
        <v>0</v>
      </c>
      <c r="F63" s="89" t="n">
        <f aca="false">L63</f>
        <v>0</v>
      </c>
      <c r="G63" s="89" t="n">
        <f aca="false">O63</f>
        <v>0</v>
      </c>
      <c r="H63" s="89" t="n">
        <f aca="false">T63</f>
        <v>0</v>
      </c>
      <c r="I63" s="89" t="n">
        <f aca="false">V63</f>
        <v>0</v>
      </c>
      <c r="J63" s="89" t="n">
        <f aca="false">T63</f>
        <v>0</v>
      </c>
      <c r="K63" s="89" t="n">
        <f aca="false">W63</f>
        <v>0</v>
      </c>
      <c r="L63" s="86"/>
      <c r="M63" s="86"/>
      <c r="N63" s="86"/>
      <c r="O63" s="86"/>
      <c r="P63" s="86"/>
      <c r="Q63" s="79"/>
      <c r="R63" s="86" t="n">
        <f aca="false">P63/3600</f>
        <v>0</v>
      </c>
      <c r="S63" s="88"/>
      <c r="T63" s="86"/>
      <c r="U63" s="86"/>
      <c r="V63" s="86"/>
      <c r="W63" s="86"/>
      <c r="X63" s="86"/>
      <c r="Y63" s="86"/>
      <c r="Z63" s="86" t="n">
        <f aca="false">X63/3600</f>
        <v>0</v>
      </c>
      <c r="AA63" s="81" t="e">
        <f aca="false">RBJM($L63:$M66,T63:U66)</f>
        <v>#VALUE!</v>
      </c>
      <c r="AB63" s="81" t="e">
        <f aca="false">RBJM($D63:$E66,H63:I66)</f>
        <v>#VALUE!</v>
      </c>
      <c r="AC63" s="81" t="e">
        <f aca="false">RBJM($F63:$G66,J63:K66)</f>
        <v>#VALUE!</v>
      </c>
      <c r="AE63" s="65" t="n">
        <f aca="false">Q63/100</f>
        <v>0</v>
      </c>
      <c r="AF63" s="65" t="n">
        <f aca="false">R63/100</f>
        <v>0</v>
      </c>
      <c r="AG63" s="65" t="n">
        <f aca="false">Y63/100</f>
        <v>0</v>
      </c>
      <c r="AH63" s="65" t="n">
        <f aca="false">Z63/100</f>
        <v>0</v>
      </c>
    </row>
    <row r="64" customFormat="false" ht="11.25" hidden="false" customHeight="false" outlineLevel="0" collapsed="false">
      <c r="A64" s="82"/>
      <c r="B64" s="82"/>
      <c r="C64" s="82" t="n">
        <v>27</v>
      </c>
      <c r="D64" s="90" t="n">
        <f aca="false">L64</f>
        <v>0</v>
      </c>
      <c r="E64" s="90" t="n">
        <f aca="false">N64</f>
        <v>0</v>
      </c>
      <c r="F64" s="90" t="n">
        <f aca="false">L64</f>
        <v>0</v>
      </c>
      <c r="G64" s="90" t="n">
        <f aca="false">O64</f>
        <v>0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78"/>
      <c r="M64" s="78"/>
      <c r="N64" s="78"/>
      <c r="O64" s="78"/>
      <c r="P64" s="78"/>
      <c r="Q64" s="79"/>
      <c r="R64" s="78" t="n">
        <f aca="false">P64/3600</f>
        <v>0</v>
      </c>
      <c r="S64" s="80"/>
      <c r="T64" s="78"/>
      <c r="U64" s="78"/>
      <c r="V64" s="78"/>
      <c r="W64" s="78"/>
      <c r="X64" s="78"/>
      <c r="Y64" s="78"/>
      <c r="Z64" s="78" t="n">
        <f aca="false">X64/3600</f>
        <v>0</v>
      </c>
      <c r="AA64" s="80"/>
      <c r="AB64" s="80"/>
      <c r="AC64" s="80"/>
      <c r="AE64" s="65" t="n">
        <f aca="false">Q64/100</f>
        <v>0</v>
      </c>
      <c r="AF64" s="65" t="n">
        <f aca="false">R64/100</f>
        <v>0</v>
      </c>
      <c r="AG64" s="65" t="n">
        <f aca="false">Y64/100</f>
        <v>0</v>
      </c>
      <c r="AH64" s="65" t="n">
        <f aca="false">Z64/100</f>
        <v>0</v>
      </c>
    </row>
    <row r="65" customFormat="false" ht="11.25" hidden="false" customHeight="false" outlineLevel="0" collapsed="false">
      <c r="A65" s="82"/>
      <c r="B65" s="82"/>
      <c r="C65" s="82" t="n">
        <v>32</v>
      </c>
      <c r="D65" s="90" t="n">
        <f aca="false">L65</f>
        <v>0</v>
      </c>
      <c r="E65" s="90" t="n">
        <f aca="false">N65</f>
        <v>0</v>
      </c>
      <c r="F65" s="90" t="n">
        <f aca="false">L65</f>
        <v>0</v>
      </c>
      <c r="G65" s="90" t="n">
        <f aca="false">O65</f>
        <v>0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78"/>
      <c r="M65" s="78"/>
      <c r="N65" s="78"/>
      <c r="O65" s="78"/>
      <c r="P65" s="78"/>
      <c r="Q65" s="79"/>
      <c r="R65" s="78" t="n">
        <f aca="false">P65/3600</f>
        <v>0</v>
      </c>
      <c r="S65" s="80"/>
      <c r="T65" s="78"/>
      <c r="U65" s="78"/>
      <c r="V65" s="78"/>
      <c r="W65" s="78"/>
      <c r="X65" s="78"/>
      <c r="Y65" s="78"/>
      <c r="Z65" s="78" t="n">
        <f aca="false">X65/3600</f>
        <v>0</v>
      </c>
      <c r="AA65" s="80"/>
      <c r="AB65" s="80"/>
      <c r="AC65" s="80"/>
      <c r="AE65" s="65" t="n">
        <f aca="false">Q65/100</f>
        <v>0</v>
      </c>
      <c r="AF65" s="65" t="n">
        <f aca="false">R65/100</f>
        <v>0</v>
      </c>
      <c r="AG65" s="65" t="n">
        <f aca="false">Y65/100</f>
        <v>0</v>
      </c>
      <c r="AH65" s="65" t="n">
        <f aca="false">Z65/100</f>
        <v>0</v>
      </c>
    </row>
    <row r="66" customFormat="false" ht="12" hidden="false" customHeight="false" outlineLevel="0" collapsed="false">
      <c r="A66" s="82"/>
      <c r="B66" s="83"/>
      <c r="C66" s="83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85"/>
      <c r="M66" s="85"/>
      <c r="N66" s="85"/>
      <c r="O66" s="85"/>
      <c r="P66" s="85"/>
      <c r="Q66" s="85"/>
      <c r="R66" s="85" t="n">
        <f aca="false">P66/3600</f>
        <v>0</v>
      </c>
      <c r="S66" s="83"/>
      <c r="T66" s="85"/>
      <c r="U66" s="85"/>
      <c r="V66" s="85"/>
      <c r="W66" s="85"/>
      <c r="X66" s="85"/>
      <c r="Y66" s="85"/>
      <c r="Z66" s="85" t="n">
        <f aca="false">X66/3600</f>
        <v>0</v>
      </c>
      <c r="AA66" s="83"/>
      <c r="AB66" s="83"/>
      <c r="AC66" s="83"/>
      <c r="AE66" s="65" t="n">
        <f aca="false">Q66/100</f>
        <v>0</v>
      </c>
      <c r="AF66" s="65" t="n">
        <f aca="false">R66/100</f>
        <v>0</v>
      </c>
      <c r="AG66" s="65" t="n">
        <f aca="false">Y66/100</f>
        <v>0</v>
      </c>
      <c r="AH66" s="65" t="n">
        <f aca="false">Z66/100</f>
        <v>0</v>
      </c>
    </row>
    <row r="67" customFormat="false" ht="11.25" hidden="false" customHeight="false" outlineLevel="0" collapsed="false">
      <c r="A67" s="82"/>
      <c r="B67" s="76" t="s">
        <v>55</v>
      </c>
      <c r="C67" s="76" t="n">
        <v>22</v>
      </c>
      <c r="D67" s="87" t="n">
        <f aca="false">L67</f>
        <v>0</v>
      </c>
      <c r="E67" s="87" t="n">
        <f aca="false">N67</f>
        <v>0</v>
      </c>
      <c r="F67" s="87" t="n">
        <f aca="false">L67</f>
        <v>0</v>
      </c>
      <c r="G67" s="87" t="n">
        <f aca="false">O67</f>
        <v>0</v>
      </c>
      <c r="H67" s="87" t="n">
        <f aca="false">T67</f>
        <v>0</v>
      </c>
      <c r="I67" s="87" t="n">
        <f aca="false">V67</f>
        <v>0</v>
      </c>
      <c r="J67" s="87" t="n">
        <f aca="false">T67</f>
        <v>0</v>
      </c>
      <c r="K67" s="87" t="n">
        <f aca="false">W67</f>
        <v>0</v>
      </c>
      <c r="L67" s="86"/>
      <c r="M67" s="86"/>
      <c r="N67" s="86"/>
      <c r="O67" s="86"/>
      <c r="P67" s="86"/>
      <c r="Q67" s="79"/>
      <c r="R67" s="86" t="n">
        <f aca="false">P67/3600</f>
        <v>0</v>
      </c>
      <c r="S67" s="88"/>
      <c r="T67" s="86"/>
      <c r="U67" s="86"/>
      <c r="V67" s="86"/>
      <c r="W67" s="86"/>
      <c r="X67" s="86"/>
      <c r="Y67" s="86"/>
      <c r="Z67" s="86" t="n">
        <f aca="false">X67/3600</f>
        <v>0</v>
      </c>
      <c r="AA67" s="81" t="e">
        <f aca="false">RBJM($L67:$M70,T67:U70)</f>
        <v>#VALUE!</v>
      </c>
      <c r="AB67" s="81" t="e">
        <f aca="false">RBJM($D67:$E70,H67:I70)</f>
        <v>#VALUE!</v>
      </c>
      <c r="AC67" s="81" t="e">
        <f aca="false">RBJM($F67:$G70,J67:K70)</f>
        <v>#VALUE!</v>
      </c>
      <c r="AE67" s="65" t="n">
        <f aca="false">Q67/100</f>
        <v>0</v>
      </c>
      <c r="AF67" s="65" t="n">
        <f aca="false">R67/100</f>
        <v>0</v>
      </c>
      <c r="AG67" s="65" t="n">
        <f aca="false">Y67/100</f>
        <v>0</v>
      </c>
      <c r="AH67" s="65" t="n">
        <f aca="false">Z67/100</f>
        <v>0</v>
      </c>
    </row>
    <row r="68" customFormat="false" ht="11.25" hidden="false" customHeight="false" outlineLevel="0" collapsed="false">
      <c r="A68" s="82"/>
      <c r="B68" s="82"/>
      <c r="C68" s="82" t="n">
        <v>27</v>
      </c>
      <c r="D68" s="77" t="n">
        <f aca="false">L68</f>
        <v>0</v>
      </c>
      <c r="E68" s="77" t="n">
        <f aca="false">N68</f>
        <v>0</v>
      </c>
      <c r="F68" s="77" t="n">
        <f aca="false">L68</f>
        <v>0</v>
      </c>
      <c r="G68" s="77" t="n">
        <f aca="false">O68</f>
        <v>0</v>
      </c>
      <c r="H68" s="77" t="n">
        <f aca="false">T68</f>
        <v>0</v>
      </c>
      <c r="I68" s="77" t="n">
        <f aca="false">V68</f>
        <v>0</v>
      </c>
      <c r="J68" s="77" t="n">
        <f aca="false">T68</f>
        <v>0</v>
      </c>
      <c r="K68" s="77" t="n">
        <f aca="false">W68</f>
        <v>0</v>
      </c>
      <c r="L68" s="78"/>
      <c r="M68" s="78"/>
      <c r="N68" s="78"/>
      <c r="O68" s="78"/>
      <c r="P68" s="78"/>
      <c r="Q68" s="79"/>
      <c r="R68" s="78" t="n">
        <f aca="false">P68/3600</f>
        <v>0</v>
      </c>
      <c r="S68" s="80"/>
      <c r="T68" s="78"/>
      <c r="U68" s="78"/>
      <c r="V68" s="78"/>
      <c r="W68" s="78"/>
      <c r="X68" s="78"/>
      <c r="Y68" s="78"/>
      <c r="Z68" s="78" t="n">
        <f aca="false">X68/3600</f>
        <v>0</v>
      </c>
      <c r="AA68" s="80"/>
      <c r="AB68" s="80"/>
      <c r="AC68" s="80"/>
      <c r="AE68" s="65" t="n">
        <f aca="false">Q68/100</f>
        <v>0</v>
      </c>
      <c r="AF68" s="65" t="n">
        <f aca="false">R68/100</f>
        <v>0</v>
      </c>
      <c r="AG68" s="65" t="n">
        <f aca="false">Y68/100</f>
        <v>0</v>
      </c>
      <c r="AH68" s="65" t="n">
        <f aca="false">Z68/100</f>
        <v>0</v>
      </c>
    </row>
    <row r="69" customFormat="false" ht="11.25" hidden="false" customHeight="false" outlineLevel="0" collapsed="false">
      <c r="A69" s="82"/>
      <c r="B69" s="82"/>
      <c r="C69" s="82" t="n">
        <v>32</v>
      </c>
      <c r="D69" s="77" t="n">
        <f aca="false">L69</f>
        <v>0</v>
      </c>
      <c r="E69" s="77" t="n">
        <f aca="false">N69</f>
        <v>0</v>
      </c>
      <c r="F69" s="77" t="n">
        <f aca="false">L69</f>
        <v>0</v>
      </c>
      <c r="G69" s="77" t="n">
        <f aca="false">O69</f>
        <v>0</v>
      </c>
      <c r="H69" s="77" t="n">
        <f aca="false">T69</f>
        <v>0</v>
      </c>
      <c r="I69" s="77" t="n">
        <f aca="false">V69</f>
        <v>0</v>
      </c>
      <c r="J69" s="77" t="n">
        <f aca="false">T69</f>
        <v>0</v>
      </c>
      <c r="K69" s="77" t="n">
        <f aca="false">W69</f>
        <v>0</v>
      </c>
      <c r="L69" s="78"/>
      <c r="M69" s="78"/>
      <c r="N69" s="78"/>
      <c r="O69" s="78"/>
      <c r="P69" s="78"/>
      <c r="Q69" s="79"/>
      <c r="R69" s="78" t="n">
        <f aca="false">P69/3600</f>
        <v>0</v>
      </c>
      <c r="S69" s="80"/>
      <c r="T69" s="78"/>
      <c r="U69" s="78"/>
      <c r="V69" s="78"/>
      <c r="W69" s="78"/>
      <c r="X69" s="78"/>
      <c r="Y69" s="78"/>
      <c r="Z69" s="78" t="n">
        <f aca="false">X69/3600</f>
        <v>0</v>
      </c>
      <c r="AA69" s="80"/>
      <c r="AB69" s="80"/>
      <c r="AC69" s="80"/>
      <c r="AE69" s="65" t="n">
        <f aca="false">Q69/100</f>
        <v>0</v>
      </c>
      <c r="AF69" s="65" t="n">
        <f aca="false">R69/100</f>
        <v>0</v>
      </c>
      <c r="AG69" s="65" t="n">
        <f aca="false">Y69/100</f>
        <v>0</v>
      </c>
      <c r="AH69" s="65" t="n">
        <f aca="false">Z69/100</f>
        <v>0</v>
      </c>
    </row>
    <row r="70" customFormat="false" ht="12" hidden="false" customHeight="false" outlineLevel="0" collapsed="false">
      <c r="A70" s="83"/>
      <c r="B70" s="83"/>
      <c r="C70" s="83" t="n">
        <v>37</v>
      </c>
      <c r="D70" s="92" t="n">
        <f aca="false">L70</f>
        <v>0</v>
      </c>
      <c r="E70" s="92" t="n">
        <f aca="false">N70</f>
        <v>0</v>
      </c>
      <c r="F70" s="92" t="n">
        <f aca="false">L70</f>
        <v>0</v>
      </c>
      <c r="G70" s="92" t="n">
        <f aca="false">O70</f>
        <v>0</v>
      </c>
      <c r="H70" s="92" t="n">
        <f aca="false">T70</f>
        <v>0</v>
      </c>
      <c r="I70" s="92" t="n">
        <f aca="false">V70</f>
        <v>0</v>
      </c>
      <c r="J70" s="92" t="n">
        <f aca="false">T70</f>
        <v>0</v>
      </c>
      <c r="K70" s="92" t="n">
        <f aca="false">W70</f>
        <v>0</v>
      </c>
      <c r="L70" s="85"/>
      <c r="M70" s="85"/>
      <c r="N70" s="85"/>
      <c r="O70" s="85"/>
      <c r="P70" s="85"/>
      <c r="Q70" s="85"/>
      <c r="R70" s="85" t="n">
        <f aca="false">P70/3600</f>
        <v>0</v>
      </c>
      <c r="S70" s="83"/>
      <c r="T70" s="85"/>
      <c r="U70" s="85"/>
      <c r="V70" s="85"/>
      <c r="W70" s="85"/>
      <c r="X70" s="85"/>
      <c r="Y70" s="85"/>
      <c r="Z70" s="85" t="n">
        <f aca="false">X70/3600</f>
        <v>0</v>
      </c>
      <c r="AA70" s="83"/>
      <c r="AB70" s="83"/>
      <c r="AC70" s="83"/>
      <c r="AE70" s="65" t="n">
        <f aca="false">Q70/100</f>
        <v>0</v>
      </c>
      <c r="AF70" s="65" t="n">
        <f aca="false">R70/100</f>
        <v>0</v>
      </c>
      <c r="AG70" s="65" t="n">
        <f aca="false">Y70/100</f>
        <v>0</v>
      </c>
      <c r="AH70" s="65" t="n">
        <f aca="false">Z70/100</f>
        <v>0</v>
      </c>
    </row>
    <row r="71" customFormat="false" ht="11.25" hidden="false" customHeight="false" outlineLevel="0" collapsed="false">
      <c r="A71" s="76" t="s">
        <v>60</v>
      </c>
      <c r="B71" s="76" t="s">
        <v>61</v>
      </c>
      <c r="C71" s="76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86"/>
      <c r="M71" s="86"/>
      <c r="N71" s="86"/>
      <c r="O71" s="86"/>
      <c r="P71" s="86"/>
      <c r="Q71" s="79"/>
      <c r="R71" s="86" t="n">
        <f aca="false">P71/3600</f>
        <v>0</v>
      </c>
      <c r="S71" s="88"/>
      <c r="T71" s="86"/>
      <c r="U71" s="86"/>
      <c r="V71" s="86"/>
      <c r="W71" s="86"/>
      <c r="X71" s="86"/>
      <c r="Y71" s="86"/>
      <c r="Z71" s="86" t="n">
        <f aca="false">X71/3600</f>
        <v>0</v>
      </c>
      <c r="AA71" s="81" t="e">
        <f aca="false">RBJM($L71:$M74,T71:U74)</f>
        <v>#VALUE!</v>
      </c>
      <c r="AB71" s="81" t="e">
        <f aca="false">RBJM($D71:$E74,H71:I74)</f>
        <v>#VALUE!</v>
      </c>
      <c r="AC71" s="81" t="e">
        <f aca="false">RBJM($F71:$G74,J71:K74)</f>
        <v>#VALUE!</v>
      </c>
      <c r="AE71" s="65" t="n">
        <f aca="false">Q71/100</f>
        <v>0</v>
      </c>
      <c r="AF71" s="65" t="n">
        <f aca="false">R71/100</f>
        <v>0</v>
      </c>
      <c r="AG71" s="65" t="n">
        <f aca="false">Y71/100</f>
        <v>0</v>
      </c>
      <c r="AH71" s="65" t="n">
        <f aca="false">Z71/100</f>
        <v>0</v>
      </c>
    </row>
    <row r="72" customFormat="false" ht="11.25" hidden="false" customHeight="false" outlineLevel="0" collapsed="false">
      <c r="A72" s="82" t="s">
        <v>62</v>
      </c>
      <c r="B72" s="82"/>
      <c r="C72" s="82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78"/>
      <c r="M72" s="78"/>
      <c r="N72" s="78"/>
      <c r="O72" s="78"/>
      <c r="P72" s="78"/>
      <c r="Q72" s="79"/>
      <c r="R72" s="78" t="n">
        <f aca="false">P72/3600</f>
        <v>0</v>
      </c>
      <c r="S72" s="80"/>
      <c r="T72" s="78"/>
      <c r="U72" s="78"/>
      <c r="V72" s="78"/>
      <c r="W72" s="78"/>
      <c r="X72" s="78"/>
      <c r="Y72" s="78"/>
      <c r="Z72" s="78" t="n">
        <f aca="false">X72/3600</f>
        <v>0</v>
      </c>
      <c r="AA72" s="80"/>
      <c r="AB72" s="80"/>
      <c r="AC72" s="80"/>
      <c r="AE72" s="65" t="n">
        <f aca="false">Q72/100</f>
        <v>0</v>
      </c>
      <c r="AF72" s="65" t="n">
        <f aca="false">R72/100</f>
        <v>0</v>
      </c>
      <c r="AG72" s="65" t="n">
        <f aca="false">Y72/100</f>
        <v>0</v>
      </c>
      <c r="AH72" s="65" t="n">
        <f aca="false">Z72/100</f>
        <v>0</v>
      </c>
    </row>
    <row r="73" customFormat="false" ht="11.25" hidden="false" customHeight="false" outlineLevel="0" collapsed="false">
      <c r="A73" s="82"/>
      <c r="B73" s="82"/>
      <c r="C73" s="82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78"/>
      <c r="M73" s="78"/>
      <c r="N73" s="78"/>
      <c r="O73" s="78"/>
      <c r="P73" s="78"/>
      <c r="Q73" s="79"/>
      <c r="R73" s="78" t="n">
        <f aca="false">P73/3600</f>
        <v>0</v>
      </c>
      <c r="S73" s="80"/>
      <c r="T73" s="78"/>
      <c r="U73" s="78"/>
      <c r="V73" s="78"/>
      <c r="W73" s="78"/>
      <c r="X73" s="78"/>
      <c r="Y73" s="78"/>
      <c r="Z73" s="78" t="n">
        <f aca="false">X73/3600</f>
        <v>0</v>
      </c>
      <c r="AA73" s="80"/>
      <c r="AB73" s="80"/>
      <c r="AC73" s="80"/>
      <c r="AE73" s="65" t="n">
        <f aca="false">Q73/100</f>
        <v>0</v>
      </c>
      <c r="AF73" s="65" t="n">
        <f aca="false">R73/100</f>
        <v>0</v>
      </c>
      <c r="AG73" s="65" t="n">
        <f aca="false">Y73/100</f>
        <v>0</v>
      </c>
      <c r="AH73" s="65" t="n">
        <f aca="false">Z73/100</f>
        <v>0</v>
      </c>
    </row>
    <row r="74" customFormat="false" ht="12" hidden="false" customHeight="false" outlineLevel="0" collapsed="false">
      <c r="A74" s="82"/>
      <c r="B74" s="83"/>
      <c r="C74" s="83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85"/>
      <c r="M74" s="85"/>
      <c r="N74" s="85"/>
      <c r="O74" s="85"/>
      <c r="P74" s="85"/>
      <c r="Q74" s="85"/>
      <c r="R74" s="85" t="n">
        <f aca="false">P74/3600</f>
        <v>0</v>
      </c>
      <c r="S74" s="83"/>
      <c r="T74" s="85"/>
      <c r="U74" s="85"/>
      <c r="V74" s="85"/>
      <c r="W74" s="85"/>
      <c r="X74" s="85"/>
      <c r="Y74" s="85"/>
      <c r="Z74" s="85" t="n">
        <f aca="false">X74/3600</f>
        <v>0</v>
      </c>
      <c r="AA74" s="83"/>
      <c r="AB74" s="83"/>
      <c r="AC74" s="83"/>
      <c r="AE74" s="65" t="n">
        <f aca="false">Q74/100</f>
        <v>0</v>
      </c>
      <c r="AF74" s="65" t="n">
        <f aca="false">R74/100</f>
        <v>0</v>
      </c>
      <c r="AG74" s="65" t="n">
        <f aca="false">Y74/100</f>
        <v>0</v>
      </c>
      <c r="AH74" s="65" t="n">
        <f aca="false">Z74/100</f>
        <v>0</v>
      </c>
    </row>
    <row r="75" customFormat="false" ht="11.25" hidden="false" customHeight="false" outlineLevel="0" collapsed="false">
      <c r="A75" s="82"/>
      <c r="B75" s="76" t="s">
        <v>63</v>
      </c>
      <c r="C75" s="76" t="n">
        <v>22</v>
      </c>
      <c r="D75" s="87" t="n">
        <f aca="false">L75</f>
        <v>0</v>
      </c>
      <c r="E75" s="87" t="n">
        <f aca="false">N75</f>
        <v>0</v>
      </c>
      <c r="F75" s="87" t="n">
        <f aca="false">L75</f>
        <v>0</v>
      </c>
      <c r="G75" s="87" t="n">
        <f aca="false">O75</f>
        <v>0</v>
      </c>
      <c r="H75" s="87" t="n">
        <f aca="false">T75</f>
        <v>0</v>
      </c>
      <c r="I75" s="87" t="n">
        <f aca="false">V75</f>
        <v>0</v>
      </c>
      <c r="J75" s="87" t="n">
        <f aca="false">T75</f>
        <v>0</v>
      </c>
      <c r="K75" s="87" t="n">
        <f aca="false">W75</f>
        <v>0</v>
      </c>
      <c r="L75" s="86"/>
      <c r="M75" s="86"/>
      <c r="N75" s="86"/>
      <c r="O75" s="86"/>
      <c r="P75" s="86"/>
      <c r="Q75" s="79"/>
      <c r="R75" s="86" t="n">
        <f aca="false">P75/3600</f>
        <v>0</v>
      </c>
      <c r="S75" s="88"/>
      <c r="T75" s="86"/>
      <c r="U75" s="86"/>
      <c r="V75" s="86"/>
      <c r="W75" s="86"/>
      <c r="X75" s="86"/>
      <c r="Y75" s="86"/>
      <c r="Z75" s="86" t="n">
        <f aca="false">X75/3600</f>
        <v>0</v>
      </c>
      <c r="AA75" s="81" t="e">
        <f aca="false">RBJM($L75:$M78,T75:U78)</f>
        <v>#VALUE!</v>
      </c>
      <c r="AB75" s="81" t="e">
        <f aca="false">RBJM($D75:$E78,H75:I78)</f>
        <v>#VALUE!</v>
      </c>
      <c r="AC75" s="81" t="e">
        <f aca="false">RBJM($F75:$G78,J75:K78)</f>
        <v>#VALUE!</v>
      </c>
      <c r="AE75" s="65" t="n">
        <f aca="false">Q75/100</f>
        <v>0</v>
      </c>
      <c r="AF75" s="65" t="n">
        <f aca="false">R75/100</f>
        <v>0</v>
      </c>
      <c r="AG75" s="65" t="n">
        <f aca="false">Y75/100</f>
        <v>0</v>
      </c>
      <c r="AH75" s="65" t="n">
        <f aca="false">Z75/100</f>
        <v>0</v>
      </c>
    </row>
    <row r="76" customFormat="false" ht="11.25" hidden="false" customHeight="false" outlineLevel="0" collapsed="false">
      <c r="A76" s="82"/>
      <c r="B76" s="82"/>
      <c r="C76" s="82" t="n">
        <v>27</v>
      </c>
      <c r="D76" s="77" t="n">
        <f aca="false">L76</f>
        <v>0</v>
      </c>
      <c r="E76" s="77" t="n">
        <f aca="false">N76</f>
        <v>0</v>
      </c>
      <c r="F76" s="77" t="n">
        <f aca="false">L76</f>
        <v>0</v>
      </c>
      <c r="G76" s="77" t="n">
        <f aca="false">O76</f>
        <v>0</v>
      </c>
      <c r="H76" s="77" t="n">
        <f aca="false">T76</f>
        <v>0</v>
      </c>
      <c r="I76" s="77" t="n">
        <f aca="false">V76</f>
        <v>0</v>
      </c>
      <c r="J76" s="77" t="n">
        <f aca="false">T76</f>
        <v>0</v>
      </c>
      <c r="K76" s="77" t="n">
        <f aca="false">W76</f>
        <v>0</v>
      </c>
      <c r="L76" s="78"/>
      <c r="M76" s="78"/>
      <c r="N76" s="78"/>
      <c r="O76" s="78"/>
      <c r="P76" s="78"/>
      <c r="Q76" s="79"/>
      <c r="R76" s="78" t="n">
        <f aca="false">P76/3600</f>
        <v>0</v>
      </c>
      <c r="S76" s="80"/>
      <c r="T76" s="78"/>
      <c r="U76" s="78"/>
      <c r="V76" s="78"/>
      <c r="W76" s="78"/>
      <c r="X76" s="78"/>
      <c r="Y76" s="78"/>
      <c r="Z76" s="78" t="n">
        <f aca="false">X76/3600</f>
        <v>0</v>
      </c>
      <c r="AA76" s="80"/>
      <c r="AB76" s="80"/>
      <c r="AC76" s="80"/>
      <c r="AE76" s="65" t="n">
        <f aca="false">Q76/100</f>
        <v>0</v>
      </c>
      <c r="AF76" s="65" t="n">
        <f aca="false">R76/100</f>
        <v>0</v>
      </c>
      <c r="AG76" s="65" t="n">
        <f aca="false">Y76/100</f>
        <v>0</v>
      </c>
      <c r="AH76" s="65" t="n">
        <f aca="false">Z76/100</f>
        <v>0</v>
      </c>
    </row>
    <row r="77" customFormat="false" ht="11.25" hidden="false" customHeight="false" outlineLevel="0" collapsed="false">
      <c r="A77" s="82"/>
      <c r="B77" s="82"/>
      <c r="C77" s="82" t="n">
        <v>32</v>
      </c>
      <c r="D77" s="77" t="n">
        <f aca="false">L77</f>
        <v>0</v>
      </c>
      <c r="E77" s="77" t="n">
        <f aca="false">N77</f>
        <v>0</v>
      </c>
      <c r="F77" s="77" t="n">
        <f aca="false">L77</f>
        <v>0</v>
      </c>
      <c r="G77" s="77" t="n">
        <f aca="false">O77</f>
        <v>0</v>
      </c>
      <c r="H77" s="77" t="n">
        <f aca="false">T77</f>
        <v>0</v>
      </c>
      <c r="I77" s="77" t="n">
        <f aca="false">V77</f>
        <v>0</v>
      </c>
      <c r="J77" s="77" t="n">
        <f aca="false">T77</f>
        <v>0</v>
      </c>
      <c r="K77" s="77" t="n">
        <f aca="false">W77</f>
        <v>0</v>
      </c>
      <c r="L77" s="78"/>
      <c r="M77" s="78"/>
      <c r="N77" s="78"/>
      <c r="O77" s="78"/>
      <c r="P77" s="78"/>
      <c r="Q77" s="79"/>
      <c r="R77" s="78" t="n">
        <f aca="false">P77/3600</f>
        <v>0</v>
      </c>
      <c r="S77" s="80"/>
      <c r="T77" s="78"/>
      <c r="U77" s="78"/>
      <c r="V77" s="78"/>
      <c r="W77" s="78"/>
      <c r="X77" s="78"/>
      <c r="Y77" s="78"/>
      <c r="Z77" s="78" t="n">
        <f aca="false">X77/3600</f>
        <v>0</v>
      </c>
      <c r="AA77" s="80"/>
      <c r="AB77" s="80"/>
      <c r="AC77" s="80"/>
      <c r="AE77" s="65" t="n">
        <f aca="false">Q77/100</f>
        <v>0</v>
      </c>
      <c r="AF77" s="65" t="n">
        <f aca="false">R77/100</f>
        <v>0</v>
      </c>
      <c r="AG77" s="65" t="n">
        <f aca="false">Y77/100</f>
        <v>0</v>
      </c>
      <c r="AH77" s="65" t="n">
        <f aca="false">Z77/100</f>
        <v>0</v>
      </c>
    </row>
    <row r="78" customFormat="false" ht="12" hidden="false" customHeight="false" outlineLevel="0" collapsed="false">
      <c r="A78" s="82"/>
      <c r="B78" s="83"/>
      <c r="C78" s="83" t="n">
        <v>37</v>
      </c>
      <c r="D78" s="84" t="n">
        <f aca="false">L78</f>
        <v>0</v>
      </c>
      <c r="E78" s="84" t="n">
        <f aca="false">N78</f>
        <v>0</v>
      </c>
      <c r="F78" s="84" t="n">
        <f aca="false">L78</f>
        <v>0</v>
      </c>
      <c r="G78" s="84" t="n">
        <f aca="false">O78</f>
        <v>0</v>
      </c>
      <c r="H78" s="84" t="n">
        <f aca="false">T78</f>
        <v>0</v>
      </c>
      <c r="I78" s="84" t="n">
        <f aca="false">V78</f>
        <v>0</v>
      </c>
      <c r="J78" s="84" t="n">
        <f aca="false">T78</f>
        <v>0</v>
      </c>
      <c r="K78" s="84" t="n">
        <f aca="false">W78</f>
        <v>0</v>
      </c>
      <c r="L78" s="85"/>
      <c r="M78" s="85"/>
      <c r="N78" s="85"/>
      <c r="O78" s="85"/>
      <c r="P78" s="85"/>
      <c r="Q78" s="85"/>
      <c r="R78" s="85" t="n">
        <f aca="false">P78/3600</f>
        <v>0</v>
      </c>
      <c r="S78" s="83"/>
      <c r="T78" s="85"/>
      <c r="U78" s="85"/>
      <c r="V78" s="85"/>
      <c r="W78" s="85"/>
      <c r="X78" s="85"/>
      <c r="Y78" s="85"/>
      <c r="Z78" s="85" t="n">
        <f aca="false">X78/3600</f>
        <v>0</v>
      </c>
      <c r="AA78" s="83"/>
      <c r="AB78" s="83"/>
      <c r="AC78" s="83"/>
      <c r="AE78" s="65" t="n">
        <f aca="false">Q78/100</f>
        <v>0</v>
      </c>
      <c r="AF78" s="65" t="n">
        <f aca="false">R78/100</f>
        <v>0</v>
      </c>
      <c r="AG78" s="65" t="n">
        <f aca="false">Y78/100</f>
        <v>0</v>
      </c>
      <c r="AH78" s="65" t="n">
        <f aca="false">Z78/100</f>
        <v>0</v>
      </c>
    </row>
    <row r="79" customFormat="false" ht="11.25" hidden="false" customHeight="false" outlineLevel="0" collapsed="false">
      <c r="A79" s="82"/>
      <c r="B79" s="76" t="s">
        <v>64</v>
      </c>
      <c r="C79" s="76" t="n">
        <v>22</v>
      </c>
      <c r="D79" s="87" t="n">
        <f aca="false">L79</f>
        <v>0</v>
      </c>
      <c r="E79" s="87" t="n">
        <f aca="false">N79</f>
        <v>0</v>
      </c>
      <c r="F79" s="87" t="n">
        <f aca="false">L79</f>
        <v>0</v>
      </c>
      <c r="G79" s="87" t="n">
        <f aca="false">O79</f>
        <v>0</v>
      </c>
      <c r="H79" s="87" t="n">
        <f aca="false">T79</f>
        <v>0</v>
      </c>
      <c r="I79" s="87" t="n">
        <f aca="false">V79</f>
        <v>0</v>
      </c>
      <c r="J79" s="87" t="n">
        <f aca="false">T79</f>
        <v>0</v>
      </c>
      <c r="K79" s="87" t="n">
        <f aca="false">W79</f>
        <v>0</v>
      </c>
      <c r="L79" s="86"/>
      <c r="M79" s="86"/>
      <c r="N79" s="86"/>
      <c r="O79" s="86"/>
      <c r="P79" s="86"/>
      <c r="Q79" s="79"/>
      <c r="R79" s="86" t="n">
        <f aca="false">P79/3600</f>
        <v>0</v>
      </c>
      <c r="S79" s="88"/>
      <c r="T79" s="86"/>
      <c r="U79" s="86"/>
      <c r="V79" s="86"/>
      <c r="W79" s="86"/>
      <c r="X79" s="86"/>
      <c r="Y79" s="86"/>
      <c r="Z79" s="86" t="n">
        <f aca="false">X79/3600</f>
        <v>0</v>
      </c>
      <c r="AA79" s="81" t="e">
        <f aca="false">RBJM($L79:$M82,T79:U82)</f>
        <v>#VALUE!</v>
      </c>
      <c r="AB79" s="81" t="e">
        <f aca="false">RBJM($D79:$E82,H79:I82)</f>
        <v>#VALUE!</v>
      </c>
      <c r="AC79" s="81" t="e">
        <f aca="false">RBJM($F79:$G82,J79:K82)</f>
        <v>#VALUE!</v>
      </c>
      <c r="AE79" s="65" t="n">
        <f aca="false">Q79/100</f>
        <v>0</v>
      </c>
      <c r="AF79" s="65" t="n">
        <f aca="false">R79/100</f>
        <v>0</v>
      </c>
      <c r="AG79" s="65" t="n">
        <f aca="false">Y79/100</f>
        <v>0</v>
      </c>
      <c r="AH79" s="65" t="n">
        <f aca="false">Z79/100</f>
        <v>0</v>
      </c>
    </row>
    <row r="80" customFormat="false" ht="11.25" hidden="false" customHeight="false" outlineLevel="0" collapsed="false">
      <c r="A80" s="82"/>
      <c r="B80" s="82"/>
      <c r="C80" s="82" t="n">
        <v>27</v>
      </c>
      <c r="D80" s="77" t="n">
        <f aca="false">L80</f>
        <v>0</v>
      </c>
      <c r="E80" s="77" t="n">
        <f aca="false">N80</f>
        <v>0</v>
      </c>
      <c r="F80" s="77" t="n">
        <f aca="false">L80</f>
        <v>0</v>
      </c>
      <c r="G80" s="77" t="n">
        <f aca="false">O80</f>
        <v>0</v>
      </c>
      <c r="H80" s="77" t="n">
        <f aca="false">T80</f>
        <v>0</v>
      </c>
      <c r="I80" s="77" t="n">
        <f aca="false">V80</f>
        <v>0</v>
      </c>
      <c r="J80" s="77" t="n">
        <f aca="false">T80</f>
        <v>0</v>
      </c>
      <c r="K80" s="77" t="n">
        <f aca="false">W80</f>
        <v>0</v>
      </c>
      <c r="L80" s="78"/>
      <c r="M80" s="78"/>
      <c r="N80" s="78"/>
      <c r="O80" s="78"/>
      <c r="P80" s="78"/>
      <c r="Q80" s="79"/>
      <c r="R80" s="78" t="n">
        <f aca="false">P80/3600</f>
        <v>0</v>
      </c>
      <c r="S80" s="80"/>
      <c r="T80" s="78"/>
      <c r="U80" s="78"/>
      <c r="V80" s="78"/>
      <c r="W80" s="78"/>
      <c r="X80" s="78"/>
      <c r="Y80" s="78"/>
      <c r="Z80" s="78" t="n">
        <f aca="false">X80/3600</f>
        <v>0</v>
      </c>
      <c r="AA80" s="80"/>
      <c r="AB80" s="80"/>
      <c r="AC80" s="80"/>
      <c r="AE80" s="65" t="n">
        <f aca="false">Q80/100</f>
        <v>0</v>
      </c>
      <c r="AF80" s="65" t="n">
        <f aca="false">R80/100</f>
        <v>0</v>
      </c>
      <c r="AG80" s="65" t="n">
        <f aca="false">Y80/100</f>
        <v>0</v>
      </c>
      <c r="AH80" s="65" t="n">
        <f aca="false">Z80/100</f>
        <v>0</v>
      </c>
    </row>
    <row r="81" customFormat="false" ht="11.25" hidden="false" customHeight="false" outlineLevel="0" collapsed="false">
      <c r="A81" s="82"/>
      <c r="B81" s="82"/>
      <c r="C81" s="82" t="n">
        <v>32</v>
      </c>
      <c r="D81" s="77" t="n">
        <f aca="false">L81</f>
        <v>0</v>
      </c>
      <c r="E81" s="77" t="n">
        <f aca="false">N81</f>
        <v>0</v>
      </c>
      <c r="F81" s="77" t="n">
        <f aca="false">L81</f>
        <v>0</v>
      </c>
      <c r="G81" s="77" t="n">
        <f aca="false">O81</f>
        <v>0</v>
      </c>
      <c r="H81" s="77" t="n">
        <f aca="false">T81</f>
        <v>0</v>
      </c>
      <c r="I81" s="77" t="n">
        <f aca="false">V81</f>
        <v>0</v>
      </c>
      <c r="J81" s="77" t="n">
        <f aca="false">T81</f>
        <v>0</v>
      </c>
      <c r="K81" s="77" t="n">
        <f aca="false">W81</f>
        <v>0</v>
      </c>
      <c r="L81" s="78"/>
      <c r="M81" s="78"/>
      <c r="N81" s="78"/>
      <c r="O81" s="78"/>
      <c r="P81" s="78"/>
      <c r="Q81" s="79"/>
      <c r="R81" s="78" t="n">
        <f aca="false">P81/3600</f>
        <v>0</v>
      </c>
      <c r="S81" s="80"/>
      <c r="T81" s="78"/>
      <c r="U81" s="78"/>
      <c r="V81" s="78"/>
      <c r="W81" s="78"/>
      <c r="X81" s="78"/>
      <c r="Y81" s="78"/>
      <c r="Z81" s="78" t="n">
        <f aca="false">X81/3600</f>
        <v>0</v>
      </c>
      <c r="AA81" s="80"/>
      <c r="AB81" s="80"/>
      <c r="AC81" s="80"/>
      <c r="AE81" s="65" t="n">
        <f aca="false">Q81/100</f>
        <v>0</v>
      </c>
      <c r="AF81" s="65" t="n">
        <f aca="false">R81/100</f>
        <v>0</v>
      </c>
      <c r="AG81" s="65" t="n">
        <f aca="false">Y81/100</f>
        <v>0</v>
      </c>
      <c r="AH81" s="65" t="n">
        <f aca="false">Z81/100</f>
        <v>0</v>
      </c>
    </row>
    <row r="82" customFormat="false" ht="12" hidden="false" customHeight="false" outlineLevel="0" collapsed="false">
      <c r="A82" s="83"/>
      <c r="B82" s="83"/>
      <c r="C82" s="83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5"/>
      <c r="M82" s="85"/>
      <c r="N82" s="85"/>
      <c r="O82" s="85"/>
      <c r="P82" s="85"/>
      <c r="Q82" s="85"/>
      <c r="R82" s="85" t="n">
        <f aca="false">P82/3600</f>
        <v>0</v>
      </c>
      <c r="S82" s="83"/>
      <c r="T82" s="85"/>
      <c r="U82" s="85"/>
      <c r="V82" s="85"/>
      <c r="W82" s="85"/>
      <c r="X82" s="85"/>
      <c r="Y82" s="85"/>
      <c r="Z82" s="85" t="n">
        <f aca="false">X82/3600</f>
        <v>0</v>
      </c>
      <c r="AA82" s="83"/>
      <c r="AB82" s="83"/>
      <c r="AC82" s="83"/>
      <c r="AE82" s="65" t="n">
        <f aca="false">Q82/100</f>
        <v>0</v>
      </c>
      <c r="AF82" s="65" t="n">
        <f aca="false">R82/100</f>
        <v>0</v>
      </c>
      <c r="AG82" s="65" t="n">
        <f aca="false">Y82/100</f>
        <v>0</v>
      </c>
      <c r="AH82" s="65" t="n">
        <f aca="false">Z82/100</f>
        <v>0</v>
      </c>
    </row>
    <row r="83" customFormat="false" ht="11.25" hidden="false" customHeight="false" outlineLevel="0" collapsed="false">
      <c r="B83" s="65" t="s">
        <v>5</v>
      </c>
      <c r="D83" s="93"/>
      <c r="E83" s="94"/>
      <c r="F83" s="94"/>
      <c r="G83" s="95"/>
      <c r="H83" s="95"/>
      <c r="I83" s="95"/>
      <c r="J83" s="95"/>
      <c r="K83" s="95"/>
      <c r="S83" s="96"/>
      <c r="AA83" s="97" t="e">
        <f aca="false">AVERAGE(AA3,AA7,AA11,AA15)</f>
        <v>#VALUE!</v>
      </c>
      <c r="AB83" s="97" t="e">
        <f aca="false">AVERAGE(AB3,AB7,AB11,AB15)</f>
        <v>#VALUE!</v>
      </c>
      <c r="AC83" s="97" t="e">
        <f aca="false">AVERAGE(AC3,AC7,AC11,AC15)</f>
        <v>#VALUE!</v>
      </c>
    </row>
    <row r="84" customFormat="false" ht="11.25" hidden="false" customHeight="false" outlineLevel="0" collapsed="false">
      <c r="B84" s="65" t="s">
        <v>6</v>
      </c>
      <c r="D84" s="98"/>
      <c r="E84" s="94"/>
      <c r="F84" s="94"/>
      <c r="G84" s="95"/>
      <c r="H84" s="95"/>
      <c r="I84" s="95"/>
      <c r="J84" s="95"/>
      <c r="K84" s="95"/>
      <c r="S84" s="96"/>
      <c r="AA84" s="97" t="e">
        <f aca="false">AVERAGE(AA19,AA23,AA27,AA31,AA35)</f>
        <v>#VALUE!</v>
      </c>
      <c r="AB84" s="97" t="e">
        <f aca="false">AVERAGE(AB19,AB23,AB27,AB31,AB35)</f>
        <v>#VALUE!</v>
      </c>
      <c r="AC84" s="97" t="e">
        <f aca="false">AVERAGE(AC19,AC23,AC27,AC31,AC35)</f>
        <v>#VALUE!</v>
      </c>
    </row>
    <row r="85" customFormat="false" ht="11.25" hidden="false" customHeight="false" outlineLevel="0" collapsed="false">
      <c r="B85" s="65" t="s">
        <v>7</v>
      </c>
      <c r="D85" s="98"/>
      <c r="E85" s="94"/>
      <c r="F85" s="94"/>
      <c r="G85" s="95"/>
      <c r="H85" s="95"/>
      <c r="I85" s="95"/>
      <c r="J85" s="95"/>
      <c r="K85" s="95"/>
      <c r="S85" s="96"/>
      <c r="AA85" s="97" t="e">
        <f aca="false">AVERAGE(AA39,AA43,AA47,AA51)</f>
        <v>#VALUE!</v>
      </c>
      <c r="AB85" s="97" t="e">
        <f aca="false">AVERAGE(AB39,AB43,AB47,AB51)</f>
        <v>#VALUE!</v>
      </c>
      <c r="AC85" s="97" t="e">
        <f aca="false">AVERAGE(AC39,AC43,AC47,AC51)</f>
        <v>#VALUE!</v>
      </c>
    </row>
    <row r="86" customFormat="false" ht="11.25" hidden="false" customHeight="false" outlineLevel="0" collapsed="false">
      <c r="B86" s="65" t="s">
        <v>8</v>
      </c>
      <c r="D86" s="98"/>
      <c r="E86" s="94"/>
      <c r="F86" s="94"/>
      <c r="G86" s="95"/>
      <c r="H86" s="95"/>
      <c r="I86" s="95"/>
      <c r="J86" s="95"/>
      <c r="K86" s="95"/>
      <c r="S86" s="99"/>
      <c r="AA86" s="100" t="e">
        <f aca="false">AVERAGE(AA55,AA63,AA59,AA67)</f>
        <v>#VALUE!</v>
      </c>
      <c r="AB86" s="100" t="e">
        <f aca="false">AVERAGE(AB55,AB63,AB59,AB67)</f>
        <v>#VALUE!</v>
      </c>
      <c r="AC86" s="100" t="e">
        <f aca="false">AVERAGE(AC55,AC63,AC59,AC67)</f>
        <v>#VALUE!</v>
      </c>
    </row>
    <row r="87" customFormat="false" ht="11.25" hidden="false" customHeight="false" outlineLevel="0" collapsed="false">
      <c r="B87" s="65" t="s">
        <v>9</v>
      </c>
      <c r="D87" s="98"/>
      <c r="E87" s="94"/>
      <c r="F87" s="94"/>
      <c r="G87" s="95"/>
      <c r="H87" s="95"/>
      <c r="I87" s="95"/>
      <c r="J87" s="95"/>
      <c r="K87" s="95"/>
      <c r="S87" s="99"/>
      <c r="AA87" s="100" t="e">
        <f aca="false">AVERAGE(AA71,AA75,AA79)</f>
        <v>#VALUE!</v>
      </c>
      <c r="AB87" s="100" t="e">
        <f aca="false">AVERAGE(AB71,AB75,AB79)</f>
        <v>#VALUE!</v>
      </c>
      <c r="AC87" s="100" t="e">
        <f aca="false">AVERAGE(AC71,AC75,AC79)</f>
        <v>#VALUE!</v>
      </c>
    </row>
    <row r="88" customFormat="false" ht="11.25" hidden="false" customHeight="false" outlineLevel="0" collapsed="false">
      <c r="B88" s="101" t="s">
        <v>10</v>
      </c>
      <c r="C88" s="101"/>
      <c r="D88" s="102"/>
      <c r="E88" s="103"/>
      <c r="F88" s="104"/>
      <c r="G88" s="103"/>
      <c r="H88" s="103"/>
      <c r="I88" s="103"/>
      <c r="J88" s="103"/>
      <c r="K88" s="103"/>
      <c r="L88" s="101"/>
      <c r="M88" s="101"/>
      <c r="N88" s="101"/>
      <c r="O88" s="101"/>
      <c r="P88" s="101"/>
      <c r="Q88" s="101"/>
      <c r="R88" s="101"/>
      <c r="S88" s="105"/>
      <c r="T88" s="101"/>
      <c r="U88" s="101"/>
      <c r="V88" s="101"/>
      <c r="W88" s="101"/>
      <c r="X88" s="101"/>
      <c r="Y88" s="101"/>
      <c r="Z88" s="101"/>
      <c r="AA88" s="106" t="e">
        <f aca="false">AVERAGE(AA3,AA7,AA11,AA15,AA19,AA23,AA27,AA31,AA35,AA39,AA43,AA47,AA51,AA55,AA63,AA59,AA67,AA71,AA75,AA79)</f>
        <v>#VALUE!</v>
      </c>
      <c r="AB88" s="106" t="e">
        <f aca="false">AVERAGE(AB3,AB7,AB11,AB15,AB19,AB23,AB27,AB31,AB35,AB39,AB43,AB47,AB51,AB55,AB63,AB59,AB67,AB71,AB75,AB79)</f>
        <v>#VALUE!</v>
      </c>
      <c r="AC88" s="10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65" t="s">
        <v>65</v>
      </c>
      <c r="P89" s="97"/>
      <c r="Q89" s="97" t="n">
        <f aca="false">GEOMEAN(AE3:AE82)*100</f>
        <v>0</v>
      </c>
      <c r="R89" s="97" t="n">
        <f aca="false">GEOMEAN(AF3:AF82)*100</f>
        <v>0</v>
      </c>
      <c r="S89" s="97"/>
      <c r="T89" s="97"/>
      <c r="U89" s="97"/>
      <c r="V89" s="97"/>
      <c r="W89" s="97"/>
      <c r="X89" s="97"/>
      <c r="Y89" s="97" t="n">
        <f aca="false">GEOMEAN(AG3:AG82)*100</f>
        <v>0</v>
      </c>
      <c r="Z89" s="97" t="n">
        <f aca="false">GEOMEAN(AH3:AH82)*100</f>
        <v>0</v>
      </c>
    </row>
    <row r="90" customFormat="false" ht="11.25" hidden="false" customHeight="false" outlineLevel="0" collapsed="false">
      <c r="B90" s="65" t="s">
        <v>66</v>
      </c>
      <c r="X90" s="107"/>
      <c r="Y90" s="107" t="e">
        <f aca="false">Y89/Q89</f>
        <v>#DIV/0!</v>
      </c>
      <c r="Z90" s="107" t="e">
        <f aca="false">Z89/R89</f>
        <v>#DIV/0!</v>
      </c>
    </row>
    <row r="91" customFormat="false" ht="11.25" hidden="false" customHeight="false" outlineLevel="0" collapsed="false">
      <c r="B91" s="65" t="s">
        <v>67</v>
      </c>
      <c r="P91" s="96"/>
      <c r="Q91" s="96" t="n">
        <f aca="false">SUM(Q3:Q82)/3600</f>
        <v>0</v>
      </c>
      <c r="R91" s="96" t="n">
        <f aca="false">SUM(R3:R82)</f>
        <v>0</v>
      </c>
      <c r="X91" s="96"/>
      <c r="Y91" s="96" t="n">
        <f aca="false">SUM(Y3:Y82)/3600</f>
        <v>0</v>
      </c>
      <c r="Z91" s="9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7.14"/>
    <col collapsed="false" customWidth="true" hidden="false" outlineLevel="0" max="2" min="2" style="65" width="12.7"/>
    <col collapsed="false" customWidth="true" hidden="false" outlineLevel="0" max="3" min="3" style="65" width="7.28"/>
    <col collapsed="false" customWidth="true" hidden="true" outlineLevel="0" max="4" min="4" style="66" width="8.56"/>
    <col collapsed="false" customWidth="true" hidden="true" outlineLevel="0" max="5" min="5" style="67" width="6.41"/>
    <col collapsed="false" customWidth="true" hidden="true" outlineLevel="0" max="6" min="6" style="68" width="8.56"/>
    <col collapsed="false" customWidth="true" hidden="true" outlineLevel="0" max="7" min="7" style="67" width="6.41"/>
    <col collapsed="false" customWidth="true" hidden="true" outlineLevel="0" max="8" min="8" style="67" width="8.56"/>
    <col collapsed="false" customWidth="true" hidden="true" outlineLevel="0" max="9" min="9" style="67" width="6.41"/>
    <col collapsed="false" customWidth="true" hidden="true" outlineLevel="0" max="10" min="10" style="67" width="8.56"/>
    <col collapsed="false" customWidth="true" hidden="true" outlineLevel="0" max="11" min="11" style="67" width="6.41"/>
    <col collapsed="false" customWidth="false" hidden="false" outlineLevel="0" max="12" min="12" style="65" width="9.14"/>
    <col collapsed="false" customWidth="true" hidden="false" outlineLevel="0" max="15" min="13" style="65" width="6.41"/>
    <col collapsed="false" customWidth="false" hidden="false" outlineLevel="0" max="18" min="16" style="65" width="9.14"/>
    <col collapsed="false" customWidth="true" hidden="false" outlineLevel="0" max="19" min="19" style="65" width="7.85"/>
    <col collapsed="false" customWidth="false" hidden="false" outlineLevel="0" max="20" min="20" style="65" width="9.14"/>
    <col collapsed="false" customWidth="true" hidden="false" outlineLevel="0" max="23" min="21" style="65" width="6.41"/>
    <col collapsed="false" customWidth="true" hidden="false" outlineLevel="0" max="24" min="24" style="65" width="8.56"/>
    <col collapsed="false" customWidth="false" hidden="false" outlineLevel="0" max="30" min="25" style="65" width="9.14"/>
    <col collapsed="false" customWidth="true" hidden="true" outlineLevel="0" max="34" min="31" style="65" width="9.06"/>
    <col collapsed="false" customWidth="false" hidden="false" outlineLevel="0" max="257" min="35" style="65" width="9.14"/>
  </cols>
  <sheetData>
    <row r="1" customFormat="false" ht="13.5" hidden="false" customHeight="true" outlineLevel="0" collapsed="false">
      <c r="D1" s="69" t="s">
        <v>24</v>
      </c>
      <c r="E1" s="69" t="s">
        <v>24</v>
      </c>
      <c r="F1" s="70" t="s">
        <v>24</v>
      </c>
      <c r="G1" s="69" t="s">
        <v>24</v>
      </c>
      <c r="H1" s="69" t="s">
        <v>25</v>
      </c>
      <c r="I1" s="69" t="s">
        <v>25</v>
      </c>
      <c r="J1" s="69" t="s">
        <v>25</v>
      </c>
      <c r="K1" s="69" t="s">
        <v>25</v>
      </c>
      <c r="L1" s="71" t="s">
        <v>26</v>
      </c>
      <c r="M1" s="71"/>
      <c r="N1" s="71"/>
      <c r="O1" s="71"/>
      <c r="P1" s="71"/>
      <c r="Q1" s="71"/>
      <c r="R1" s="71"/>
      <c r="S1" s="71"/>
      <c r="T1" s="71" t="s">
        <v>27</v>
      </c>
      <c r="U1" s="71"/>
      <c r="V1" s="71"/>
      <c r="W1" s="71"/>
      <c r="X1" s="71"/>
      <c r="Y1" s="71"/>
      <c r="Z1" s="71"/>
      <c r="AA1" s="71"/>
    </row>
    <row r="2" customFormat="false" ht="12" hidden="false" customHeight="false" outlineLevel="0" collapsed="false">
      <c r="C2" s="72" t="s">
        <v>28</v>
      </c>
      <c r="D2" s="73" t="str">
        <f aca="false">L2</f>
        <v>kbps</v>
      </c>
      <c r="E2" s="73" t="str">
        <f aca="false">N2</f>
        <v>U psnr</v>
      </c>
      <c r="F2" s="73" t="str">
        <f aca="false">L2</f>
        <v>kbps</v>
      </c>
      <c r="G2" s="73" t="str">
        <f aca="false">O2</f>
        <v>V psnr</v>
      </c>
      <c r="H2" s="73" t="str">
        <f aca="false">T2</f>
        <v>kbps</v>
      </c>
      <c r="I2" s="73" t="str">
        <f aca="false">V2</f>
        <v>U psnr</v>
      </c>
      <c r="J2" s="73" t="str">
        <f aca="false">T2</f>
        <v>kbps</v>
      </c>
      <c r="K2" s="73" t="str">
        <f aca="false">W2</f>
        <v>V psnr</v>
      </c>
      <c r="L2" s="74" t="s">
        <v>29</v>
      </c>
      <c r="M2" s="74" t="s">
        <v>30</v>
      </c>
      <c r="N2" s="74" t="s">
        <v>31</v>
      </c>
      <c r="O2" s="74" t="s">
        <v>32</v>
      </c>
      <c r="P2" s="74" t="s">
        <v>33</v>
      </c>
      <c r="Q2" s="74" t="s">
        <v>34</v>
      </c>
      <c r="R2" s="74" t="s">
        <v>35</v>
      </c>
      <c r="S2" s="75"/>
      <c r="T2" s="74" t="s">
        <v>29</v>
      </c>
      <c r="U2" s="74" t="s">
        <v>30</v>
      </c>
      <c r="V2" s="74" t="s">
        <v>31</v>
      </c>
      <c r="W2" s="74" t="s">
        <v>32</v>
      </c>
      <c r="X2" s="74" t="s">
        <v>36</v>
      </c>
      <c r="Y2" s="74" t="s">
        <v>34</v>
      </c>
      <c r="Z2" s="74" t="s">
        <v>35</v>
      </c>
      <c r="AA2" s="75" t="s">
        <v>37</v>
      </c>
      <c r="AB2" s="75" t="s">
        <v>38</v>
      </c>
      <c r="AC2" s="75" t="s">
        <v>39</v>
      </c>
    </row>
    <row r="3" customFormat="false" ht="11.25" hidden="false" customHeight="false" outlineLevel="0" collapsed="false">
      <c r="A3" s="76" t="s">
        <v>5</v>
      </c>
      <c r="B3" s="76" t="s">
        <v>40</v>
      </c>
      <c r="C3" s="76" t="n">
        <v>22</v>
      </c>
      <c r="D3" s="77" t="n">
        <f aca="false">L3</f>
        <v>13659.3888</v>
      </c>
      <c r="E3" s="77" t="n">
        <f aca="false">N3</f>
        <v>41.594</v>
      </c>
      <c r="F3" s="77" t="n">
        <f aca="false">L3</f>
        <v>13659.3888</v>
      </c>
      <c r="G3" s="77" t="n">
        <f aca="false">O3</f>
        <v>44.2598</v>
      </c>
      <c r="H3" s="77" t="n">
        <f aca="false">T3</f>
        <v>13582.5744</v>
      </c>
      <c r="I3" s="77" t="n">
        <f aca="false">V3</f>
        <v>41.5974</v>
      </c>
      <c r="J3" s="77" t="n">
        <f aca="false">T3</f>
        <v>13582.5744</v>
      </c>
      <c r="K3" s="77" t="n">
        <f aca="false">W3</f>
        <v>44.264</v>
      </c>
      <c r="L3" s="78" t="n">
        <v>13659.3888</v>
      </c>
      <c r="M3" s="78" t="n">
        <v>41.8029</v>
      </c>
      <c r="N3" s="78" t="n">
        <v>41.594</v>
      </c>
      <c r="O3" s="78" t="n">
        <v>44.2598</v>
      </c>
      <c r="P3" s="78" t="n">
        <v>16135.797</v>
      </c>
      <c r="Q3" s="79" t="n">
        <v>73.688</v>
      </c>
      <c r="R3" s="78" t="n">
        <f aca="false">P3/3600</f>
        <v>4.48216583333333</v>
      </c>
      <c r="S3" s="80"/>
      <c r="T3" s="86" t="n">
        <v>13582.5744</v>
      </c>
      <c r="U3" s="86" t="n">
        <v>41.812</v>
      </c>
      <c r="V3" s="86" t="n">
        <v>41.5974</v>
      </c>
      <c r="W3" s="86" t="n">
        <v>44.264</v>
      </c>
      <c r="X3" s="78" t="n">
        <v>16004.111</v>
      </c>
      <c r="Y3" s="79" t="n">
        <v>73.845</v>
      </c>
      <c r="Z3" s="78" t="n">
        <f aca="false">X3/3600</f>
        <v>4.44558638888889</v>
      </c>
      <c r="AA3" s="81" t="e">
        <f aca="false">RBJM($L3:$M6,T3:U6)</f>
        <v>#VALUE!</v>
      </c>
      <c r="AB3" s="81" t="e">
        <f aca="false">RBJM($D3:$E6,H3:I6)</f>
        <v>#VALUE!</v>
      </c>
      <c r="AC3" s="81" t="e">
        <f aca="false">RBJM($F3:$G6,J3:K6)</f>
        <v>#VALUE!</v>
      </c>
      <c r="AE3" s="65" t="n">
        <f aca="false">Q3/100</f>
        <v>0.73688</v>
      </c>
      <c r="AF3" s="65" t="n">
        <f aca="false">R3/100</f>
        <v>0.0448216583333333</v>
      </c>
      <c r="AG3" s="65" t="n">
        <f aca="false">Y3/100</f>
        <v>0.73845</v>
      </c>
      <c r="AH3" s="65" t="n">
        <f aca="false">Z3/100</f>
        <v>0.0444558638888889</v>
      </c>
    </row>
    <row r="4" customFormat="false" ht="11.25" hidden="false" customHeight="false" outlineLevel="0" collapsed="false">
      <c r="A4" s="82" t="s">
        <v>41</v>
      </c>
      <c r="B4" s="82"/>
      <c r="C4" s="82" t="n">
        <v>27</v>
      </c>
      <c r="D4" s="77" t="n">
        <f aca="false">L4</f>
        <v>5624.176</v>
      </c>
      <c r="E4" s="77" t="n">
        <f aca="false">N4</f>
        <v>39.858</v>
      </c>
      <c r="F4" s="77" t="n">
        <f aca="false">L4</f>
        <v>5624.176</v>
      </c>
      <c r="G4" s="77" t="n">
        <f aca="false">O4</f>
        <v>42.3332</v>
      </c>
      <c r="H4" s="77" t="n">
        <f aca="false">T4</f>
        <v>5581.4704</v>
      </c>
      <c r="I4" s="77" t="n">
        <f aca="false">V4</f>
        <v>39.8613</v>
      </c>
      <c r="J4" s="77" t="n">
        <f aca="false">T4</f>
        <v>5581.4704</v>
      </c>
      <c r="K4" s="77" t="n">
        <f aca="false">W4</f>
        <v>42.3354</v>
      </c>
      <c r="L4" s="78" t="n">
        <v>5624.176</v>
      </c>
      <c r="M4" s="78" t="n">
        <v>39.2497</v>
      </c>
      <c r="N4" s="78" t="n">
        <v>39.858</v>
      </c>
      <c r="O4" s="78" t="n">
        <v>42.3332</v>
      </c>
      <c r="P4" s="78" t="n">
        <v>14169.993</v>
      </c>
      <c r="Q4" s="79" t="n">
        <v>68.954</v>
      </c>
      <c r="R4" s="78" t="n">
        <f aca="false">P4/3600</f>
        <v>3.93610916666667</v>
      </c>
      <c r="S4" s="80"/>
      <c r="T4" s="78" t="n">
        <v>5581.4704</v>
      </c>
      <c r="U4" s="78" t="n">
        <v>39.2622</v>
      </c>
      <c r="V4" s="78" t="n">
        <v>39.8613</v>
      </c>
      <c r="W4" s="78" t="n">
        <v>42.3354</v>
      </c>
      <c r="X4" s="78" t="n">
        <v>14080.711</v>
      </c>
      <c r="Y4" s="79" t="n">
        <v>69.532</v>
      </c>
      <c r="Z4" s="78" t="n">
        <f aca="false">X4/3600</f>
        <v>3.91130861111111</v>
      </c>
      <c r="AA4" s="80"/>
      <c r="AB4" s="80"/>
      <c r="AC4" s="80"/>
      <c r="AE4" s="65" t="n">
        <f aca="false">Q4/100</f>
        <v>0.68954</v>
      </c>
      <c r="AF4" s="65" t="n">
        <f aca="false">R4/100</f>
        <v>0.0393610916666667</v>
      </c>
      <c r="AG4" s="65" t="n">
        <f aca="false">Y4/100</f>
        <v>0.69532</v>
      </c>
      <c r="AH4" s="65" t="n">
        <f aca="false">Z4/100</f>
        <v>0.0391130861111111</v>
      </c>
    </row>
    <row r="5" customFormat="false" ht="11.25" hidden="false" customHeight="false" outlineLevel="0" collapsed="false">
      <c r="A5" s="82"/>
      <c r="B5" s="82"/>
      <c r="C5" s="82" t="n">
        <v>32</v>
      </c>
      <c r="D5" s="77" t="n">
        <f aca="false">L5</f>
        <v>2678.4496</v>
      </c>
      <c r="E5" s="77" t="n">
        <f aca="false">N5</f>
        <v>38.3589</v>
      </c>
      <c r="F5" s="77" t="n">
        <f aca="false">L5</f>
        <v>2678.4496</v>
      </c>
      <c r="G5" s="77" t="n">
        <f aca="false">O5</f>
        <v>40.7057</v>
      </c>
      <c r="H5" s="77" t="n">
        <f aca="false">T5</f>
        <v>2653.6912</v>
      </c>
      <c r="I5" s="77" t="n">
        <f aca="false">V5</f>
        <v>38.3629</v>
      </c>
      <c r="J5" s="77" t="n">
        <f aca="false">T5</f>
        <v>2653.6912</v>
      </c>
      <c r="K5" s="77" t="n">
        <f aca="false">W5</f>
        <v>40.7067</v>
      </c>
      <c r="L5" s="78" t="n">
        <v>2678.4496</v>
      </c>
      <c r="M5" s="78" t="n">
        <v>36.6447</v>
      </c>
      <c r="N5" s="78" t="n">
        <v>38.3589</v>
      </c>
      <c r="O5" s="78" t="n">
        <v>40.7057</v>
      </c>
      <c r="P5" s="78" t="n">
        <v>13219.824</v>
      </c>
      <c r="Q5" s="79" t="n">
        <v>55.86</v>
      </c>
      <c r="R5" s="78" t="n">
        <f aca="false">P5/3600</f>
        <v>3.67217333333333</v>
      </c>
      <c r="S5" s="80"/>
      <c r="T5" s="78" t="n">
        <v>2653.6912</v>
      </c>
      <c r="U5" s="78" t="n">
        <v>36.6602</v>
      </c>
      <c r="V5" s="78" t="n">
        <v>38.3629</v>
      </c>
      <c r="W5" s="78" t="n">
        <v>40.7067</v>
      </c>
      <c r="X5" s="78" t="n">
        <v>13157.356</v>
      </c>
      <c r="Y5" s="79" t="n">
        <v>55.813</v>
      </c>
      <c r="Z5" s="78" t="n">
        <f aca="false">X5/3600</f>
        <v>3.65482111111111</v>
      </c>
      <c r="AA5" s="80"/>
      <c r="AB5" s="80"/>
      <c r="AC5" s="80"/>
      <c r="AE5" s="65" t="n">
        <f aca="false">Q5/100</f>
        <v>0.5586</v>
      </c>
      <c r="AF5" s="65" t="n">
        <f aca="false">R5/100</f>
        <v>0.0367217333333333</v>
      </c>
      <c r="AG5" s="65" t="n">
        <f aca="false">Y5/100</f>
        <v>0.55813</v>
      </c>
      <c r="AH5" s="65" t="n">
        <f aca="false">Z5/100</f>
        <v>0.0365482111111111</v>
      </c>
    </row>
    <row r="6" customFormat="false" ht="12" hidden="false" customHeight="false" outlineLevel="0" collapsed="false">
      <c r="A6" s="82"/>
      <c r="B6" s="83"/>
      <c r="C6" s="83" t="n">
        <v>37</v>
      </c>
      <c r="D6" s="84" t="n">
        <f aca="false">L6</f>
        <v>1363.3024</v>
      </c>
      <c r="E6" s="84" t="n">
        <f aca="false">N6</f>
        <v>36.8466</v>
      </c>
      <c r="F6" s="84" t="n">
        <f aca="false">L6</f>
        <v>1363.3024</v>
      </c>
      <c r="G6" s="84" t="n">
        <f aca="false">O6</f>
        <v>39.2058</v>
      </c>
      <c r="H6" s="84" t="n">
        <f aca="false">T6</f>
        <v>1350.4832</v>
      </c>
      <c r="I6" s="84" t="n">
        <f aca="false">V6</f>
        <v>36.8493</v>
      </c>
      <c r="J6" s="84" t="n">
        <f aca="false">T6</f>
        <v>1350.4832</v>
      </c>
      <c r="K6" s="84" t="n">
        <f aca="false">W6</f>
        <v>39.2084</v>
      </c>
      <c r="L6" s="85" t="n">
        <v>1363.3024</v>
      </c>
      <c r="M6" s="85" t="n">
        <v>34.0109</v>
      </c>
      <c r="N6" s="85" t="n">
        <v>36.8466</v>
      </c>
      <c r="O6" s="85" t="n">
        <v>39.2058</v>
      </c>
      <c r="P6" s="85" t="n">
        <v>12679.379</v>
      </c>
      <c r="Q6" s="85" t="n">
        <v>51.25</v>
      </c>
      <c r="R6" s="85" t="n">
        <f aca="false">P6/3600</f>
        <v>3.52204972222222</v>
      </c>
      <c r="S6" s="83"/>
      <c r="T6" s="85" t="n">
        <v>1350.4832</v>
      </c>
      <c r="U6" s="85" t="n">
        <v>34.0254</v>
      </c>
      <c r="V6" s="85" t="n">
        <v>36.8493</v>
      </c>
      <c r="W6" s="85" t="n">
        <v>39.2084</v>
      </c>
      <c r="X6" s="85" t="n">
        <v>12610.333</v>
      </c>
      <c r="Y6" s="85" t="n">
        <v>52</v>
      </c>
      <c r="Z6" s="85" t="n">
        <f aca="false">X6/3600</f>
        <v>3.50287027777778</v>
      </c>
      <c r="AA6" s="83"/>
      <c r="AB6" s="83"/>
      <c r="AC6" s="83"/>
      <c r="AE6" s="65" t="n">
        <f aca="false">Q6/100</f>
        <v>0.5125</v>
      </c>
      <c r="AF6" s="65" t="n">
        <f aca="false">R6/100</f>
        <v>0.0352204972222222</v>
      </c>
      <c r="AG6" s="65" t="n">
        <f aca="false">Y6/100</f>
        <v>0.52</v>
      </c>
      <c r="AH6" s="65" t="n">
        <f aca="false">Z6/100</f>
        <v>0.0350287027777778</v>
      </c>
    </row>
    <row r="7" customFormat="false" ht="11.25" hidden="false" customHeight="false" outlineLevel="0" collapsed="false">
      <c r="A7" s="82"/>
      <c r="B7" s="82" t="s">
        <v>42</v>
      </c>
      <c r="C7" s="76" t="n">
        <v>22</v>
      </c>
      <c r="D7" s="77" t="n">
        <f aca="false">L7</f>
        <v>34686.2064</v>
      </c>
      <c r="E7" s="77" t="n">
        <f aca="false">N7</f>
        <v>45.1182</v>
      </c>
      <c r="F7" s="77" t="n">
        <f aca="false">L7</f>
        <v>34686.2064</v>
      </c>
      <c r="G7" s="77" t="n">
        <f aca="false">O7</f>
        <v>44.8148</v>
      </c>
      <c r="H7" s="77" t="n">
        <f aca="false">T7</f>
        <v>34519.6672</v>
      </c>
      <c r="I7" s="77" t="n">
        <f aca="false">V7</f>
        <v>45.12</v>
      </c>
      <c r="J7" s="77" t="n">
        <f aca="false">T7</f>
        <v>34519.6672</v>
      </c>
      <c r="K7" s="77" t="n">
        <f aca="false">W7</f>
        <v>44.8194</v>
      </c>
      <c r="L7" s="86" t="n">
        <v>34686.2064</v>
      </c>
      <c r="M7" s="86" t="n">
        <v>40.4133</v>
      </c>
      <c r="N7" s="86" t="n">
        <v>45.1182</v>
      </c>
      <c r="O7" s="86" t="n">
        <v>44.8148</v>
      </c>
      <c r="P7" s="78" t="n">
        <v>21541.213</v>
      </c>
      <c r="Q7" s="79" t="n">
        <v>91.97</v>
      </c>
      <c r="R7" s="78" t="n">
        <f aca="false">P7/3600</f>
        <v>5.98367027777778</v>
      </c>
      <c r="S7" s="80"/>
      <c r="T7" s="78" t="n">
        <v>34519.6672</v>
      </c>
      <c r="U7" s="78" t="n">
        <v>40.414</v>
      </c>
      <c r="V7" s="78" t="n">
        <v>45.12</v>
      </c>
      <c r="W7" s="78" t="n">
        <v>44.8194</v>
      </c>
      <c r="X7" s="78" t="n">
        <v>21403.881</v>
      </c>
      <c r="Y7" s="79" t="n">
        <v>93.642</v>
      </c>
      <c r="Z7" s="78" t="n">
        <f aca="false">X7/3600</f>
        <v>5.9455225</v>
      </c>
      <c r="AA7" s="81" t="e">
        <f aca="false">RBJM($L7:$M10,T7:U10)</f>
        <v>#VALUE!</v>
      </c>
      <c r="AB7" s="81" t="e">
        <f aca="false">RBJM($D7:$E10,H7:I10)</f>
        <v>#VALUE!</v>
      </c>
      <c r="AC7" s="81" t="e">
        <f aca="false">RBJM($F7:$G10,J7:K10)</f>
        <v>#VALUE!</v>
      </c>
      <c r="AE7" s="65" t="n">
        <f aca="false">Q7/100</f>
        <v>0.9197</v>
      </c>
      <c r="AF7" s="65" t="n">
        <f aca="false">R7/100</f>
        <v>0.0598367027777778</v>
      </c>
      <c r="AG7" s="65" t="n">
        <f aca="false">Y7/100</f>
        <v>0.93642</v>
      </c>
      <c r="AH7" s="65" t="n">
        <f aca="false">Z7/100</f>
        <v>0.059455225</v>
      </c>
    </row>
    <row r="8" customFormat="false" ht="11.25" hidden="false" customHeight="false" outlineLevel="0" collapsed="false">
      <c r="A8" s="82"/>
      <c r="B8" s="82"/>
      <c r="C8" s="82" t="n">
        <v>27</v>
      </c>
      <c r="D8" s="77" t="n">
        <f aca="false">L8</f>
        <v>16784.232</v>
      </c>
      <c r="E8" s="77" t="n">
        <f aca="false">N8</f>
        <v>43.2068</v>
      </c>
      <c r="F8" s="77" t="n">
        <f aca="false">L8</f>
        <v>16784.232</v>
      </c>
      <c r="G8" s="77" t="n">
        <f aca="false">O8</f>
        <v>43.4495</v>
      </c>
      <c r="H8" s="77" t="n">
        <f aca="false">T8</f>
        <v>16667.9616</v>
      </c>
      <c r="I8" s="77" t="n">
        <f aca="false">V8</f>
        <v>43.2157</v>
      </c>
      <c r="J8" s="77" t="n">
        <f aca="false">T8</f>
        <v>16667.9616</v>
      </c>
      <c r="K8" s="77" t="n">
        <f aca="false">W8</f>
        <v>43.456</v>
      </c>
      <c r="L8" s="78" t="n">
        <v>16784.232</v>
      </c>
      <c r="M8" s="78" t="n">
        <v>37.3791</v>
      </c>
      <c r="N8" s="78" t="n">
        <v>43.2068</v>
      </c>
      <c r="O8" s="78" t="n">
        <v>43.4495</v>
      </c>
      <c r="P8" s="78" t="n">
        <v>18356.64</v>
      </c>
      <c r="Q8" s="79" t="n">
        <v>83.907</v>
      </c>
      <c r="R8" s="78" t="n">
        <f aca="false">P8/3600</f>
        <v>5.09906666666667</v>
      </c>
      <c r="S8" s="80"/>
      <c r="T8" s="78" t="n">
        <v>16667.9616</v>
      </c>
      <c r="U8" s="78" t="n">
        <v>37.387</v>
      </c>
      <c r="V8" s="78" t="n">
        <v>43.2157</v>
      </c>
      <c r="W8" s="78" t="n">
        <v>43.456</v>
      </c>
      <c r="X8" s="78" t="n">
        <v>18220.762</v>
      </c>
      <c r="Y8" s="79" t="n">
        <v>83.251</v>
      </c>
      <c r="Z8" s="78" t="n">
        <f aca="false">X8/3600</f>
        <v>5.06132277777778</v>
      </c>
      <c r="AA8" s="80"/>
      <c r="AB8" s="80"/>
      <c r="AC8" s="80"/>
      <c r="AE8" s="65" t="n">
        <f aca="false">Q8/100</f>
        <v>0.83907</v>
      </c>
      <c r="AF8" s="65" t="n">
        <f aca="false">R8/100</f>
        <v>0.0509906666666667</v>
      </c>
      <c r="AG8" s="65" t="n">
        <f aca="false">Y8/100</f>
        <v>0.83251</v>
      </c>
      <c r="AH8" s="65" t="n">
        <f aca="false">Z8/100</f>
        <v>0.0506132277777778</v>
      </c>
    </row>
    <row r="9" customFormat="false" ht="11.25" hidden="false" customHeight="false" outlineLevel="0" collapsed="false">
      <c r="A9" s="82"/>
      <c r="B9" s="82"/>
      <c r="C9" s="82" t="n">
        <v>32</v>
      </c>
      <c r="D9" s="77" t="n">
        <f aca="false">L9</f>
        <v>8769.4352</v>
      </c>
      <c r="E9" s="77" t="n">
        <f aca="false">N9</f>
        <v>41.4149</v>
      </c>
      <c r="F9" s="77" t="n">
        <f aca="false">L9</f>
        <v>8769.4352</v>
      </c>
      <c r="G9" s="77" t="n">
        <f aca="false">O9</f>
        <v>42.0075</v>
      </c>
      <c r="H9" s="77" t="n">
        <f aca="false">T9</f>
        <v>8686.4544</v>
      </c>
      <c r="I9" s="77" t="n">
        <f aca="false">V9</f>
        <v>41.4203</v>
      </c>
      <c r="J9" s="77" t="n">
        <f aca="false">T9</f>
        <v>8686.4544</v>
      </c>
      <c r="K9" s="77" t="n">
        <f aca="false">W9</f>
        <v>42.014</v>
      </c>
      <c r="L9" s="78" t="n">
        <v>8769.4352</v>
      </c>
      <c r="M9" s="78" t="n">
        <v>34.4036</v>
      </c>
      <c r="N9" s="78" t="n">
        <v>41.4149</v>
      </c>
      <c r="O9" s="78" t="n">
        <v>42.0075</v>
      </c>
      <c r="P9" s="78" t="n">
        <v>16412.772</v>
      </c>
      <c r="Q9" s="79" t="n">
        <v>78.407</v>
      </c>
      <c r="R9" s="78" t="n">
        <f aca="false">P9/3600</f>
        <v>4.55910333333333</v>
      </c>
      <c r="S9" s="80"/>
      <c r="T9" s="78" t="n">
        <v>8686.4544</v>
      </c>
      <c r="U9" s="78" t="n">
        <v>34.4105</v>
      </c>
      <c r="V9" s="78" t="n">
        <v>41.4203</v>
      </c>
      <c r="W9" s="78" t="n">
        <v>42.014</v>
      </c>
      <c r="X9" s="78" t="n">
        <v>16296.613</v>
      </c>
      <c r="Y9" s="79" t="n">
        <v>80.095</v>
      </c>
      <c r="Z9" s="78" t="n">
        <f aca="false">X9/3600</f>
        <v>4.52683694444444</v>
      </c>
      <c r="AA9" s="80"/>
      <c r="AB9" s="80"/>
      <c r="AC9" s="80"/>
      <c r="AE9" s="65" t="n">
        <f aca="false">Q9/100</f>
        <v>0.78407</v>
      </c>
      <c r="AF9" s="65" t="n">
        <f aca="false">R9/100</f>
        <v>0.0455910333333333</v>
      </c>
      <c r="AG9" s="65" t="n">
        <f aca="false">Y9/100</f>
        <v>0.80095</v>
      </c>
      <c r="AH9" s="65" t="n">
        <f aca="false">Z9/100</f>
        <v>0.0452683694444444</v>
      </c>
    </row>
    <row r="10" customFormat="false" ht="12" hidden="false" customHeight="false" outlineLevel="0" collapsed="false">
      <c r="A10" s="82"/>
      <c r="B10" s="83"/>
      <c r="C10" s="83" t="n">
        <v>37</v>
      </c>
      <c r="D10" s="84" t="n">
        <f aca="false">L10</f>
        <v>4816.5648</v>
      </c>
      <c r="E10" s="84" t="n">
        <f aca="false">N10</f>
        <v>39.7612</v>
      </c>
      <c r="F10" s="84" t="n">
        <f aca="false">L10</f>
        <v>4816.5648</v>
      </c>
      <c r="G10" s="84" t="n">
        <f aca="false">O10</f>
        <v>40.5948</v>
      </c>
      <c r="H10" s="84" t="n">
        <f aca="false">T10</f>
        <v>4773.3008</v>
      </c>
      <c r="I10" s="84" t="n">
        <f aca="false">V10</f>
        <v>39.7755</v>
      </c>
      <c r="J10" s="84" t="n">
        <f aca="false">T10</f>
        <v>4773.3008</v>
      </c>
      <c r="K10" s="84" t="n">
        <f aca="false">W10</f>
        <v>40.5972</v>
      </c>
      <c r="L10" s="85" t="n">
        <v>4816.5648</v>
      </c>
      <c r="M10" s="85" t="n">
        <v>31.5906</v>
      </c>
      <c r="N10" s="85" t="n">
        <v>39.7612</v>
      </c>
      <c r="O10" s="85" t="n">
        <v>40.5948</v>
      </c>
      <c r="P10" s="85" t="n">
        <v>15267.445</v>
      </c>
      <c r="Q10" s="85" t="n">
        <v>76.345</v>
      </c>
      <c r="R10" s="85" t="n">
        <f aca="false">P10/3600</f>
        <v>4.24095694444444</v>
      </c>
      <c r="S10" s="83"/>
      <c r="T10" s="85" t="n">
        <v>4773.3008</v>
      </c>
      <c r="U10" s="85" t="n">
        <v>31.6063</v>
      </c>
      <c r="V10" s="85" t="n">
        <v>39.7755</v>
      </c>
      <c r="W10" s="85" t="n">
        <v>40.5972</v>
      </c>
      <c r="X10" s="85" t="n">
        <v>15156.176</v>
      </c>
      <c r="Y10" s="85" t="n">
        <v>77.688</v>
      </c>
      <c r="Z10" s="85" t="n">
        <f aca="false">X10/3600</f>
        <v>4.21004888888889</v>
      </c>
      <c r="AA10" s="83"/>
      <c r="AB10" s="83"/>
      <c r="AC10" s="83"/>
      <c r="AE10" s="65" t="n">
        <f aca="false">Q10/100</f>
        <v>0.76345</v>
      </c>
      <c r="AF10" s="65" t="n">
        <f aca="false">R10/100</f>
        <v>0.0424095694444444</v>
      </c>
      <c r="AG10" s="65" t="n">
        <f aca="false">Y10/100</f>
        <v>0.77688</v>
      </c>
      <c r="AH10" s="65" t="n">
        <f aca="false">Z10/100</f>
        <v>0.0421004888888889</v>
      </c>
    </row>
    <row r="11" customFormat="false" ht="11.25" hidden="false" customHeight="false" outlineLevel="0" collapsed="false">
      <c r="A11" s="82"/>
      <c r="B11" s="76" t="s">
        <v>43</v>
      </c>
      <c r="C11" s="76" t="n">
        <v>22</v>
      </c>
      <c r="D11" s="77" t="n">
        <f aca="false">L11</f>
        <v>220732.4576</v>
      </c>
      <c r="E11" s="77" t="n">
        <f aca="false">N11</f>
        <v>39.1948</v>
      </c>
      <c r="F11" s="77" t="n">
        <f aca="false">L11</f>
        <v>220732.4576</v>
      </c>
      <c r="G11" s="77" t="n">
        <f aca="false">O11</f>
        <v>37.7634</v>
      </c>
      <c r="H11" s="77" t="n">
        <f aca="false">T11</f>
        <v>220715.6832</v>
      </c>
      <c r="I11" s="77" t="n">
        <f aca="false">V11</f>
        <v>39.1956</v>
      </c>
      <c r="J11" s="77" t="n">
        <f aca="false">T11</f>
        <v>220715.6832</v>
      </c>
      <c r="K11" s="77" t="n">
        <f aca="false">W11</f>
        <v>37.7636</v>
      </c>
      <c r="L11" s="78" t="n">
        <v>220732.4576</v>
      </c>
      <c r="M11" s="78" t="n">
        <v>39.6001</v>
      </c>
      <c r="N11" s="78" t="n">
        <v>39.1948</v>
      </c>
      <c r="O11" s="78" t="n">
        <v>37.7634</v>
      </c>
      <c r="P11" s="78" t="n">
        <v>59797.932</v>
      </c>
      <c r="Q11" s="79" t="n">
        <v>233.864</v>
      </c>
      <c r="R11" s="78" t="n">
        <f aca="false">P11/3600</f>
        <v>16.6105366666667</v>
      </c>
      <c r="S11" s="80"/>
      <c r="T11" s="86" t="n">
        <v>220715.6832</v>
      </c>
      <c r="U11" s="86" t="n">
        <v>39.6</v>
      </c>
      <c r="V11" s="86" t="n">
        <v>39.1956</v>
      </c>
      <c r="W11" s="86" t="n">
        <v>37.7636</v>
      </c>
      <c r="X11" s="78" t="n">
        <v>62102.618</v>
      </c>
      <c r="Y11" s="79" t="n">
        <v>235.458</v>
      </c>
      <c r="Z11" s="78" t="n">
        <f aca="false">X11/3600</f>
        <v>17.2507272222222</v>
      </c>
      <c r="AA11" s="81" t="e">
        <f aca="false">RBJM($L11:$M14,T11:U14)</f>
        <v>#VALUE!</v>
      </c>
      <c r="AB11" s="81" t="e">
        <f aca="false">RBJM($D11:$E14,H11:I14)</f>
        <v>#VALUE!</v>
      </c>
      <c r="AC11" s="81" t="e">
        <f aca="false">RBJM($F11:$G14,J11:K14)</f>
        <v>#VALUE!</v>
      </c>
      <c r="AE11" s="65" t="n">
        <f aca="false">Q11/100</f>
        <v>2.33864</v>
      </c>
      <c r="AF11" s="65" t="n">
        <f aca="false">R11/100</f>
        <v>0.166105366666667</v>
      </c>
      <c r="AG11" s="65" t="n">
        <f aca="false">Y11/100</f>
        <v>2.35458</v>
      </c>
      <c r="AH11" s="65" t="n">
        <f aca="false">Z11/100</f>
        <v>0.172507272222222</v>
      </c>
    </row>
    <row r="12" customFormat="false" ht="11.25" hidden="false" customHeight="false" outlineLevel="0" collapsed="false">
      <c r="A12" s="82"/>
      <c r="B12" s="82"/>
      <c r="C12" s="82" t="n">
        <v>27</v>
      </c>
      <c r="D12" s="77" t="n">
        <f aca="false">L12</f>
        <v>96915.2048</v>
      </c>
      <c r="E12" s="77" t="n">
        <f aca="false">N12</f>
        <v>37.9824</v>
      </c>
      <c r="F12" s="77" t="n">
        <f aca="false">L12</f>
        <v>96915.2048</v>
      </c>
      <c r="G12" s="77" t="n">
        <f aca="false">O12</f>
        <v>36.5733</v>
      </c>
      <c r="H12" s="77" t="n">
        <f aca="false">T12</f>
        <v>96892.5568</v>
      </c>
      <c r="I12" s="77" t="n">
        <f aca="false">V12</f>
        <v>37.982</v>
      </c>
      <c r="J12" s="77" t="n">
        <f aca="false">T12</f>
        <v>96892.5568</v>
      </c>
      <c r="K12" s="77" t="n">
        <f aca="false">W12</f>
        <v>36.5735</v>
      </c>
      <c r="L12" s="78" t="n">
        <v>96915.2048</v>
      </c>
      <c r="M12" s="78" t="n">
        <v>33.7352</v>
      </c>
      <c r="N12" s="78" t="n">
        <v>37.9824</v>
      </c>
      <c r="O12" s="78" t="n">
        <v>36.5733</v>
      </c>
      <c r="P12" s="78" t="n">
        <v>48509.926</v>
      </c>
      <c r="Q12" s="79" t="n">
        <v>203.941</v>
      </c>
      <c r="R12" s="78" t="n">
        <f aca="false">P12/3600</f>
        <v>13.4749794444444</v>
      </c>
      <c r="S12" s="80"/>
      <c r="T12" s="78" t="n">
        <v>96892.5568</v>
      </c>
      <c r="U12" s="78" t="n">
        <v>33.7353</v>
      </c>
      <c r="V12" s="78" t="n">
        <v>37.982</v>
      </c>
      <c r="W12" s="78" t="n">
        <v>36.5735</v>
      </c>
      <c r="X12" s="78" t="n">
        <v>49319.231</v>
      </c>
      <c r="Y12" s="79" t="n">
        <v>205.253</v>
      </c>
      <c r="Z12" s="78" t="n">
        <f aca="false">X12/3600</f>
        <v>13.6997863888889</v>
      </c>
      <c r="AA12" s="80"/>
      <c r="AB12" s="80"/>
      <c r="AC12" s="80"/>
      <c r="AE12" s="65" t="n">
        <f aca="false">Q12/100</f>
        <v>2.03941</v>
      </c>
      <c r="AF12" s="65" t="n">
        <f aca="false">R12/100</f>
        <v>0.134749794444444</v>
      </c>
      <c r="AG12" s="65" t="n">
        <f aca="false">Y12/100</f>
        <v>2.05253</v>
      </c>
      <c r="AH12" s="65" t="n">
        <f aca="false">Z12/100</f>
        <v>0.136997863888889</v>
      </c>
    </row>
    <row r="13" customFormat="false" ht="11.25" hidden="false" customHeight="false" outlineLevel="0" collapsed="false">
      <c r="A13" s="82"/>
      <c r="B13" s="82"/>
      <c r="C13" s="82" t="n">
        <v>32</v>
      </c>
      <c r="D13" s="77" t="n">
        <f aca="false">L13</f>
        <v>30464.0352</v>
      </c>
      <c r="E13" s="77" t="n">
        <f aca="false">N13</f>
        <v>36.6335</v>
      </c>
      <c r="F13" s="77" t="n">
        <f aca="false">L13</f>
        <v>30464.0352</v>
      </c>
      <c r="G13" s="77" t="n">
        <f aca="false">O13</f>
        <v>35.3798</v>
      </c>
      <c r="H13" s="77" t="n">
        <f aca="false">T13</f>
        <v>30459.1408</v>
      </c>
      <c r="I13" s="77" t="n">
        <f aca="false">V13</f>
        <v>36.6352</v>
      </c>
      <c r="J13" s="77" t="n">
        <f aca="false">T13</f>
        <v>30459.1408</v>
      </c>
      <c r="K13" s="77" t="n">
        <f aca="false">W13</f>
        <v>35.3794</v>
      </c>
      <c r="L13" s="78" t="n">
        <v>30464.0352</v>
      </c>
      <c r="M13" s="78" t="n">
        <v>29.7755</v>
      </c>
      <c r="N13" s="78" t="n">
        <v>36.6335</v>
      </c>
      <c r="O13" s="78" t="n">
        <v>35.3798</v>
      </c>
      <c r="P13" s="78" t="n">
        <v>37092.826</v>
      </c>
      <c r="Q13" s="79" t="n">
        <v>169.143</v>
      </c>
      <c r="R13" s="78" t="n">
        <f aca="false">P13/3600</f>
        <v>10.3035627777778</v>
      </c>
      <c r="S13" s="80"/>
      <c r="T13" s="78" t="n">
        <v>30459.1408</v>
      </c>
      <c r="U13" s="78" t="n">
        <v>29.7765</v>
      </c>
      <c r="V13" s="78" t="n">
        <v>36.6352</v>
      </c>
      <c r="W13" s="78" t="n">
        <v>35.3794</v>
      </c>
      <c r="X13" s="78" t="n">
        <v>36962.932</v>
      </c>
      <c r="Y13" s="79" t="n">
        <v>171.893</v>
      </c>
      <c r="Z13" s="78" t="n">
        <f aca="false">X13/3600</f>
        <v>10.2674811111111</v>
      </c>
      <c r="AA13" s="80"/>
      <c r="AB13" s="80"/>
      <c r="AC13" s="80"/>
      <c r="AE13" s="65" t="n">
        <f aca="false">Q13/100</f>
        <v>1.69143</v>
      </c>
      <c r="AF13" s="65" t="n">
        <f aca="false">R13/100</f>
        <v>0.103035627777778</v>
      </c>
      <c r="AG13" s="65" t="n">
        <f aca="false">Y13/100</f>
        <v>1.71893</v>
      </c>
      <c r="AH13" s="65" t="n">
        <f aca="false">Z13/100</f>
        <v>0.102674811111111</v>
      </c>
    </row>
    <row r="14" customFormat="false" ht="12" hidden="false" customHeight="false" outlineLevel="0" collapsed="false">
      <c r="A14" s="82"/>
      <c r="B14" s="83"/>
      <c r="C14" s="83" t="n">
        <v>37</v>
      </c>
      <c r="D14" s="84" t="n">
        <f aca="false">L14</f>
        <v>7137.9392</v>
      </c>
      <c r="E14" s="84" t="n">
        <f aca="false">N14</f>
        <v>35.0876</v>
      </c>
      <c r="F14" s="84" t="n">
        <f aca="false">L14</f>
        <v>7137.9392</v>
      </c>
      <c r="G14" s="84" t="n">
        <f aca="false">O14</f>
        <v>33.9349</v>
      </c>
      <c r="H14" s="84" t="n">
        <f aca="false">T14</f>
        <v>7126.8288</v>
      </c>
      <c r="I14" s="84" t="n">
        <f aca="false">V14</f>
        <v>35.0895</v>
      </c>
      <c r="J14" s="84" t="n">
        <f aca="false">T14</f>
        <v>7126.8288</v>
      </c>
      <c r="K14" s="84" t="n">
        <f aca="false">W14</f>
        <v>33.935</v>
      </c>
      <c r="L14" s="85" t="n">
        <v>7137.9392</v>
      </c>
      <c r="M14" s="85" t="n">
        <v>28.0361</v>
      </c>
      <c r="N14" s="85" t="n">
        <v>35.0876</v>
      </c>
      <c r="O14" s="85" t="n">
        <v>33.9349</v>
      </c>
      <c r="P14" s="85" t="n">
        <v>30506.726</v>
      </c>
      <c r="Q14" s="85" t="n">
        <v>132.565</v>
      </c>
      <c r="R14" s="85" t="n">
        <f aca="false">P14/3600</f>
        <v>8.47409055555556</v>
      </c>
      <c r="S14" s="83"/>
      <c r="T14" s="85" t="n">
        <v>7126.8288</v>
      </c>
      <c r="U14" s="85" t="n">
        <v>28.0367</v>
      </c>
      <c r="V14" s="85" t="n">
        <v>35.0895</v>
      </c>
      <c r="W14" s="85" t="n">
        <v>33.935</v>
      </c>
      <c r="X14" s="85" t="n">
        <v>30458.803</v>
      </c>
      <c r="Y14" s="85" t="n">
        <v>132.565</v>
      </c>
      <c r="Z14" s="85" t="n">
        <f aca="false">X14/3600</f>
        <v>8.46077861111111</v>
      </c>
      <c r="AA14" s="83"/>
      <c r="AB14" s="83"/>
      <c r="AC14" s="83"/>
      <c r="AE14" s="65" t="n">
        <f aca="false">Q14/100</f>
        <v>1.32565</v>
      </c>
      <c r="AF14" s="65" t="n">
        <f aca="false">R14/100</f>
        <v>0.0847409055555556</v>
      </c>
      <c r="AG14" s="65" t="n">
        <f aca="false">Y14/100</f>
        <v>1.32565</v>
      </c>
      <c r="AH14" s="65" t="n">
        <f aca="false">Z14/100</f>
        <v>0.0846077861111111</v>
      </c>
    </row>
    <row r="15" customFormat="false" ht="11.25" hidden="false" customHeight="false" outlineLevel="0" collapsed="false">
      <c r="A15" s="82"/>
      <c r="B15" s="82" t="s">
        <v>44</v>
      </c>
      <c r="C15" s="76" t="n">
        <v>22</v>
      </c>
      <c r="D15" s="77" t="n">
        <f aca="false">L15</f>
        <v>24095.4096</v>
      </c>
      <c r="E15" s="77" t="n">
        <f aca="false">N15</f>
        <v>46.7185</v>
      </c>
      <c r="F15" s="77" t="n">
        <f aca="false">L15</f>
        <v>24095.4096</v>
      </c>
      <c r="G15" s="77" t="n">
        <f aca="false">O15</f>
        <v>46.4234</v>
      </c>
      <c r="H15" s="77" t="n">
        <f aca="false">T15</f>
        <v>24085.7968</v>
      </c>
      <c r="I15" s="77" t="n">
        <f aca="false">V15</f>
        <v>46.7182</v>
      </c>
      <c r="J15" s="77" t="n">
        <f aca="false">T15</f>
        <v>24085.7968</v>
      </c>
      <c r="K15" s="77" t="n">
        <f aca="false">W15</f>
        <v>46.4208</v>
      </c>
      <c r="L15" s="86" t="n">
        <v>24095.4096</v>
      </c>
      <c r="M15" s="86" t="n">
        <v>41.6487</v>
      </c>
      <c r="N15" s="86" t="n">
        <v>46.7185</v>
      </c>
      <c r="O15" s="86" t="n">
        <v>46.4234</v>
      </c>
      <c r="P15" s="78" t="n">
        <v>34542.687</v>
      </c>
      <c r="Q15" s="79" t="n">
        <v>147.893</v>
      </c>
      <c r="R15" s="78" t="n">
        <f aca="false">P15/3600</f>
        <v>9.59519083333333</v>
      </c>
      <c r="S15" s="80"/>
      <c r="T15" s="78" t="n">
        <v>24085.7968</v>
      </c>
      <c r="U15" s="78" t="n">
        <v>41.6496</v>
      </c>
      <c r="V15" s="78" t="n">
        <v>46.7182</v>
      </c>
      <c r="W15" s="78" t="n">
        <v>46.4208</v>
      </c>
      <c r="X15" s="78" t="n">
        <v>35108.972</v>
      </c>
      <c r="Y15" s="79" t="n">
        <v>150.237</v>
      </c>
      <c r="Z15" s="78" t="n">
        <f aca="false">X15/3600</f>
        <v>9.75249222222222</v>
      </c>
      <c r="AA15" s="81" t="e">
        <f aca="false">RBJM($L15:$M18,T15:U18)</f>
        <v>#VALUE!</v>
      </c>
      <c r="AB15" s="81" t="e">
        <f aca="false">RBJM($D15:$E18,H15:I18)</f>
        <v>#VALUE!</v>
      </c>
      <c r="AC15" s="81" t="e">
        <f aca="false">RBJM($F15:$G18,J15:K18)</f>
        <v>#VALUE!</v>
      </c>
      <c r="AE15" s="65" t="n">
        <f aca="false">Q15/100</f>
        <v>1.47893</v>
      </c>
      <c r="AF15" s="65" t="n">
        <f aca="false">R15/100</f>
        <v>0.0959519083333333</v>
      </c>
      <c r="AG15" s="65" t="n">
        <f aca="false">Y15/100</f>
        <v>1.50237</v>
      </c>
      <c r="AH15" s="65" t="n">
        <f aca="false">Z15/100</f>
        <v>0.0975249222222222</v>
      </c>
    </row>
    <row r="16" customFormat="false" ht="11.25" hidden="false" customHeight="false" outlineLevel="0" collapsed="false">
      <c r="A16" s="82"/>
      <c r="B16" s="82"/>
      <c r="C16" s="82" t="n">
        <v>27</v>
      </c>
      <c r="D16" s="77" t="n">
        <f aca="false">L16</f>
        <v>6363.3472</v>
      </c>
      <c r="E16" s="77" t="n">
        <f aca="false">N16</f>
        <v>45.9136</v>
      </c>
      <c r="F16" s="77" t="n">
        <f aca="false">L16</f>
        <v>6363.3472</v>
      </c>
      <c r="G16" s="77" t="n">
        <f aca="false">O16</f>
        <v>45.7485</v>
      </c>
      <c r="H16" s="77" t="n">
        <f aca="false">T16</f>
        <v>6361.3968</v>
      </c>
      <c r="I16" s="77" t="n">
        <f aca="false">V16</f>
        <v>45.9142</v>
      </c>
      <c r="J16" s="77" t="n">
        <f aca="false">T16</f>
        <v>6361.3968</v>
      </c>
      <c r="K16" s="77" t="n">
        <f aca="false">W16</f>
        <v>45.7504</v>
      </c>
      <c r="L16" s="78" t="n">
        <v>6363.3472</v>
      </c>
      <c r="M16" s="78" t="n">
        <v>40.218</v>
      </c>
      <c r="N16" s="78" t="n">
        <v>45.9136</v>
      </c>
      <c r="O16" s="78" t="n">
        <v>45.7485</v>
      </c>
      <c r="P16" s="78" t="n">
        <v>30519.724</v>
      </c>
      <c r="Q16" s="79" t="n">
        <v>130.189</v>
      </c>
      <c r="R16" s="78" t="n">
        <f aca="false">P16/3600</f>
        <v>8.47770111111111</v>
      </c>
      <c r="S16" s="80"/>
      <c r="T16" s="78" t="n">
        <v>6361.3968</v>
      </c>
      <c r="U16" s="78" t="n">
        <v>40.22</v>
      </c>
      <c r="V16" s="78" t="n">
        <v>45.9142</v>
      </c>
      <c r="W16" s="78" t="n">
        <v>45.7504</v>
      </c>
      <c r="X16" s="78" t="n">
        <v>30442.285</v>
      </c>
      <c r="Y16" s="79" t="n">
        <v>134.221</v>
      </c>
      <c r="Z16" s="78" t="n">
        <f aca="false">X16/3600</f>
        <v>8.45619027777778</v>
      </c>
      <c r="AA16" s="80"/>
      <c r="AB16" s="80"/>
      <c r="AC16" s="80"/>
      <c r="AE16" s="65" t="n">
        <f aca="false">Q16/100</f>
        <v>1.30189</v>
      </c>
      <c r="AF16" s="65" t="n">
        <f aca="false">R16/100</f>
        <v>0.0847770111111111</v>
      </c>
      <c r="AG16" s="65" t="n">
        <f aca="false">Y16/100</f>
        <v>1.34221</v>
      </c>
      <c r="AH16" s="65" t="n">
        <f aca="false">Z16/100</f>
        <v>0.0845619027777778</v>
      </c>
    </row>
    <row r="17" customFormat="false" ht="11.25" hidden="false" customHeight="false" outlineLevel="0" collapsed="false">
      <c r="A17" s="82"/>
      <c r="B17" s="82"/>
      <c r="C17" s="82" t="n">
        <v>32</v>
      </c>
      <c r="D17" s="77" t="n">
        <f aca="false">L17</f>
        <v>2644.296</v>
      </c>
      <c r="E17" s="77" t="n">
        <f aca="false">N17</f>
        <v>45.2225</v>
      </c>
      <c r="F17" s="77" t="n">
        <f aca="false">L17</f>
        <v>2644.296</v>
      </c>
      <c r="G17" s="77" t="n">
        <f aca="false">O17</f>
        <v>45.1797</v>
      </c>
      <c r="H17" s="77" t="n">
        <f aca="false">T17</f>
        <v>2634.032</v>
      </c>
      <c r="I17" s="77" t="n">
        <f aca="false">V17</f>
        <v>45.2257</v>
      </c>
      <c r="J17" s="77" t="n">
        <f aca="false">T17</f>
        <v>2634.032</v>
      </c>
      <c r="K17" s="77" t="n">
        <f aca="false">W17</f>
        <v>45.1944</v>
      </c>
      <c r="L17" s="78" t="n">
        <v>2644.296</v>
      </c>
      <c r="M17" s="78" t="n">
        <v>38.9084</v>
      </c>
      <c r="N17" s="78" t="n">
        <v>45.2225</v>
      </c>
      <c r="O17" s="78" t="n">
        <v>45.1797</v>
      </c>
      <c r="P17" s="78" t="n">
        <v>28446.586</v>
      </c>
      <c r="Q17" s="79" t="n">
        <v>114.236</v>
      </c>
      <c r="R17" s="78" t="n">
        <f aca="false">P17/3600</f>
        <v>7.90182944444444</v>
      </c>
      <c r="S17" s="80"/>
      <c r="T17" s="78" t="n">
        <v>2634.032</v>
      </c>
      <c r="U17" s="78" t="n">
        <v>38.9116</v>
      </c>
      <c r="V17" s="78" t="n">
        <v>45.2257</v>
      </c>
      <c r="W17" s="78" t="n">
        <v>45.1944</v>
      </c>
      <c r="X17" s="78" t="n">
        <v>28312.242</v>
      </c>
      <c r="Y17" s="79" t="n">
        <v>115.237</v>
      </c>
      <c r="Z17" s="78" t="n">
        <f aca="false">X17/3600</f>
        <v>7.86451166666667</v>
      </c>
      <c r="AA17" s="80"/>
      <c r="AB17" s="80"/>
      <c r="AC17" s="80"/>
      <c r="AE17" s="65" t="n">
        <f aca="false">Q17/100</f>
        <v>1.14236</v>
      </c>
      <c r="AF17" s="65" t="n">
        <f aca="false">R17/100</f>
        <v>0.0790182944444444</v>
      </c>
      <c r="AG17" s="65" t="n">
        <f aca="false">Y17/100</f>
        <v>1.15237</v>
      </c>
      <c r="AH17" s="65" t="n">
        <f aca="false">Z17/100</f>
        <v>0.0786451166666667</v>
      </c>
    </row>
    <row r="18" customFormat="false" ht="12" hidden="false" customHeight="false" outlineLevel="0" collapsed="false">
      <c r="A18" s="83"/>
      <c r="B18" s="83"/>
      <c r="C18" s="83" t="n">
        <v>37</v>
      </c>
      <c r="D18" s="84" t="n">
        <f aca="false">L18</f>
        <v>1253.3648</v>
      </c>
      <c r="E18" s="84" t="n">
        <f aca="false">N18</f>
        <v>44.6071</v>
      </c>
      <c r="F18" s="84" t="n">
        <f aca="false">L18</f>
        <v>1253.3648</v>
      </c>
      <c r="G18" s="84" t="n">
        <f aca="false">O18</f>
        <v>44.7156</v>
      </c>
      <c r="H18" s="84" t="n">
        <f aca="false">T18</f>
        <v>1253.0496</v>
      </c>
      <c r="I18" s="84" t="n">
        <f aca="false">V18</f>
        <v>44.5834</v>
      </c>
      <c r="J18" s="84" t="n">
        <f aca="false">T18</f>
        <v>1253.0496</v>
      </c>
      <c r="K18" s="84" t="n">
        <f aca="false">W18</f>
        <v>44.7175</v>
      </c>
      <c r="L18" s="85" t="n">
        <v>1253.3648</v>
      </c>
      <c r="M18" s="85" t="n">
        <v>37.1943</v>
      </c>
      <c r="N18" s="85" t="n">
        <v>44.6071</v>
      </c>
      <c r="O18" s="85" t="n">
        <v>44.7156</v>
      </c>
      <c r="P18" s="85" t="n">
        <v>27306.438</v>
      </c>
      <c r="Q18" s="85" t="n">
        <v>102.908</v>
      </c>
      <c r="R18" s="85" t="n">
        <f aca="false">P18/3600</f>
        <v>7.58512166666667</v>
      </c>
      <c r="S18" s="83"/>
      <c r="T18" s="85" t="n">
        <v>1253.0496</v>
      </c>
      <c r="U18" s="85" t="n">
        <v>37.186</v>
      </c>
      <c r="V18" s="85" t="n">
        <v>44.5834</v>
      </c>
      <c r="W18" s="85" t="n">
        <v>44.7175</v>
      </c>
      <c r="X18" s="85" t="n">
        <v>27153.961</v>
      </c>
      <c r="Y18" s="85" t="n">
        <v>101.236</v>
      </c>
      <c r="Z18" s="85" t="n">
        <f aca="false">X18/3600</f>
        <v>7.54276694444444</v>
      </c>
      <c r="AA18" s="83"/>
      <c r="AB18" s="83"/>
      <c r="AC18" s="83"/>
      <c r="AE18" s="65" t="n">
        <f aca="false">Q18/100</f>
        <v>1.02908</v>
      </c>
      <c r="AF18" s="65" t="n">
        <f aca="false">R18/100</f>
        <v>0.0758512166666667</v>
      </c>
      <c r="AG18" s="65" t="n">
        <f aca="false">Y18/100</f>
        <v>1.01236</v>
      </c>
      <c r="AH18" s="65" t="n">
        <f aca="false">Z18/100</f>
        <v>0.0754276694444444</v>
      </c>
    </row>
    <row r="19" customFormat="false" ht="11.25" hidden="false" customHeight="false" outlineLevel="0" collapsed="false">
      <c r="A19" s="76" t="s">
        <v>6</v>
      </c>
      <c r="B19" s="76" t="s">
        <v>45</v>
      </c>
      <c r="C19" s="76" t="n">
        <v>22</v>
      </c>
      <c r="D19" s="77" t="n">
        <f aca="false">L19</f>
        <v>4959.0088</v>
      </c>
      <c r="E19" s="77" t="n">
        <f aca="false">N19</f>
        <v>43.6419</v>
      </c>
      <c r="F19" s="77" t="n">
        <f aca="false">L19</f>
        <v>4959.0088</v>
      </c>
      <c r="G19" s="77" t="n">
        <f aca="false">O19</f>
        <v>45.4552</v>
      </c>
      <c r="H19" s="77" t="n">
        <f aca="false">T19</f>
        <v>4951.0048</v>
      </c>
      <c r="I19" s="77" t="n">
        <f aca="false">V19</f>
        <v>43.6423</v>
      </c>
      <c r="J19" s="77" t="n">
        <f aca="false">T19</f>
        <v>4951.0048</v>
      </c>
      <c r="K19" s="77" t="n">
        <f aca="false">W19</f>
        <v>45.4511</v>
      </c>
      <c r="L19" s="78" t="n">
        <v>4959.0088</v>
      </c>
      <c r="M19" s="78" t="n">
        <v>41.8323</v>
      </c>
      <c r="N19" s="78" t="n">
        <v>43.6419</v>
      </c>
      <c r="O19" s="78" t="n">
        <v>45.4552</v>
      </c>
      <c r="P19" s="78" t="n">
        <v>14196.065</v>
      </c>
      <c r="Q19" s="79" t="n">
        <v>61.016</v>
      </c>
      <c r="R19" s="78" t="n">
        <f aca="false">P19/3600</f>
        <v>3.94335138888889</v>
      </c>
      <c r="S19" s="80"/>
      <c r="T19" s="78" t="n">
        <v>4951.0048</v>
      </c>
      <c r="U19" s="78" t="n">
        <v>41.8337</v>
      </c>
      <c r="V19" s="78" t="n">
        <v>43.6423</v>
      </c>
      <c r="W19" s="78" t="n">
        <v>45.4511</v>
      </c>
      <c r="X19" s="78" t="n">
        <v>14092.362</v>
      </c>
      <c r="Y19" s="79" t="n">
        <v>61.938</v>
      </c>
      <c r="Z19" s="78" t="n">
        <f aca="false">X19/3600</f>
        <v>3.914545</v>
      </c>
      <c r="AA19" s="81" t="e">
        <f aca="false">RBJM($L19:$M22,T19:U22)</f>
        <v>#VALUE!</v>
      </c>
      <c r="AB19" s="81" t="e">
        <f aca="false">RBJM($D19:$E22,H19:I22)</f>
        <v>#VALUE!</v>
      </c>
      <c r="AC19" s="81" t="e">
        <f aca="false">RBJM($F19:$G22,J19:K22)</f>
        <v>#VALUE!</v>
      </c>
      <c r="AE19" s="65" t="n">
        <f aca="false">Q19/100</f>
        <v>0.61016</v>
      </c>
      <c r="AF19" s="65" t="n">
        <f aca="false">R19/100</f>
        <v>0.0394335138888889</v>
      </c>
      <c r="AG19" s="65" t="n">
        <f aca="false">Y19/100</f>
        <v>0.61938</v>
      </c>
      <c r="AH19" s="65" t="n">
        <f aca="false">Z19/100</f>
        <v>0.03914545</v>
      </c>
    </row>
    <row r="20" customFormat="false" ht="11.25" hidden="false" customHeight="false" outlineLevel="0" collapsed="false">
      <c r="A20" s="82" t="s">
        <v>46</v>
      </c>
      <c r="B20" s="82"/>
      <c r="C20" s="82" t="n">
        <v>27</v>
      </c>
      <c r="D20" s="77" t="n">
        <f aca="false">L20</f>
        <v>2285.4168</v>
      </c>
      <c r="E20" s="77" t="n">
        <f aca="false">N20</f>
        <v>42.2292</v>
      </c>
      <c r="F20" s="77" t="n">
        <f aca="false">L20</f>
        <v>2285.4168</v>
      </c>
      <c r="G20" s="77" t="n">
        <f aca="false">O20</f>
        <v>43.5223</v>
      </c>
      <c r="H20" s="77" t="n">
        <f aca="false">T20</f>
        <v>2280.1064</v>
      </c>
      <c r="I20" s="77" t="n">
        <f aca="false">V20</f>
        <v>42.2285</v>
      </c>
      <c r="J20" s="77" t="n">
        <f aca="false">T20</f>
        <v>2280.1064</v>
      </c>
      <c r="K20" s="77" t="n">
        <f aca="false">W20</f>
        <v>43.5183</v>
      </c>
      <c r="L20" s="78" t="n">
        <v>2285.4168</v>
      </c>
      <c r="M20" s="78" t="n">
        <v>39.9264</v>
      </c>
      <c r="N20" s="78" t="n">
        <v>42.2292</v>
      </c>
      <c r="O20" s="78" t="n">
        <v>43.5223</v>
      </c>
      <c r="P20" s="78" t="n">
        <v>12560.653</v>
      </c>
      <c r="Q20" s="79" t="n">
        <v>56.844</v>
      </c>
      <c r="R20" s="78" t="n">
        <f aca="false">P20/3600</f>
        <v>3.48907027777778</v>
      </c>
      <c r="S20" s="80"/>
      <c r="T20" s="78" t="n">
        <v>2280.1064</v>
      </c>
      <c r="U20" s="78" t="n">
        <v>39.9264</v>
      </c>
      <c r="V20" s="78" t="n">
        <v>42.2285</v>
      </c>
      <c r="W20" s="78" t="n">
        <v>43.5183</v>
      </c>
      <c r="X20" s="78" t="n">
        <v>12502.237</v>
      </c>
      <c r="Y20" s="79" t="n">
        <v>57.469</v>
      </c>
      <c r="Z20" s="78" t="n">
        <f aca="false">X20/3600</f>
        <v>3.47284361111111</v>
      </c>
      <c r="AA20" s="80"/>
      <c r="AB20" s="80"/>
      <c r="AC20" s="80"/>
      <c r="AE20" s="65" t="n">
        <f aca="false">Q20/100</f>
        <v>0.56844</v>
      </c>
      <c r="AF20" s="65" t="n">
        <f aca="false">R20/100</f>
        <v>0.0348907027777778</v>
      </c>
      <c r="AG20" s="65" t="n">
        <f aca="false">Y20/100</f>
        <v>0.57469</v>
      </c>
      <c r="AH20" s="65" t="n">
        <f aca="false">Z20/100</f>
        <v>0.0347284361111111</v>
      </c>
    </row>
    <row r="21" customFormat="false" ht="11.25" hidden="false" customHeight="false" outlineLevel="0" collapsed="false">
      <c r="A21" s="82"/>
      <c r="B21" s="82"/>
      <c r="C21" s="82" t="n">
        <v>32</v>
      </c>
      <c r="D21" s="77" t="n">
        <f aca="false">L21</f>
        <v>1108.5656</v>
      </c>
      <c r="E21" s="77" t="n">
        <f aca="false">N21</f>
        <v>40.8778</v>
      </c>
      <c r="F21" s="77" t="n">
        <f aca="false">L21</f>
        <v>1108.5656</v>
      </c>
      <c r="G21" s="77" t="n">
        <f aca="false">O21</f>
        <v>41.9915</v>
      </c>
      <c r="H21" s="77" t="n">
        <f aca="false">T21</f>
        <v>1106.136</v>
      </c>
      <c r="I21" s="77" t="n">
        <f aca="false">V21</f>
        <v>40.88</v>
      </c>
      <c r="J21" s="77" t="n">
        <f aca="false">T21</f>
        <v>1106.136</v>
      </c>
      <c r="K21" s="77" t="n">
        <f aca="false">W21</f>
        <v>41.9941</v>
      </c>
      <c r="L21" s="78" t="n">
        <v>1108.5656</v>
      </c>
      <c r="M21" s="78" t="n">
        <v>37.5752</v>
      </c>
      <c r="N21" s="78" t="n">
        <v>40.8778</v>
      </c>
      <c r="O21" s="78" t="n">
        <v>41.9915</v>
      </c>
      <c r="P21" s="78" t="n">
        <v>11536.566</v>
      </c>
      <c r="Q21" s="79" t="n">
        <v>48.079</v>
      </c>
      <c r="R21" s="78" t="n">
        <f aca="false">P21/3600</f>
        <v>3.20460166666667</v>
      </c>
      <c r="S21" s="80"/>
      <c r="T21" s="78" t="n">
        <v>1106.136</v>
      </c>
      <c r="U21" s="78" t="n">
        <v>37.5775</v>
      </c>
      <c r="V21" s="78" t="n">
        <v>40.88</v>
      </c>
      <c r="W21" s="78" t="n">
        <v>41.9941</v>
      </c>
      <c r="X21" s="78" t="n">
        <v>11444.362</v>
      </c>
      <c r="Y21" s="79" t="n">
        <v>49</v>
      </c>
      <c r="Z21" s="78" t="n">
        <f aca="false">X21/3600</f>
        <v>3.17898944444444</v>
      </c>
      <c r="AA21" s="80"/>
      <c r="AB21" s="80"/>
      <c r="AC21" s="80"/>
      <c r="AE21" s="65" t="n">
        <f aca="false">Q21/100</f>
        <v>0.48079</v>
      </c>
      <c r="AF21" s="65" t="n">
        <f aca="false">R21/100</f>
        <v>0.0320460166666667</v>
      </c>
      <c r="AG21" s="65" t="n">
        <f aca="false">Y21/100</f>
        <v>0.49</v>
      </c>
      <c r="AH21" s="65" t="n">
        <f aca="false">Z21/100</f>
        <v>0.0317898944444444</v>
      </c>
    </row>
    <row r="22" customFormat="false" ht="12" hidden="false" customHeight="false" outlineLevel="0" collapsed="false">
      <c r="A22" s="82"/>
      <c r="B22" s="83"/>
      <c r="C22" s="83" t="n">
        <v>37</v>
      </c>
      <c r="D22" s="84" t="n">
        <f aca="false">L22</f>
        <v>550.132</v>
      </c>
      <c r="E22" s="84" t="n">
        <f aca="false">N22</f>
        <v>39.64</v>
      </c>
      <c r="F22" s="84" t="n">
        <f aca="false">L22</f>
        <v>550.132</v>
      </c>
      <c r="G22" s="84" t="n">
        <f aca="false">O22</f>
        <v>40.8947</v>
      </c>
      <c r="H22" s="84" t="n">
        <f aca="false">T22</f>
        <v>549.9064</v>
      </c>
      <c r="I22" s="84" t="n">
        <f aca="false">V22</f>
        <v>39.6423</v>
      </c>
      <c r="J22" s="84" t="n">
        <f aca="false">T22</f>
        <v>549.9064</v>
      </c>
      <c r="K22" s="84" t="n">
        <f aca="false">W22</f>
        <v>40.8981</v>
      </c>
      <c r="L22" s="85" t="n">
        <v>550.132</v>
      </c>
      <c r="M22" s="85" t="n">
        <v>35.1863</v>
      </c>
      <c r="N22" s="85" t="n">
        <v>39.64</v>
      </c>
      <c r="O22" s="85" t="n">
        <v>40.8947</v>
      </c>
      <c r="P22" s="85" t="n">
        <v>10775.368</v>
      </c>
      <c r="Q22" s="85" t="n">
        <v>40.157</v>
      </c>
      <c r="R22" s="85" t="n">
        <f aca="false">P22/3600</f>
        <v>2.99315777777778</v>
      </c>
      <c r="S22" s="83"/>
      <c r="T22" s="85" t="n">
        <v>549.9064</v>
      </c>
      <c r="U22" s="85" t="n">
        <v>35.1879</v>
      </c>
      <c r="V22" s="85" t="n">
        <v>39.6423</v>
      </c>
      <c r="W22" s="85" t="n">
        <v>40.8981</v>
      </c>
      <c r="X22" s="85" t="n">
        <v>10765.362</v>
      </c>
      <c r="Y22" s="85" t="n">
        <v>41.078</v>
      </c>
      <c r="Z22" s="85" t="n">
        <f aca="false">X22/3600</f>
        <v>2.99037833333333</v>
      </c>
      <c r="AA22" s="83"/>
      <c r="AB22" s="83"/>
      <c r="AC22" s="83"/>
      <c r="AE22" s="65" t="n">
        <f aca="false">Q22/100</f>
        <v>0.40157</v>
      </c>
      <c r="AF22" s="65" t="n">
        <f aca="false">R22/100</f>
        <v>0.0299315777777778</v>
      </c>
      <c r="AG22" s="65" t="n">
        <f aca="false">Y22/100</f>
        <v>0.41078</v>
      </c>
      <c r="AH22" s="65" t="n">
        <f aca="false">Z22/100</f>
        <v>0.0299037833333333</v>
      </c>
    </row>
    <row r="23" customFormat="false" ht="11.25" hidden="false" customHeight="false" outlineLevel="0" collapsed="false">
      <c r="A23" s="82"/>
      <c r="B23" s="76" t="s">
        <v>47</v>
      </c>
      <c r="C23" s="76" t="n">
        <v>22</v>
      </c>
      <c r="D23" s="87" t="n">
        <f aca="false">L23</f>
        <v>7991.1712</v>
      </c>
      <c r="E23" s="87" t="n">
        <f aca="false">N23</f>
        <v>42.4625</v>
      </c>
      <c r="F23" s="87" t="n">
        <f aca="false">L23</f>
        <v>7991.1712</v>
      </c>
      <c r="G23" s="87" t="n">
        <f aca="false">O23</f>
        <v>43.9269</v>
      </c>
      <c r="H23" s="87" t="n">
        <f aca="false">T23</f>
        <v>7978.0736</v>
      </c>
      <c r="I23" s="87" t="n">
        <f aca="false">V23</f>
        <v>42.4656</v>
      </c>
      <c r="J23" s="87" t="n">
        <f aca="false">T23</f>
        <v>7978.0736</v>
      </c>
      <c r="K23" s="87" t="n">
        <f aca="false">W23</f>
        <v>43.9296</v>
      </c>
      <c r="L23" s="86" t="n">
        <v>7991.1712</v>
      </c>
      <c r="M23" s="86" t="n">
        <v>40.1857</v>
      </c>
      <c r="N23" s="86" t="n">
        <v>42.4625</v>
      </c>
      <c r="O23" s="86" t="n">
        <v>43.9269</v>
      </c>
      <c r="P23" s="86" t="n">
        <v>13947.495</v>
      </c>
      <c r="Q23" s="79" t="n">
        <v>61.594</v>
      </c>
      <c r="R23" s="86" t="n">
        <f aca="false">P23/3600</f>
        <v>3.87430416666667</v>
      </c>
      <c r="S23" s="88"/>
      <c r="T23" s="86" t="n">
        <v>7978.0736</v>
      </c>
      <c r="U23" s="86" t="n">
        <v>40.1889</v>
      </c>
      <c r="V23" s="86" t="n">
        <v>42.4656</v>
      </c>
      <c r="W23" s="86" t="n">
        <v>43.9296</v>
      </c>
      <c r="X23" s="86" t="n">
        <v>13839.281</v>
      </c>
      <c r="Y23" s="79" t="n">
        <v>62.86</v>
      </c>
      <c r="Z23" s="86" t="n">
        <f aca="false">X23/3600</f>
        <v>3.84424472222222</v>
      </c>
      <c r="AA23" s="81" t="e">
        <f aca="false">RBJM($L23:$M26,T23:U26)</f>
        <v>#VALUE!</v>
      </c>
      <c r="AB23" s="81" t="e">
        <f aca="false">RBJM($D23:$E26,H23:I26)</f>
        <v>#VALUE!</v>
      </c>
      <c r="AC23" s="81" t="e">
        <f aca="false">RBJM($F23:$G26,J23:K26)</f>
        <v>#VALUE!</v>
      </c>
      <c r="AE23" s="65" t="n">
        <f aca="false">Q23/100</f>
        <v>0.61594</v>
      </c>
      <c r="AF23" s="65" t="n">
        <f aca="false">R23/100</f>
        <v>0.0387430416666667</v>
      </c>
      <c r="AG23" s="65" t="n">
        <f aca="false">Y23/100</f>
        <v>0.6286</v>
      </c>
      <c r="AH23" s="65" t="n">
        <f aca="false">Z23/100</f>
        <v>0.0384424472222222</v>
      </c>
    </row>
    <row r="24" customFormat="false" ht="11.25" hidden="false" customHeight="false" outlineLevel="0" collapsed="false">
      <c r="A24" s="82"/>
      <c r="B24" s="82"/>
      <c r="C24" s="82" t="n">
        <v>27</v>
      </c>
      <c r="D24" s="77" t="n">
        <f aca="false">L24</f>
        <v>3524.3664</v>
      </c>
      <c r="E24" s="77" t="n">
        <f aca="false">N24</f>
        <v>40.5746</v>
      </c>
      <c r="F24" s="77" t="n">
        <f aca="false">L24</f>
        <v>3524.3664</v>
      </c>
      <c r="G24" s="77" t="n">
        <f aca="false">O24</f>
        <v>41.6069</v>
      </c>
      <c r="H24" s="77" t="n">
        <f aca="false">T24</f>
        <v>3515.6704</v>
      </c>
      <c r="I24" s="77" t="n">
        <f aca="false">V24</f>
        <v>40.5748</v>
      </c>
      <c r="J24" s="77" t="n">
        <f aca="false">T24</f>
        <v>3515.6704</v>
      </c>
      <c r="K24" s="77" t="n">
        <f aca="false">W24</f>
        <v>41.6056</v>
      </c>
      <c r="L24" s="78" t="n">
        <v>3524.3664</v>
      </c>
      <c r="M24" s="78" t="n">
        <v>37.6248</v>
      </c>
      <c r="N24" s="78" t="n">
        <v>40.5746</v>
      </c>
      <c r="O24" s="78" t="n">
        <v>41.6069</v>
      </c>
      <c r="P24" s="78" t="n">
        <v>12055.835</v>
      </c>
      <c r="Q24" s="79" t="n">
        <v>55.407</v>
      </c>
      <c r="R24" s="78" t="n">
        <f aca="false">P24/3600</f>
        <v>3.34884305555556</v>
      </c>
      <c r="S24" s="80"/>
      <c r="T24" s="78" t="n">
        <v>3515.6704</v>
      </c>
      <c r="U24" s="78" t="n">
        <v>37.6292</v>
      </c>
      <c r="V24" s="78" t="n">
        <v>40.5748</v>
      </c>
      <c r="W24" s="78" t="n">
        <v>41.6056</v>
      </c>
      <c r="X24" s="78" t="n">
        <v>11951.515</v>
      </c>
      <c r="Y24" s="79" t="n">
        <v>56.594</v>
      </c>
      <c r="Z24" s="78" t="n">
        <f aca="false">X24/3600</f>
        <v>3.31986527777778</v>
      </c>
      <c r="AA24" s="80"/>
      <c r="AB24" s="80"/>
      <c r="AC24" s="80"/>
      <c r="AE24" s="65" t="n">
        <f aca="false">Q24/100</f>
        <v>0.55407</v>
      </c>
      <c r="AF24" s="65" t="n">
        <f aca="false">R24/100</f>
        <v>0.0334884305555556</v>
      </c>
      <c r="AG24" s="65" t="n">
        <f aca="false">Y24/100</f>
        <v>0.56594</v>
      </c>
      <c r="AH24" s="65" t="n">
        <f aca="false">Z24/100</f>
        <v>0.0331986527777778</v>
      </c>
    </row>
    <row r="25" customFormat="false" ht="11.25" hidden="false" customHeight="false" outlineLevel="0" collapsed="false">
      <c r="A25" s="82"/>
      <c r="B25" s="82"/>
      <c r="C25" s="82" t="n">
        <v>32</v>
      </c>
      <c r="D25" s="77" t="n">
        <f aca="false">L25</f>
        <v>1614.3976</v>
      </c>
      <c r="E25" s="77" t="n">
        <f aca="false">N25</f>
        <v>38.7981</v>
      </c>
      <c r="F25" s="77" t="n">
        <f aca="false">L25</f>
        <v>1614.3976</v>
      </c>
      <c r="G25" s="77" t="n">
        <f aca="false">O25</f>
        <v>39.8896</v>
      </c>
      <c r="H25" s="77" t="n">
        <f aca="false">T25</f>
        <v>1610.7248</v>
      </c>
      <c r="I25" s="77" t="n">
        <f aca="false">V25</f>
        <v>38.7997</v>
      </c>
      <c r="J25" s="77" t="n">
        <f aca="false">T25</f>
        <v>1610.7248</v>
      </c>
      <c r="K25" s="77" t="n">
        <f aca="false">W25</f>
        <v>39.8891</v>
      </c>
      <c r="L25" s="78" t="n">
        <v>1614.3976</v>
      </c>
      <c r="M25" s="78" t="n">
        <v>34.9805</v>
      </c>
      <c r="N25" s="78" t="n">
        <v>38.7981</v>
      </c>
      <c r="O25" s="78" t="n">
        <v>39.8896</v>
      </c>
      <c r="P25" s="78" t="n">
        <v>11044.138</v>
      </c>
      <c r="Q25" s="79" t="n">
        <v>48.579</v>
      </c>
      <c r="R25" s="78" t="n">
        <f aca="false">P25/3600</f>
        <v>3.06781611111111</v>
      </c>
      <c r="S25" s="80"/>
      <c r="T25" s="78" t="n">
        <v>1610.7248</v>
      </c>
      <c r="U25" s="78" t="n">
        <v>34.9856</v>
      </c>
      <c r="V25" s="78" t="n">
        <v>38.7997</v>
      </c>
      <c r="W25" s="78" t="n">
        <v>39.8891</v>
      </c>
      <c r="X25" s="78" t="n">
        <v>10967.812</v>
      </c>
      <c r="Y25" s="79" t="n">
        <v>47.954</v>
      </c>
      <c r="Z25" s="78" t="n">
        <f aca="false">X25/3600</f>
        <v>3.04661444444444</v>
      </c>
      <c r="AA25" s="80"/>
      <c r="AB25" s="80"/>
      <c r="AC25" s="80"/>
      <c r="AE25" s="65" t="n">
        <f aca="false">Q25/100</f>
        <v>0.48579</v>
      </c>
      <c r="AF25" s="65" t="n">
        <f aca="false">R25/100</f>
        <v>0.0306781611111111</v>
      </c>
      <c r="AG25" s="65" t="n">
        <f aca="false">Y25/100</f>
        <v>0.47954</v>
      </c>
      <c r="AH25" s="65" t="n">
        <f aca="false">Z25/100</f>
        <v>0.0304661444444444</v>
      </c>
    </row>
    <row r="26" customFormat="false" ht="12" hidden="false" customHeight="false" outlineLevel="0" collapsed="false">
      <c r="A26" s="82"/>
      <c r="B26" s="83"/>
      <c r="C26" s="83" t="n">
        <v>37</v>
      </c>
      <c r="D26" s="84" t="n">
        <f aca="false">L26</f>
        <v>735.7432</v>
      </c>
      <c r="E26" s="84" t="n">
        <f aca="false">N26</f>
        <v>37.1293</v>
      </c>
      <c r="F26" s="84" t="n">
        <f aca="false">L26</f>
        <v>735.7432</v>
      </c>
      <c r="G26" s="84" t="n">
        <f aca="false">O26</f>
        <v>38.7466</v>
      </c>
      <c r="H26" s="84" t="n">
        <f aca="false">T26</f>
        <v>734.6664</v>
      </c>
      <c r="I26" s="84" t="n">
        <f aca="false">V26</f>
        <v>37.1371</v>
      </c>
      <c r="J26" s="84" t="n">
        <f aca="false">T26</f>
        <v>734.6664</v>
      </c>
      <c r="K26" s="84" t="n">
        <f aca="false">W26</f>
        <v>38.7474</v>
      </c>
      <c r="L26" s="85" t="n">
        <v>735.7432</v>
      </c>
      <c r="M26" s="85" t="n">
        <v>32.4784</v>
      </c>
      <c r="N26" s="85" t="n">
        <v>37.1293</v>
      </c>
      <c r="O26" s="85" t="n">
        <v>38.7466</v>
      </c>
      <c r="P26" s="85" t="n">
        <v>10433.237</v>
      </c>
      <c r="Q26" s="85" t="n">
        <v>40.157</v>
      </c>
      <c r="R26" s="85" t="n">
        <f aca="false">P26/3600</f>
        <v>2.89812138888889</v>
      </c>
      <c r="S26" s="83"/>
      <c r="T26" s="85" t="n">
        <v>734.6664</v>
      </c>
      <c r="U26" s="85" t="n">
        <v>32.481</v>
      </c>
      <c r="V26" s="85" t="n">
        <v>37.1371</v>
      </c>
      <c r="W26" s="85" t="n">
        <v>38.7474</v>
      </c>
      <c r="X26" s="85" t="n">
        <v>10423.109</v>
      </c>
      <c r="Y26" s="85" t="n">
        <v>38.656</v>
      </c>
      <c r="Z26" s="85" t="n">
        <f aca="false">X26/3600</f>
        <v>2.89530805555556</v>
      </c>
      <c r="AA26" s="83"/>
      <c r="AB26" s="83"/>
      <c r="AC26" s="83"/>
      <c r="AE26" s="65" t="n">
        <f aca="false">Q26/100</f>
        <v>0.40157</v>
      </c>
      <c r="AF26" s="65" t="n">
        <f aca="false">R26/100</f>
        <v>0.0289812138888889</v>
      </c>
      <c r="AG26" s="65" t="n">
        <f aca="false">Y26/100</f>
        <v>0.38656</v>
      </c>
      <c r="AH26" s="65" t="n">
        <f aca="false">Z26/100</f>
        <v>0.0289530805555556</v>
      </c>
    </row>
    <row r="27" customFormat="false" ht="11.25" hidden="false" customHeight="false" outlineLevel="0" collapsed="false">
      <c r="A27" s="82"/>
      <c r="B27" s="76" t="s">
        <v>48</v>
      </c>
      <c r="C27" s="76" t="n">
        <v>22</v>
      </c>
      <c r="D27" s="87" t="n">
        <f aca="false">L27</f>
        <v>18680.9696</v>
      </c>
      <c r="E27" s="87" t="n">
        <f aca="false">N27</f>
        <v>40.0464</v>
      </c>
      <c r="F27" s="87" t="n">
        <f aca="false">L27</f>
        <v>18680.9696</v>
      </c>
      <c r="G27" s="87" t="n">
        <f aca="false">O27</f>
        <v>43.6087</v>
      </c>
      <c r="H27" s="87" t="n">
        <f aca="false">T27</f>
        <v>18622.7712</v>
      </c>
      <c r="I27" s="87" t="n">
        <f aca="false">V27</f>
        <v>40.0485</v>
      </c>
      <c r="J27" s="87" t="n">
        <f aca="false">T27</f>
        <v>18622.7712</v>
      </c>
      <c r="K27" s="87" t="n">
        <f aca="false">W27</f>
        <v>43.6082</v>
      </c>
      <c r="L27" s="86" t="n">
        <v>18680.9696</v>
      </c>
      <c r="M27" s="86" t="n">
        <v>38.5802</v>
      </c>
      <c r="N27" s="86" t="n">
        <v>40.0464</v>
      </c>
      <c r="O27" s="86" t="n">
        <v>43.6087</v>
      </c>
      <c r="P27" s="86" t="n">
        <v>28840.641</v>
      </c>
      <c r="Q27" s="79" t="n">
        <v>124.221</v>
      </c>
      <c r="R27" s="86" t="n">
        <f aca="false">P27/3600</f>
        <v>8.01128916666667</v>
      </c>
      <c r="S27" s="88"/>
      <c r="T27" s="86" t="n">
        <v>18622.7712</v>
      </c>
      <c r="U27" s="86" t="n">
        <v>38.5827</v>
      </c>
      <c r="V27" s="86" t="n">
        <v>40.0485</v>
      </c>
      <c r="W27" s="86" t="n">
        <v>43.6082</v>
      </c>
      <c r="X27" s="86" t="n">
        <v>31205.577</v>
      </c>
      <c r="Y27" s="79" t="n">
        <v>128.236</v>
      </c>
      <c r="Z27" s="86" t="n">
        <f aca="false">X27/3600</f>
        <v>8.66821583333333</v>
      </c>
      <c r="AA27" s="81" t="e">
        <f aca="false">RBJM($L27:$M30,T27:U30)</f>
        <v>#VALUE!</v>
      </c>
      <c r="AB27" s="81" t="e">
        <f aca="false">RBJM($D27:$E30,H27:I30)</f>
        <v>#VALUE!</v>
      </c>
      <c r="AC27" s="81" t="e">
        <f aca="false">RBJM($F27:$G30,J27:K30)</f>
        <v>#VALUE!</v>
      </c>
      <c r="AE27" s="65" t="n">
        <f aca="false">Q27/100</f>
        <v>1.24221</v>
      </c>
      <c r="AF27" s="65" t="n">
        <f aca="false">R27/100</f>
        <v>0.0801128916666667</v>
      </c>
      <c r="AG27" s="65" t="n">
        <f aca="false">Y27/100</f>
        <v>1.28236</v>
      </c>
      <c r="AH27" s="65" t="n">
        <f aca="false">Z27/100</f>
        <v>0.0866821583333333</v>
      </c>
    </row>
    <row r="28" customFormat="false" ht="11.25" hidden="false" customHeight="false" outlineLevel="0" collapsed="false">
      <c r="A28" s="82"/>
      <c r="B28" s="82"/>
      <c r="C28" s="82" t="n">
        <v>27</v>
      </c>
      <c r="D28" s="77" t="n">
        <f aca="false">L28</f>
        <v>6027.9296</v>
      </c>
      <c r="E28" s="77" t="n">
        <f aca="false">N28</f>
        <v>39.0679</v>
      </c>
      <c r="F28" s="77" t="n">
        <f aca="false">L28</f>
        <v>6027.9296</v>
      </c>
      <c r="G28" s="77" t="n">
        <f aca="false">O28</f>
        <v>41.8372</v>
      </c>
      <c r="H28" s="77" t="n">
        <f aca="false">T28</f>
        <v>5992.26</v>
      </c>
      <c r="I28" s="77" t="n">
        <f aca="false">V28</f>
        <v>39.0703</v>
      </c>
      <c r="J28" s="77" t="n">
        <f aca="false">T28</f>
        <v>5992.26</v>
      </c>
      <c r="K28" s="77" t="n">
        <f aca="false">W28</f>
        <v>41.8405</v>
      </c>
      <c r="L28" s="78" t="n">
        <v>6027.9296</v>
      </c>
      <c r="M28" s="78" t="n">
        <v>36.9238</v>
      </c>
      <c r="N28" s="78" t="n">
        <v>39.0679</v>
      </c>
      <c r="O28" s="78" t="n">
        <v>41.8372</v>
      </c>
      <c r="P28" s="78" t="n">
        <v>23414.29</v>
      </c>
      <c r="Q28" s="79" t="n">
        <v>106.752</v>
      </c>
      <c r="R28" s="78" t="n">
        <f aca="false">P28/3600</f>
        <v>6.50396944444444</v>
      </c>
      <c r="S28" s="80"/>
      <c r="T28" s="78" t="n">
        <v>5992.26</v>
      </c>
      <c r="U28" s="78" t="n">
        <v>36.9286</v>
      </c>
      <c r="V28" s="78" t="n">
        <v>39.0703</v>
      </c>
      <c r="W28" s="78" t="n">
        <v>41.8405</v>
      </c>
      <c r="X28" s="78" t="n">
        <v>25069.459</v>
      </c>
      <c r="Y28" s="79" t="n">
        <v>106.189</v>
      </c>
      <c r="Z28" s="78" t="n">
        <f aca="false">X28/3600</f>
        <v>6.96373861111111</v>
      </c>
      <c r="AA28" s="80"/>
      <c r="AB28" s="80"/>
      <c r="AC28" s="80"/>
      <c r="AE28" s="65" t="n">
        <f aca="false">Q28/100</f>
        <v>1.06752</v>
      </c>
      <c r="AF28" s="65" t="n">
        <f aca="false">R28/100</f>
        <v>0.0650396944444445</v>
      </c>
      <c r="AG28" s="65" t="n">
        <f aca="false">Y28/100</f>
        <v>1.06189</v>
      </c>
      <c r="AH28" s="65" t="n">
        <f aca="false">Z28/100</f>
        <v>0.0696373861111111</v>
      </c>
    </row>
    <row r="29" customFormat="false" ht="11.25" hidden="false" customHeight="false" outlineLevel="0" collapsed="false">
      <c r="A29" s="82"/>
      <c r="B29" s="82"/>
      <c r="C29" s="82" t="n">
        <v>32</v>
      </c>
      <c r="D29" s="77" t="n">
        <f aca="false">L29</f>
        <v>2787.4072</v>
      </c>
      <c r="E29" s="77" t="n">
        <f aca="false">N29</f>
        <v>38.1131</v>
      </c>
      <c r="F29" s="77" t="n">
        <f aca="false">L29</f>
        <v>2787.4072</v>
      </c>
      <c r="G29" s="77" t="n">
        <f aca="false">O29</f>
        <v>40.0701</v>
      </c>
      <c r="H29" s="77" t="n">
        <f aca="false">T29</f>
        <v>2768.4768</v>
      </c>
      <c r="I29" s="77" t="n">
        <f aca="false">V29</f>
        <v>38.1133</v>
      </c>
      <c r="J29" s="77" t="n">
        <f aca="false">T29</f>
        <v>2768.4768</v>
      </c>
      <c r="K29" s="77" t="n">
        <f aca="false">W29</f>
        <v>40.0769</v>
      </c>
      <c r="L29" s="78" t="n">
        <v>2787.4072</v>
      </c>
      <c r="M29" s="78" t="n">
        <v>34.9746</v>
      </c>
      <c r="N29" s="78" t="n">
        <v>38.1131</v>
      </c>
      <c r="O29" s="78" t="n">
        <v>40.0701</v>
      </c>
      <c r="P29" s="78" t="n">
        <v>22760.707</v>
      </c>
      <c r="Q29" s="79" t="n">
        <v>85.142</v>
      </c>
      <c r="R29" s="78" t="n">
        <f aca="false">P29/3600</f>
        <v>6.32241861111111</v>
      </c>
      <c r="S29" s="80"/>
      <c r="T29" s="78" t="n">
        <v>2768.4768</v>
      </c>
      <c r="U29" s="78" t="n">
        <v>34.9827</v>
      </c>
      <c r="V29" s="78" t="n">
        <v>38.1133</v>
      </c>
      <c r="W29" s="78" t="n">
        <v>40.0769</v>
      </c>
      <c r="X29" s="78" t="n">
        <v>22600.506</v>
      </c>
      <c r="Y29" s="79" t="n">
        <v>84.329</v>
      </c>
      <c r="Z29" s="78" t="n">
        <f aca="false">X29/3600</f>
        <v>6.27791833333333</v>
      </c>
      <c r="AA29" s="80"/>
      <c r="AB29" s="80"/>
      <c r="AC29" s="80"/>
      <c r="AE29" s="65" t="n">
        <f aca="false">Q29/100</f>
        <v>0.85142</v>
      </c>
      <c r="AF29" s="65" t="n">
        <f aca="false">R29/100</f>
        <v>0.0632241861111111</v>
      </c>
      <c r="AG29" s="65" t="n">
        <f aca="false">Y29/100</f>
        <v>0.84329</v>
      </c>
      <c r="AH29" s="65" t="n">
        <f aca="false">Z29/100</f>
        <v>0.0627791833333333</v>
      </c>
    </row>
    <row r="30" customFormat="false" ht="12" hidden="false" customHeight="false" outlineLevel="0" collapsed="false">
      <c r="A30" s="82"/>
      <c r="B30" s="83"/>
      <c r="C30" s="83" t="n">
        <v>37</v>
      </c>
      <c r="D30" s="84" t="n">
        <f aca="false">L30</f>
        <v>1377.2536</v>
      </c>
      <c r="E30" s="84" t="n">
        <f aca="false">N30</f>
        <v>37.0377</v>
      </c>
      <c r="F30" s="84" t="n">
        <f aca="false">L30</f>
        <v>1377.2536</v>
      </c>
      <c r="G30" s="84" t="n">
        <f aca="false">O30</f>
        <v>38.3153</v>
      </c>
      <c r="H30" s="84" t="n">
        <f aca="false">T30</f>
        <v>1365.6144</v>
      </c>
      <c r="I30" s="84" t="n">
        <f aca="false">V30</f>
        <v>37.0364</v>
      </c>
      <c r="J30" s="84" t="n">
        <f aca="false">T30</f>
        <v>1365.6144</v>
      </c>
      <c r="K30" s="84" t="n">
        <f aca="false">W30</f>
        <v>38.3189</v>
      </c>
      <c r="L30" s="85" t="n">
        <v>1377.2536</v>
      </c>
      <c r="M30" s="85" t="n">
        <v>32.786</v>
      </c>
      <c r="N30" s="85" t="n">
        <v>37.0377</v>
      </c>
      <c r="O30" s="85" t="n">
        <v>38.3153</v>
      </c>
      <c r="P30" s="85" t="n">
        <v>21553.847</v>
      </c>
      <c r="Q30" s="85" t="n">
        <v>71.673</v>
      </c>
      <c r="R30" s="85" t="n">
        <f aca="false">P30/3600</f>
        <v>5.98717972222222</v>
      </c>
      <c r="S30" s="83"/>
      <c r="T30" s="85" t="n">
        <v>1365.6144</v>
      </c>
      <c r="U30" s="85" t="n">
        <v>32.7931</v>
      </c>
      <c r="V30" s="85" t="n">
        <v>37.0364</v>
      </c>
      <c r="W30" s="85" t="n">
        <v>38.3189</v>
      </c>
      <c r="X30" s="85" t="n">
        <v>21462.608</v>
      </c>
      <c r="Y30" s="85" t="n">
        <v>71.407</v>
      </c>
      <c r="Z30" s="85" t="n">
        <f aca="false">X30/3600</f>
        <v>5.96183555555556</v>
      </c>
      <c r="AA30" s="83"/>
      <c r="AB30" s="83"/>
      <c r="AC30" s="83"/>
      <c r="AE30" s="65" t="n">
        <f aca="false">Q30/100</f>
        <v>0.71673</v>
      </c>
      <c r="AF30" s="65" t="n">
        <f aca="false">R30/100</f>
        <v>0.0598717972222222</v>
      </c>
      <c r="AG30" s="65" t="n">
        <f aca="false">Y30/100</f>
        <v>0.71407</v>
      </c>
      <c r="AH30" s="65" t="n">
        <f aca="false">Z30/100</f>
        <v>0.0596183555555556</v>
      </c>
    </row>
    <row r="31" customFormat="false" ht="11.25" hidden="false" customHeight="false" outlineLevel="0" collapsed="false">
      <c r="A31" s="82"/>
      <c r="B31" s="76" t="s">
        <v>49</v>
      </c>
      <c r="C31" s="76" t="n">
        <v>22</v>
      </c>
      <c r="D31" s="89" t="n">
        <f aca="false">L31</f>
        <v>17959.7464</v>
      </c>
      <c r="E31" s="89" t="n">
        <f aca="false">N31</f>
        <v>43.9322</v>
      </c>
      <c r="F31" s="89" t="n">
        <f aca="false">L31</f>
        <v>17959.7464</v>
      </c>
      <c r="G31" s="89" t="n">
        <f aca="false">O31</f>
        <v>45.2011</v>
      </c>
      <c r="H31" s="89" t="n">
        <f aca="false">T31</f>
        <v>17938.6096</v>
      </c>
      <c r="I31" s="89" t="n">
        <f aca="false">V31</f>
        <v>43.9301</v>
      </c>
      <c r="J31" s="89" t="n">
        <f aca="false">T31</f>
        <v>17938.6096</v>
      </c>
      <c r="K31" s="89" t="n">
        <f aca="false">W31</f>
        <v>45.2039</v>
      </c>
      <c r="L31" s="86" t="n">
        <v>17959.7464</v>
      </c>
      <c r="M31" s="86" t="n">
        <v>39.2822</v>
      </c>
      <c r="N31" s="86" t="n">
        <v>43.9322</v>
      </c>
      <c r="O31" s="86" t="n">
        <v>45.2011</v>
      </c>
      <c r="P31" s="86" t="n">
        <v>33768.906</v>
      </c>
      <c r="Q31" s="79" t="n">
        <v>136.596</v>
      </c>
      <c r="R31" s="86" t="n">
        <f aca="false">P31/3600</f>
        <v>9.38025166666667</v>
      </c>
      <c r="S31" s="88"/>
      <c r="T31" s="86" t="n">
        <v>17938.6096</v>
      </c>
      <c r="U31" s="86" t="n">
        <v>39.2822</v>
      </c>
      <c r="V31" s="86" t="n">
        <v>43.9301</v>
      </c>
      <c r="W31" s="86" t="n">
        <v>45.2039</v>
      </c>
      <c r="X31" s="86" t="n">
        <v>33407.546</v>
      </c>
      <c r="Y31" s="79" t="n">
        <v>138.347</v>
      </c>
      <c r="Z31" s="86" t="n">
        <f aca="false">X31/3600</f>
        <v>9.27987388888889</v>
      </c>
      <c r="AA31" s="81" t="e">
        <f aca="false">RBJM($L31:$M34,T31:U34)</f>
        <v>#VALUE!</v>
      </c>
      <c r="AB31" s="81" t="e">
        <f aca="false">RBJM($D31:$E34,H31:I34)</f>
        <v>#VALUE!</v>
      </c>
      <c r="AC31" s="81" t="e">
        <f aca="false">RBJM($F31:$G34,J31:K34)</f>
        <v>#VALUE!</v>
      </c>
      <c r="AE31" s="65" t="n">
        <f aca="false">Q31/100</f>
        <v>1.36596</v>
      </c>
      <c r="AF31" s="65" t="n">
        <f aca="false">R31/100</f>
        <v>0.0938025166666667</v>
      </c>
      <c r="AG31" s="65" t="n">
        <f aca="false">Y31/100</f>
        <v>1.38347</v>
      </c>
      <c r="AH31" s="65" t="n">
        <f aca="false">Z31/100</f>
        <v>0.0927987388888889</v>
      </c>
    </row>
    <row r="32" customFormat="false" ht="11.25" hidden="false" customHeight="false" outlineLevel="0" collapsed="false">
      <c r="A32" s="82"/>
      <c r="B32" s="82"/>
      <c r="C32" s="82" t="n">
        <v>27</v>
      </c>
      <c r="D32" s="90" t="n">
        <f aca="false">L32</f>
        <v>6342.1088</v>
      </c>
      <c r="E32" s="90" t="n">
        <f aca="false">N32</f>
        <v>42.6149</v>
      </c>
      <c r="F32" s="90" t="n">
        <f aca="false">L32</f>
        <v>6342.1088</v>
      </c>
      <c r="G32" s="90" t="n">
        <f aca="false">O32</f>
        <v>43.0777</v>
      </c>
      <c r="H32" s="90" t="n">
        <f aca="false">T32</f>
        <v>6331.8024</v>
      </c>
      <c r="I32" s="90" t="n">
        <f aca="false">V32</f>
        <v>42.6166</v>
      </c>
      <c r="J32" s="90" t="n">
        <f aca="false">T32</f>
        <v>6331.8024</v>
      </c>
      <c r="K32" s="90" t="n">
        <f aca="false">W32</f>
        <v>43.0827</v>
      </c>
      <c r="L32" s="78" t="n">
        <v>6342.1088</v>
      </c>
      <c r="M32" s="78" t="n">
        <v>37.5885</v>
      </c>
      <c r="N32" s="78" t="n">
        <v>42.6149</v>
      </c>
      <c r="O32" s="78" t="n">
        <v>43.0777</v>
      </c>
      <c r="P32" s="78" t="n">
        <v>28848.249</v>
      </c>
      <c r="Q32" s="79" t="n">
        <v>124.643</v>
      </c>
      <c r="R32" s="78" t="n">
        <f aca="false">P32/3600</f>
        <v>8.0134025</v>
      </c>
      <c r="S32" s="80"/>
      <c r="T32" s="78" t="n">
        <v>6331.8024</v>
      </c>
      <c r="U32" s="78" t="n">
        <v>37.5904</v>
      </c>
      <c r="V32" s="78" t="n">
        <v>42.6166</v>
      </c>
      <c r="W32" s="78" t="n">
        <v>43.0827</v>
      </c>
      <c r="X32" s="78" t="n">
        <v>28507.264</v>
      </c>
      <c r="Y32" s="79" t="n">
        <v>123.314</v>
      </c>
      <c r="Z32" s="78" t="n">
        <f aca="false">X32/3600</f>
        <v>7.91868444444445</v>
      </c>
      <c r="AA32" s="80"/>
      <c r="AB32" s="80"/>
      <c r="AC32" s="80"/>
      <c r="AE32" s="65" t="n">
        <f aca="false">Q32/100</f>
        <v>1.24643</v>
      </c>
      <c r="AF32" s="65" t="n">
        <f aca="false">R32/100</f>
        <v>0.080134025</v>
      </c>
      <c r="AG32" s="65" t="n">
        <f aca="false">Y32/100</f>
        <v>1.23314</v>
      </c>
      <c r="AH32" s="65" t="n">
        <f aca="false">Z32/100</f>
        <v>0.0791868444444445</v>
      </c>
    </row>
    <row r="33" customFormat="false" ht="11.25" hidden="false" customHeight="false" outlineLevel="0" collapsed="false">
      <c r="A33" s="82"/>
      <c r="B33" s="82"/>
      <c r="C33" s="82" t="n">
        <v>32</v>
      </c>
      <c r="D33" s="90" t="n">
        <f aca="false">L33</f>
        <v>2939.5576</v>
      </c>
      <c r="E33" s="90" t="n">
        <f aca="false">N33</f>
        <v>41.1311</v>
      </c>
      <c r="F33" s="90" t="n">
        <f aca="false">L33</f>
        <v>2939.5576</v>
      </c>
      <c r="G33" s="90" t="n">
        <f aca="false">O33</f>
        <v>40.8615</v>
      </c>
      <c r="H33" s="90" t="n">
        <f aca="false">T33</f>
        <v>2933.576</v>
      </c>
      <c r="I33" s="90" t="n">
        <f aca="false">V33</f>
        <v>41.1275</v>
      </c>
      <c r="J33" s="90" t="n">
        <f aca="false">T33</f>
        <v>2933.576</v>
      </c>
      <c r="K33" s="90" t="n">
        <f aca="false">W33</f>
        <v>40.8617</v>
      </c>
      <c r="L33" s="78" t="n">
        <v>2939.5576</v>
      </c>
      <c r="M33" s="78" t="n">
        <v>35.7444</v>
      </c>
      <c r="N33" s="78" t="n">
        <v>41.1311</v>
      </c>
      <c r="O33" s="78" t="n">
        <v>40.8615</v>
      </c>
      <c r="P33" s="78" t="n">
        <v>26176.357</v>
      </c>
      <c r="Q33" s="79" t="n">
        <v>114.658</v>
      </c>
      <c r="R33" s="78" t="n">
        <f aca="false">P33/3600</f>
        <v>7.27121027777778</v>
      </c>
      <c r="S33" s="80"/>
      <c r="T33" s="78" t="n">
        <v>2933.576</v>
      </c>
      <c r="U33" s="78" t="n">
        <v>35.7469</v>
      </c>
      <c r="V33" s="78" t="n">
        <v>41.1275</v>
      </c>
      <c r="W33" s="78" t="n">
        <v>40.8617</v>
      </c>
      <c r="X33" s="78" t="n">
        <v>25884.873</v>
      </c>
      <c r="Y33" s="79" t="n">
        <v>114.658</v>
      </c>
      <c r="Z33" s="78" t="n">
        <f aca="false">X33/3600</f>
        <v>7.1902425</v>
      </c>
      <c r="AA33" s="80"/>
      <c r="AB33" s="80"/>
      <c r="AC33" s="80"/>
      <c r="AE33" s="65" t="n">
        <f aca="false">Q33/100</f>
        <v>1.14658</v>
      </c>
      <c r="AF33" s="65" t="n">
        <f aca="false">R33/100</f>
        <v>0.0727121027777778</v>
      </c>
      <c r="AG33" s="65" t="n">
        <f aca="false">Y33/100</f>
        <v>1.14658</v>
      </c>
      <c r="AH33" s="65" t="n">
        <f aca="false">Z33/100</f>
        <v>0.071902425</v>
      </c>
    </row>
    <row r="34" customFormat="false" ht="12" hidden="false" customHeight="false" outlineLevel="0" collapsed="false">
      <c r="A34" s="82"/>
      <c r="B34" s="83"/>
      <c r="C34" s="83" t="n">
        <v>37</v>
      </c>
      <c r="D34" s="91" t="n">
        <f aca="false">L34</f>
        <v>1488.9112</v>
      </c>
      <c r="E34" s="91" t="n">
        <f aca="false">N34</f>
        <v>39.6006</v>
      </c>
      <c r="F34" s="91" t="n">
        <f aca="false">L34</f>
        <v>1488.9112</v>
      </c>
      <c r="G34" s="91" t="n">
        <f aca="false">O34</f>
        <v>38.7637</v>
      </c>
      <c r="H34" s="91" t="n">
        <f aca="false">T34</f>
        <v>1482.9904</v>
      </c>
      <c r="I34" s="91" t="n">
        <f aca="false">V34</f>
        <v>39.6055</v>
      </c>
      <c r="J34" s="91" t="n">
        <f aca="false">T34</f>
        <v>1482.9904</v>
      </c>
      <c r="K34" s="91" t="n">
        <f aca="false">W34</f>
        <v>38.7628</v>
      </c>
      <c r="L34" s="85" t="n">
        <v>1488.9112</v>
      </c>
      <c r="M34" s="85" t="n">
        <v>33.7457</v>
      </c>
      <c r="N34" s="85" t="n">
        <v>39.6006</v>
      </c>
      <c r="O34" s="85" t="n">
        <v>38.7637</v>
      </c>
      <c r="P34" s="85" t="n">
        <v>24610.237</v>
      </c>
      <c r="Q34" s="85" t="n">
        <v>102.892</v>
      </c>
      <c r="R34" s="85" t="n">
        <f aca="false">P34/3600</f>
        <v>6.83617694444444</v>
      </c>
      <c r="S34" s="83"/>
      <c r="T34" s="85" t="n">
        <v>1482.9904</v>
      </c>
      <c r="U34" s="85" t="n">
        <v>33.7468</v>
      </c>
      <c r="V34" s="85" t="n">
        <v>39.6055</v>
      </c>
      <c r="W34" s="85" t="n">
        <v>38.7628</v>
      </c>
      <c r="X34" s="85" t="n">
        <v>24312.394</v>
      </c>
      <c r="Y34" s="85" t="n">
        <v>103.126</v>
      </c>
      <c r="Z34" s="85" t="n">
        <f aca="false">X34/3600</f>
        <v>6.75344277777778</v>
      </c>
      <c r="AA34" s="83"/>
      <c r="AB34" s="83"/>
      <c r="AC34" s="83"/>
      <c r="AE34" s="65" t="n">
        <f aca="false">Q34/100</f>
        <v>1.02892</v>
      </c>
      <c r="AF34" s="65" t="n">
        <f aca="false">R34/100</f>
        <v>0.0683617694444444</v>
      </c>
      <c r="AG34" s="65" t="n">
        <f aca="false">Y34/100</f>
        <v>1.03126</v>
      </c>
      <c r="AH34" s="65" t="n">
        <f aca="false">Z34/100</f>
        <v>0.0675344277777778</v>
      </c>
    </row>
    <row r="35" customFormat="false" ht="11.25" hidden="false" customHeight="false" outlineLevel="0" collapsed="false">
      <c r="A35" s="82"/>
      <c r="B35" s="76" t="s">
        <v>50</v>
      </c>
      <c r="C35" s="76" t="n">
        <v>22</v>
      </c>
      <c r="D35" s="89" t="n">
        <f aca="false">L35</f>
        <v>40433.8848</v>
      </c>
      <c r="E35" s="89" t="n">
        <f aca="false">N35</f>
        <v>42.298</v>
      </c>
      <c r="F35" s="89" t="n">
        <f aca="false">L35</f>
        <v>40433.8848</v>
      </c>
      <c r="G35" s="89" t="n">
        <f aca="false">O35</f>
        <v>44.4317</v>
      </c>
      <c r="H35" s="89" t="n">
        <f aca="false">T35</f>
        <v>40397.2448</v>
      </c>
      <c r="I35" s="89" t="n">
        <f aca="false">V35</f>
        <v>42.2994</v>
      </c>
      <c r="J35" s="89" t="n">
        <f aca="false">T35</f>
        <v>40397.2448</v>
      </c>
      <c r="K35" s="89" t="n">
        <f aca="false">W35</f>
        <v>44.4369</v>
      </c>
      <c r="L35" s="86" t="n">
        <v>40433.8848</v>
      </c>
      <c r="M35" s="86" t="n">
        <v>37.5761</v>
      </c>
      <c r="N35" s="86" t="n">
        <v>42.298</v>
      </c>
      <c r="O35" s="86" t="n">
        <v>44.4317</v>
      </c>
      <c r="P35" s="86" t="n">
        <v>43435.069</v>
      </c>
      <c r="Q35" s="79" t="n">
        <v>191.347</v>
      </c>
      <c r="R35" s="86" t="n">
        <f aca="false">P35/3600</f>
        <v>12.0652969444444</v>
      </c>
      <c r="S35" s="88"/>
      <c r="T35" s="86" t="n">
        <v>40397.2448</v>
      </c>
      <c r="U35" s="86" t="n">
        <v>37.5789</v>
      </c>
      <c r="V35" s="86" t="n">
        <v>42.2994</v>
      </c>
      <c r="W35" s="86" t="n">
        <v>44.4369</v>
      </c>
      <c r="X35" s="86" t="n">
        <v>43222.054</v>
      </c>
      <c r="Y35" s="79" t="n">
        <v>193.598</v>
      </c>
      <c r="Z35" s="86" t="n">
        <f aca="false">X35/3600</f>
        <v>12.0061261111111</v>
      </c>
      <c r="AA35" s="81" t="e">
        <f aca="false">RBJM($L35:$M38,T35:U38)</f>
        <v>#VALUE!</v>
      </c>
      <c r="AB35" s="81" t="e">
        <f aca="false">RBJM($D35:$E38,H35:I38)</f>
        <v>#VALUE!</v>
      </c>
      <c r="AC35" s="81" t="e">
        <f aca="false">RBJM($F35:$G38,J35:K38)</f>
        <v>#VALUE!</v>
      </c>
      <c r="AE35" s="65" t="n">
        <f aca="false">Q35/100</f>
        <v>1.91347</v>
      </c>
      <c r="AF35" s="65" t="n">
        <f aca="false">R35/100</f>
        <v>0.120652969444444</v>
      </c>
      <c r="AG35" s="65" t="n">
        <f aca="false">Y35/100</f>
        <v>1.93598</v>
      </c>
      <c r="AH35" s="65" t="n">
        <f aca="false">Z35/100</f>
        <v>0.120061261111111</v>
      </c>
    </row>
    <row r="36" customFormat="false" ht="11.25" hidden="false" customHeight="false" outlineLevel="0" collapsed="false">
      <c r="A36" s="82"/>
      <c r="B36" s="82"/>
      <c r="C36" s="82" t="n">
        <v>27</v>
      </c>
      <c r="D36" s="90" t="n">
        <f aca="false">L36</f>
        <v>7622.7456</v>
      </c>
      <c r="E36" s="90" t="n">
        <f aca="false">N36</f>
        <v>41.0075</v>
      </c>
      <c r="F36" s="90" t="n">
        <f aca="false">L36</f>
        <v>7622.7456</v>
      </c>
      <c r="G36" s="90" t="n">
        <f aca="false">O36</f>
        <v>43.2697</v>
      </c>
      <c r="H36" s="90" t="n">
        <f aca="false">T36</f>
        <v>7601.2872</v>
      </c>
      <c r="I36" s="90" t="n">
        <f aca="false">V36</f>
        <v>41.008</v>
      </c>
      <c r="J36" s="90" t="n">
        <f aca="false">T36</f>
        <v>7601.2872</v>
      </c>
      <c r="K36" s="90" t="n">
        <f aca="false">W36</f>
        <v>43.2675</v>
      </c>
      <c r="L36" s="78" t="n">
        <v>7622.7456</v>
      </c>
      <c r="M36" s="78" t="n">
        <v>35.3756</v>
      </c>
      <c r="N36" s="78" t="n">
        <v>41.0075</v>
      </c>
      <c r="O36" s="78" t="n">
        <v>43.2697</v>
      </c>
      <c r="P36" s="78" t="n">
        <v>31620.418</v>
      </c>
      <c r="Q36" s="79" t="n">
        <v>141.533</v>
      </c>
      <c r="R36" s="78" t="n">
        <f aca="false">P36/3600</f>
        <v>8.78344944444445</v>
      </c>
      <c r="S36" s="80"/>
      <c r="T36" s="78" t="n">
        <v>7601.2872</v>
      </c>
      <c r="U36" s="78" t="n">
        <v>35.3779</v>
      </c>
      <c r="V36" s="78" t="n">
        <v>41.008</v>
      </c>
      <c r="W36" s="78" t="n">
        <v>43.2675</v>
      </c>
      <c r="X36" s="78" t="n">
        <v>31530.281</v>
      </c>
      <c r="Y36" s="79" t="n">
        <v>141.346</v>
      </c>
      <c r="Z36" s="78" t="n">
        <f aca="false">X36/3600</f>
        <v>8.75841138888889</v>
      </c>
      <c r="AA36" s="80"/>
      <c r="AB36" s="80"/>
      <c r="AC36" s="80"/>
      <c r="AE36" s="65" t="n">
        <f aca="false">Q36/100</f>
        <v>1.41533</v>
      </c>
      <c r="AF36" s="65" t="n">
        <f aca="false">R36/100</f>
        <v>0.0878344944444445</v>
      </c>
      <c r="AG36" s="65" t="n">
        <f aca="false">Y36/100</f>
        <v>1.41346</v>
      </c>
      <c r="AH36" s="65" t="n">
        <f aca="false">Z36/100</f>
        <v>0.0875841138888889</v>
      </c>
    </row>
    <row r="37" customFormat="false" ht="11.25" hidden="false" customHeight="false" outlineLevel="0" collapsed="false">
      <c r="A37" s="82"/>
      <c r="B37" s="82"/>
      <c r="C37" s="82" t="n">
        <v>32</v>
      </c>
      <c r="D37" s="90" t="n">
        <f aca="false">L37</f>
        <v>2394.488</v>
      </c>
      <c r="E37" s="90" t="n">
        <f aca="false">N37</f>
        <v>39.5827</v>
      </c>
      <c r="F37" s="90" t="n">
        <f aca="false">L37</f>
        <v>2394.488</v>
      </c>
      <c r="G37" s="90" t="n">
        <f aca="false">O37</f>
        <v>42.0831</v>
      </c>
      <c r="H37" s="90" t="n">
        <f aca="false">T37</f>
        <v>2385.016</v>
      </c>
      <c r="I37" s="90" t="n">
        <f aca="false">V37</f>
        <v>39.5834</v>
      </c>
      <c r="J37" s="90" t="n">
        <f aca="false">T37</f>
        <v>2385.016</v>
      </c>
      <c r="K37" s="90" t="n">
        <f aca="false">W37</f>
        <v>42.0815</v>
      </c>
      <c r="L37" s="78" t="n">
        <v>2394.488</v>
      </c>
      <c r="M37" s="78" t="n">
        <v>33.8977</v>
      </c>
      <c r="N37" s="78" t="n">
        <v>39.5827</v>
      </c>
      <c r="O37" s="78" t="n">
        <v>42.0831</v>
      </c>
      <c r="P37" s="78" t="n">
        <v>28192.246</v>
      </c>
      <c r="Q37" s="79" t="n">
        <v>119.33</v>
      </c>
      <c r="R37" s="78" t="n">
        <f aca="false">P37/3600</f>
        <v>7.83117944444444</v>
      </c>
      <c r="S37" s="80"/>
      <c r="T37" s="78" t="n">
        <v>2385.016</v>
      </c>
      <c r="U37" s="78" t="n">
        <v>33.9016</v>
      </c>
      <c r="V37" s="78" t="n">
        <v>39.5834</v>
      </c>
      <c r="W37" s="78" t="n">
        <v>42.0815</v>
      </c>
      <c r="X37" s="78" t="n">
        <v>28150.227</v>
      </c>
      <c r="Y37" s="79" t="n">
        <v>121.564</v>
      </c>
      <c r="Z37" s="78" t="n">
        <f aca="false">X37/3600</f>
        <v>7.8195075</v>
      </c>
      <c r="AA37" s="80"/>
      <c r="AB37" s="80"/>
      <c r="AC37" s="80"/>
      <c r="AE37" s="65" t="n">
        <f aca="false">Q37/100</f>
        <v>1.1933</v>
      </c>
      <c r="AF37" s="65" t="n">
        <f aca="false">R37/100</f>
        <v>0.0783117944444444</v>
      </c>
      <c r="AG37" s="65" t="n">
        <f aca="false">Y37/100</f>
        <v>1.21564</v>
      </c>
      <c r="AH37" s="65" t="n">
        <f aca="false">Z37/100</f>
        <v>0.078195075</v>
      </c>
    </row>
    <row r="38" customFormat="false" ht="12" hidden="false" customHeight="false" outlineLevel="0" collapsed="false">
      <c r="A38" s="83"/>
      <c r="B38" s="83"/>
      <c r="C38" s="83" t="n">
        <v>37</v>
      </c>
      <c r="D38" s="91" t="n">
        <f aca="false">L38</f>
        <v>1017.6184</v>
      </c>
      <c r="E38" s="91" t="n">
        <f aca="false">N38</f>
        <v>38.275</v>
      </c>
      <c r="F38" s="91" t="n">
        <f aca="false">L38</f>
        <v>1017.6184</v>
      </c>
      <c r="G38" s="91" t="n">
        <f aca="false">O38</f>
        <v>40.9474</v>
      </c>
      <c r="H38" s="91" t="n">
        <f aca="false">T38</f>
        <v>1013.368</v>
      </c>
      <c r="I38" s="91" t="n">
        <f aca="false">V38</f>
        <v>38.2698</v>
      </c>
      <c r="J38" s="91" t="n">
        <f aca="false">T38</f>
        <v>1013.368</v>
      </c>
      <c r="K38" s="91" t="n">
        <f aca="false">W38</f>
        <v>40.9487</v>
      </c>
      <c r="L38" s="85" t="n">
        <v>1017.6184</v>
      </c>
      <c r="M38" s="85" t="n">
        <v>32.0603</v>
      </c>
      <c r="N38" s="85" t="n">
        <v>38.275</v>
      </c>
      <c r="O38" s="85" t="n">
        <v>40.9474</v>
      </c>
      <c r="P38" s="85" t="n">
        <v>27007.495</v>
      </c>
      <c r="Q38" s="85" t="n">
        <v>102.267</v>
      </c>
      <c r="R38" s="85" t="n">
        <f aca="false">P38/3600</f>
        <v>7.50208194444444</v>
      </c>
      <c r="S38" s="83"/>
      <c r="T38" s="85" t="n">
        <v>1013.368</v>
      </c>
      <c r="U38" s="85" t="n">
        <v>32.0637</v>
      </c>
      <c r="V38" s="85" t="n">
        <v>38.2698</v>
      </c>
      <c r="W38" s="85" t="n">
        <v>40.9487</v>
      </c>
      <c r="X38" s="85" t="n">
        <v>26847.345</v>
      </c>
      <c r="Y38" s="85" t="n">
        <v>101.08</v>
      </c>
      <c r="Z38" s="85" t="n">
        <f aca="false">X38/3600</f>
        <v>7.45759583333333</v>
      </c>
      <c r="AA38" s="83"/>
      <c r="AB38" s="83"/>
      <c r="AC38" s="83"/>
      <c r="AE38" s="65" t="n">
        <f aca="false">Q38/100</f>
        <v>1.02267</v>
      </c>
      <c r="AF38" s="65" t="n">
        <f aca="false">R38/100</f>
        <v>0.0750208194444444</v>
      </c>
      <c r="AG38" s="65" t="n">
        <f aca="false">Y38/100</f>
        <v>1.0108</v>
      </c>
      <c r="AH38" s="65" t="n">
        <f aca="false">Z38/100</f>
        <v>0.0745759583333333</v>
      </c>
    </row>
    <row r="39" customFormat="false" ht="11.25" hidden="false" customHeight="false" outlineLevel="0" collapsed="false">
      <c r="A39" s="76" t="s">
        <v>7</v>
      </c>
      <c r="B39" s="76" t="s">
        <v>51</v>
      </c>
      <c r="C39" s="76" t="n">
        <v>22</v>
      </c>
      <c r="D39" s="89" t="n">
        <f aca="false">L39</f>
        <v>3642.3016</v>
      </c>
      <c r="E39" s="89" t="n">
        <f aca="false">N39</f>
        <v>43.0566</v>
      </c>
      <c r="F39" s="89" t="n">
        <f aca="false">L39</f>
        <v>3642.3016</v>
      </c>
      <c r="G39" s="89" t="n">
        <f aca="false">O39</f>
        <v>43.6099</v>
      </c>
      <c r="H39" s="89" t="n">
        <f aca="false">T39</f>
        <v>3631.5208</v>
      </c>
      <c r="I39" s="89" t="n">
        <f aca="false">V39</f>
        <v>43.0596</v>
      </c>
      <c r="J39" s="89" t="n">
        <f aca="false">T39</f>
        <v>3631.5208</v>
      </c>
      <c r="K39" s="89" t="n">
        <f aca="false">W39</f>
        <v>43.6174</v>
      </c>
      <c r="L39" s="86" t="n">
        <v>3642.3016</v>
      </c>
      <c r="M39" s="86" t="n">
        <v>40.4796</v>
      </c>
      <c r="N39" s="86" t="n">
        <v>43.0566</v>
      </c>
      <c r="O39" s="86" t="n">
        <v>43.6099</v>
      </c>
      <c r="P39" s="86" t="n">
        <v>6280.516</v>
      </c>
      <c r="Q39" s="79" t="n">
        <v>24.172</v>
      </c>
      <c r="R39" s="86" t="n">
        <f aca="false">P39/3600</f>
        <v>1.74458777777778</v>
      </c>
      <c r="S39" s="88"/>
      <c r="T39" s="86" t="n">
        <v>3631.5208</v>
      </c>
      <c r="U39" s="86" t="n">
        <v>40.4817</v>
      </c>
      <c r="V39" s="86" t="n">
        <v>43.0596</v>
      </c>
      <c r="W39" s="86" t="n">
        <v>43.6174</v>
      </c>
      <c r="X39" s="86" t="n">
        <v>6265.939</v>
      </c>
      <c r="Y39" s="79" t="n">
        <v>24.094</v>
      </c>
      <c r="Z39" s="86" t="n">
        <f aca="false">X39/3600</f>
        <v>1.74053861111111</v>
      </c>
      <c r="AA39" s="81" t="e">
        <f aca="false">RBJM($L39:$M42,T39:U42)</f>
        <v>#VALUE!</v>
      </c>
      <c r="AB39" s="81" t="e">
        <f aca="false">RBJM($D39:$E42,H39:I42)</f>
        <v>#VALUE!</v>
      </c>
      <c r="AC39" s="81" t="e">
        <f aca="false">RBJM($F39:$G42,J39:K42)</f>
        <v>#VALUE!</v>
      </c>
      <c r="AE39" s="65" t="n">
        <f aca="false">Q39/100</f>
        <v>0.24172</v>
      </c>
      <c r="AF39" s="65" t="n">
        <f aca="false">R39/100</f>
        <v>0.0174458777777778</v>
      </c>
      <c r="AG39" s="65" t="n">
        <f aca="false">Y39/100</f>
        <v>0.24094</v>
      </c>
      <c r="AH39" s="65" t="n">
        <f aca="false">Z39/100</f>
        <v>0.0174053861111111</v>
      </c>
    </row>
    <row r="40" customFormat="false" ht="11.25" hidden="false" customHeight="false" outlineLevel="0" collapsed="false">
      <c r="A40" s="82" t="s">
        <v>52</v>
      </c>
      <c r="B40" s="82"/>
      <c r="C40" s="82" t="n">
        <v>27</v>
      </c>
      <c r="D40" s="90" t="n">
        <f aca="false">L40</f>
        <v>1761.592</v>
      </c>
      <c r="E40" s="90" t="n">
        <f aca="false">N40</f>
        <v>40.4584</v>
      </c>
      <c r="F40" s="90" t="n">
        <f aca="false">L40</f>
        <v>1761.592</v>
      </c>
      <c r="G40" s="90" t="n">
        <f aca="false">O40</f>
        <v>40.634</v>
      </c>
      <c r="H40" s="90" t="n">
        <f aca="false">T40</f>
        <v>1754.1744</v>
      </c>
      <c r="I40" s="90" t="n">
        <f aca="false">V40</f>
        <v>40.4696</v>
      </c>
      <c r="J40" s="90" t="n">
        <f aca="false">T40</f>
        <v>1754.1744</v>
      </c>
      <c r="K40" s="90" t="n">
        <f aca="false">W40</f>
        <v>40.6436</v>
      </c>
      <c r="L40" s="78" t="n">
        <v>1761.592</v>
      </c>
      <c r="M40" s="78" t="n">
        <v>37.3229</v>
      </c>
      <c r="N40" s="78" t="n">
        <v>40.4584</v>
      </c>
      <c r="O40" s="78" t="n">
        <v>40.634</v>
      </c>
      <c r="P40" s="78" t="n">
        <v>5454.141</v>
      </c>
      <c r="Q40" s="79" t="n">
        <v>19.047</v>
      </c>
      <c r="R40" s="78" t="n">
        <f aca="false">P40/3600</f>
        <v>1.51503916666667</v>
      </c>
      <c r="S40" s="80"/>
      <c r="T40" s="78" t="n">
        <v>1754.1744</v>
      </c>
      <c r="U40" s="78" t="n">
        <v>37.3259</v>
      </c>
      <c r="V40" s="78" t="n">
        <v>40.4696</v>
      </c>
      <c r="W40" s="78" t="n">
        <v>40.6436</v>
      </c>
      <c r="X40" s="78" t="n">
        <v>5402.256</v>
      </c>
      <c r="Y40" s="79" t="n">
        <v>19.781</v>
      </c>
      <c r="Z40" s="78" t="n">
        <f aca="false">X40/3600</f>
        <v>1.50062666666667</v>
      </c>
      <c r="AA40" s="80"/>
      <c r="AB40" s="80"/>
      <c r="AC40" s="80"/>
      <c r="AE40" s="65" t="n">
        <f aca="false">Q40/100</f>
        <v>0.19047</v>
      </c>
      <c r="AF40" s="65" t="n">
        <f aca="false">R40/100</f>
        <v>0.0151503916666667</v>
      </c>
      <c r="AG40" s="65" t="n">
        <f aca="false">Y40/100</f>
        <v>0.19781</v>
      </c>
      <c r="AH40" s="65" t="n">
        <f aca="false">Z40/100</f>
        <v>0.0150062666666667</v>
      </c>
    </row>
    <row r="41" customFormat="false" ht="11.25" hidden="false" customHeight="false" outlineLevel="0" collapsed="false">
      <c r="A41" s="82"/>
      <c r="B41" s="82"/>
      <c r="C41" s="82" t="n">
        <v>32</v>
      </c>
      <c r="D41" s="90" t="n">
        <f aca="false">L41</f>
        <v>848.96</v>
      </c>
      <c r="E41" s="90" t="n">
        <f aca="false">N41</f>
        <v>38.0948</v>
      </c>
      <c r="F41" s="90" t="n">
        <f aca="false">L41</f>
        <v>848.96</v>
      </c>
      <c r="G41" s="90" t="n">
        <f aca="false">O41</f>
        <v>37.9729</v>
      </c>
      <c r="H41" s="90" t="n">
        <f aca="false">T41</f>
        <v>843.212</v>
      </c>
      <c r="I41" s="90" t="n">
        <f aca="false">V41</f>
        <v>38.1001</v>
      </c>
      <c r="J41" s="90" t="n">
        <f aca="false">T41</f>
        <v>843.212</v>
      </c>
      <c r="K41" s="90" t="n">
        <f aca="false">W41</f>
        <v>37.9846</v>
      </c>
      <c r="L41" s="78" t="n">
        <v>848.96</v>
      </c>
      <c r="M41" s="78" t="n">
        <v>34.4061</v>
      </c>
      <c r="N41" s="78" t="n">
        <v>38.0948</v>
      </c>
      <c r="O41" s="78" t="n">
        <v>37.9729</v>
      </c>
      <c r="P41" s="78" t="n">
        <v>4810.841</v>
      </c>
      <c r="Q41" s="79" t="n">
        <v>16.484</v>
      </c>
      <c r="R41" s="78" t="n">
        <f aca="false">P41/3600</f>
        <v>1.33634472222222</v>
      </c>
      <c r="S41" s="80"/>
      <c r="T41" s="78" t="n">
        <v>843.212</v>
      </c>
      <c r="U41" s="78" t="n">
        <v>34.4081</v>
      </c>
      <c r="V41" s="78" t="n">
        <v>38.1001</v>
      </c>
      <c r="W41" s="78" t="n">
        <v>37.9846</v>
      </c>
      <c r="X41" s="78" t="n">
        <v>4793.311</v>
      </c>
      <c r="Y41" s="79" t="n">
        <v>16.437</v>
      </c>
      <c r="Z41" s="78" t="n">
        <f aca="false">X41/3600</f>
        <v>1.33147527777778</v>
      </c>
      <c r="AA41" s="80"/>
      <c r="AB41" s="80"/>
      <c r="AC41" s="80"/>
      <c r="AE41" s="65" t="n">
        <f aca="false">Q41/100</f>
        <v>0.16484</v>
      </c>
      <c r="AF41" s="65" t="n">
        <f aca="false">R41/100</f>
        <v>0.0133634472222222</v>
      </c>
      <c r="AG41" s="65" t="n">
        <f aca="false">Y41/100</f>
        <v>0.16437</v>
      </c>
      <c r="AH41" s="65" t="n">
        <f aca="false">Z41/100</f>
        <v>0.0133147527777778</v>
      </c>
    </row>
    <row r="42" customFormat="false" ht="12" hidden="false" customHeight="false" outlineLevel="0" collapsed="false">
      <c r="A42" s="82"/>
      <c r="B42" s="83"/>
      <c r="C42" s="83" t="n">
        <v>37</v>
      </c>
      <c r="D42" s="91" t="n">
        <f aca="false">L42</f>
        <v>425.4888</v>
      </c>
      <c r="E42" s="91" t="n">
        <f aca="false">N42</f>
        <v>35.9794</v>
      </c>
      <c r="F42" s="91" t="n">
        <f aca="false">L42</f>
        <v>425.4888</v>
      </c>
      <c r="G42" s="91" t="n">
        <f aca="false">O42</f>
        <v>35.6914</v>
      </c>
      <c r="H42" s="91" t="n">
        <f aca="false">T42</f>
        <v>421.9384</v>
      </c>
      <c r="I42" s="91" t="n">
        <f aca="false">V42</f>
        <v>35.997</v>
      </c>
      <c r="J42" s="91" t="n">
        <f aca="false">T42</f>
        <v>421.9384</v>
      </c>
      <c r="K42" s="91" t="n">
        <f aca="false">W42</f>
        <v>35.698</v>
      </c>
      <c r="L42" s="85" t="n">
        <v>425.4888</v>
      </c>
      <c r="M42" s="85" t="n">
        <v>31.8666</v>
      </c>
      <c r="N42" s="85" t="n">
        <v>35.9794</v>
      </c>
      <c r="O42" s="85" t="n">
        <v>35.6914</v>
      </c>
      <c r="P42" s="85" t="n">
        <v>4453.389</v>
      </c>
      <c r="Q42" s="85" t="n">
        <v>13.672</v>
      </c>
      <c r="R42" s="85" t="n">
        <f aca="false">P42/3600</f>
        <v>1.2370525</v>
      </c>
      <c r="S42" s="83"/>
      <c r="T42" s="85" t="n">
        <v>421.9384</v>
      </c>
      <c r="U42" s="85" t="n">
        <v>31.8671</v>
      </c>
      <c r="V42" s="85" t="n">
        <v>35.997</v>
      </c>
      <c r="W42" s="85" t="n">
        <v>35.698</v>
      </c>
      <c r="X42" s="85" t="n">
        <v>4450.541</v>
      </c>
      <c r="Y42" s="85" t="n">
        <v>13.687</v>
      </c>
      <c r="Z42" s="85" t="n">
        <f aca="false">X42/3600</f>
        <v>1.23626138888889</v>
      </c>
      <c r="AA42" s="83"/>
      <c r="AB42" s="83"/>
      <c r="AC42" s="83"/>
      <c r="AE42" s="65" t="n">
        <f aca="false">Q42/100</f>
        <v>0.13672</v>
      </c>
      <c r="AF42" s="65" t="n">
        <f aca="false">R42/100</f>
        <v>0.012370525</v>
      </c>
      <c r="AG42" s="65" t="n">
        <f aca="false">Y42/100</f>
        <v>0.13687</v>
      </c>
      <c r="AH42" s="65" t="n">
        <f aca="false">Z42/100</f>
        <v>0.0123626138888889</v>
      </c>
    </row>
    <row r="43" customFormat="false" ht="11.25" hidden="false" customHeight="false" outlineLevel="0" collapsed="false">
      <c r="A43" s="82"/>
      <c r="B43" s="76" t="s">
        <v>53</v>
      </c>
      <c r="C43" s="76" t="n">
        <v>22</v>
      </c>
      <c r="D43" s="89" t="n">
        <f aca="false">L43</f>
        <v>3806.5336</v>
      </c>
      <c r="E43" s="89" t="n">
        <f aca="false">N43</f>
        <v>43.5997</v>
      </c>
      <c r="F43" s="89" t="n">
        <f aca="false">L43</f>
        <v>3806.5336</v>
      </c>
      <c r="G43" s="89" t="n">
        <f aca="false">O43</f>
        <v>45.1365</v>
      </c>
      <c r="H43" s="89" t="n">
        <f aca="false">T43</f>
        <v>3786.0504</v>
      </c>
      <c r="I43" s="89" t="n">
        <f aca="false">V43</f>
        <v>43.6027</v>
      </c>
      <c r="J43" s="89" t="n">
        <f aca="false">T43</f>
        <v>3786.0504</v>
      </c>
      <c r="K43" s="89" t="n">
        <f aca="false">W43</f>
        <v>45.1363</v>
      </c>
      <c r="L43" s="86" t="n">
        <v>3806.5336</v>
      </c>
      <c r="M43" s="86" t="n">
        <v>40.314</v>
      </c>
      <c r="N43" s="86" t="n">
        <v>43.5997</v>
      </c>
      <c r="O43" s="86" t="n">
        <v>45.1365</v>
      </c>
      <c r="P43" s="86" t="n">
        <v>7276.64</v>
      </c>
      <c r="Q43" s="79" t="n">
        <v>29.406</v>
      </c>
      <c r="R43" s="86" t="n">
        <f aca="false">P43/3600</f>
        <v>2.02128888888889</v>
      </c>
      <c r="S43" s="88"/>
      <c r="T43" s="86" t="n">
        <v>3786.0504</v>
      </c>
      <c r="U43" s="86" t="n">
        <v>40.3197</v>
      </c>
      <c r="V43" s="86" t="n">
        <v>43.6027</v>
      </c>
      <c r="W43" s="86" t="n">
        <v>45.1363</v>
      </c>
      <c r="X43" s="86" t="n">
        <v>7207.842</v>
      </c>
      <c r="Y43" s="79" t="n">
        <v>29.094</v>
      </c>
      <c r="Z43" s="86" t="n">
        <f aca="false">X43/3600</f>
        <v>2.00217833333333</v>
      </c>
      <c r="AA43" s="81" t="e">
        <f aca="false">RBJM($L43:$M46,T43:U46)</f>
        <v>#VALUE!</v>
      </c>
      <c r="AB43" s="81" t="e">
        <f aca="false">RBJM($D43:$E46,H43:I46)</f>
        <v>#VALUE!</v>
      </c>
      <c r="AC43" s="81" t="e">
        <f aca="false">RBJM($F43:$G46,J43:K46)</f>
        <v>#VALUE!</v>
      </c>
      <c r="AE43" s="65" t="n">
        <f aca="false">Q43/100</f>
        <v>0.29406</v>
      </c>
      <c r="AF43" s="65" t="n">
        <f aca="false">R43/100</f>
        <v>0.0202128888888889</v>
      </c>
      <c r="AG43" s="65" t="n">
        <f aca="false">Y43/100</f>
        <v>0.29094</v>
      </c>
      <c r="AH43" s="65" t="n">
        <f aca="false">Z43/100</f>
        <v>0.0200217833333333</v>
      </c>
    </row>
    <row r="44" customFormat="false" ht="11.25" hidden="false" customHeight="false" outlineLevel="0" collapsed="false">
      <c r="A44" s="82"/>
      <c r="B44" s="82"/>
      <c r="C44" s="82" t="n">
        <v>27</v>
      </c>
      <c r="D44" s="90" t="n">
        <f aca="false">L44</f>
        <v>1803.6696</v>
      </c>
      <c r="E44" s="90" t="n">
        <f aca="false">N44</f>
        <v>41.6392</v>
      </c>
      <c r="F44" s="90" t="n">
        <f aca="false">L44</f>
        <v>1803.6696</v>
      </c>
      <c r="G44" s="90" t="n">
        <f aca="false">O44</f>
        <v>42.7979</v>
      </c>
      <c r="H44" s="90" t="n">
        <f aca="false">T44</f>
        <v>1792.1856</v>
      </c>
      <c r="I44" s="90" t="n">
        <f aca="false">V44</f>
        <v>41.6342</v>
      </c>
      <c r="J44" s="90" t="n">
        <f aca="false">T44</f>
        <v>1792.1856</v>
      </c>
      <c r="K44" s="90" t="n">
        <f aca="false">W44</f>
        <v>42.801</v>
      </c>
      <c r="L44" s="78" t="n">
        <v>1803.6696</v>
      </c>
      <c r="M44" s="78" t="n">
        <v>37.7488</v>
      </c>
      <c r="N44" s="78" t="n">
        <v>41.6392</v>
      </c>
      <c r="O44" s="78" t="n">
        <v>42.7979</v>
      </c>
      <c r="P44" s="78" t="n">
        <v>6356.265</v>
      </c>
      <c r="Q44" s="79" t="n">
        <v>25.312</v>
      </c>
      <c r="R44" s="78" t="n">
        <f aca="false">P44/3600</f>
        <v>1.76562916666667</v>
      </c>
      <c r="S44" s="80"/>
      <c r="T44" s="78" t="n">
        <v>1792.1856</v>
      </c>
      <c r="U44" s="78" t="n">
        <v>37.7579</v>
      </c>
      <c r="V44" s="78" t="n">
        <v>41.6342</v>
      </c>
      <c r="W44" s="78" t="n">
        <v>42.801</v>
      </c>
      <c r="X44" s="78" t="n">
        <v>6272.611</v>
      </c>
      <c r="Y44" s="79" t="n">
        <v>24.844</v>
      </c>
      <c r="Z44" s="78" t="n">
        <f aca="false">X44/3600</f>
        <v>1.74239194444444</v>
      </c>
      <c r="AA44" s="80"/>
      <c r="AB44" s="80"/>
      <c r="AC44" s="80"/>
      <c r="AE44" s="65" t="n">
        <f aca="false">Q44/100</f>
        <v>0.25312</v>
      </c>
      <c r="AF44" s="65" t="n">
        <f aca="false">R44/100</f>
        <v>0.0176562916666667</v>
      </c>
      <c r="AG44" s="65" t="n">
        <f aca="false">Y44/100</f>
        <v>0.24844</v>
      </c>
      <c r="AH44" s="65" t="n">
        <f aca="false">Z44/100</f>
        <v>0.0174239194444444</v>
      </c>
    </row>
    <row r="45" customFormat="false" ht="11.25" hidden="false" customHeight="false" outlineLevel="0" collapsed="false">
      <c r="A45" s="82"/>
      <c r="B45" s="82"/>
      <c r="C45" s="82" t="n">
        <v>32</v>
      </c>
      <c r="D45" s="90" t="n">
        <f aca="false">L45</f>
        <v>901.5944</v>
      </c>
      <c r="E45" s="90" t="n">
        <f aca="false">N45</f>
        <v>39.728</v>
      </c>
      <c r="F45" s="90" t="n">
        <f aca="false">L45</f>
        <v>901.5944</v>
      </c>
      <c r="G45" s="90" t="n">
        <f aca="false">O45</f>
        <v>40.6403</v>
      </c>
      <c r="H45" s="90" t="n">
        <f aca="false">T45</f>
        <v>894.4944</v>
      </c>
      <c r="I45" s="90" t="n">
        <f aca="false">V45</f>
        <v>39.7221</v>
      </c>
      <c r="J45" s="90" t="n">
        <f aca="false">T45</f>
        <v>894.4944</v>
      </c>
      <c r="K45" s="90" t="n">
        <f aca="false">W45</f>
        <v>40.6405</v>
      </c>
      <c r="L45" s="78" t="n">
        <v>901.5944</v>
      </c>
      <c r="M45" s="78" t="n">
        <v>34.9484</v>
      </c>
      <c r="N45" s="78" t="n">
        <v>39.728</v>
      </c>
      <c r="O45" s="78" t="n">
        <v>40.6403</v>
      </c>
      <c r="P45" s="78" t="n">
        <v>5750.187</v>
      </c>
      <c r="Q45" s="79" t="n">
        <v>20.625</v>
      </c>
      <c r="R45" s="78" t="n">
        <f aca="false">P45/3600</f>
        <v>1.59727416666667</v>
      </c>
      <c r="S45" s="80"/>
      <c r="T45" s="78" t="n">
        <v>894.4944</v>
      </c>
      <c r="U45" s="78" t="n">
        <v>34.9635</v>
      </c>
      <c r="V45" s="78" t="n">
        <v>39.7221</v>
      </c>
      <c r="W45" s="78" t="n">
        <v>40.6405</v>
      </c>
      <c r="X45" s="78" t="n">
        <v>5727.432</v>
      </c>
      <c r="Y45" s="79" t="n">
        <v>20.281</v>
      </c>
      <c r="Z45" s="78" t="n">
        <f aca="false">X45/3600</f>
        <v>1.59095333333333</v>
      </c>
      <c r="AA45" s="80"/>
      <c r="AB45" s="80"/>
      <c r="AC45" s="80"/>
      <c r="AE45" s="65" t="n">
        <f aca="false">Q45/100</f>
        <v>0.20625</v>
      </c>
      <c r="AF45" s="65" t="n">
        <f aca="false">R45/100</f>
        <v>0.0159727416666667</v>
      </c>
      <c r="AG45" s="65" t="n">
        <f aca="false">Y45/100</f>
        <v>0.20281</v>
      </c>
      <c r="AH45" s="65" t="n">
        <f aca="false">Z45/100</f>
        <v>0.0159095333333333</v>
      </c>
    </row>
    <row r="46" customFormat="false" ht="12" hidden="false" customHeight="false" outlineLevel="0" collapsed="false">
      <c r="A46" s="82"/>
      <c r="B46" s="83"/>
      <c r="C46" s="83" t="n">
        <v>37</v>
      </c>
      <c r="D46" s="91" t="n">
        <f aca="false">L46</f>
        <v>464.8536</v>
      </c>
      <c r="E46" s="91" t="n">
        <f aca="false">N46</f>
        <v>37.8033</v>
      </c>
      <c r="F46" s="91" t="n">
        <f aca="false">L46</f>
        <v>464.8536</v>
      </c>
      <c r="G46" s="91" t="n">
        <f aca="false">O46</f>
        <v>38.5621</v>
      </c>
      <c r="H46" s="91" t="n">
        <f aca="false">T46</f>
        <v>461.7456</v>
      </c>
      <c r="I46" s="91" t="n">
        <f aca="false">V46</f>
        <v>37.8092</v>
      </c>
      <c r="J46" s="91" t="n">
        <f aca="false">T46</f>
        <v>461.7456</v>
      </c>
      <c r="K46" s="91" t="n">
        <f aca="false">W46</f>
        <v>38.5569</v>
      </c>
      <c r="L46" s="85" t="n">
        <v>464.8536</v>
      </c>
      <c r="M46" s="85" t="n">
        <v>32.1678</v>
      </c>
      <c r="N46" s="85" t="n">
        <v>37.8033</v>
      </c>
      <c r="O46" s="85" t="n">
        <v>38.5621</v>
      </c>
      <c r="P46" s="85" t="n">
        <v>5411.046</v>
      </c>
      <c r="Q46" s="85" t="n">
        <v>17</v>
      </c>
      <c r="R46" s="85" t="n">
        <f aca="false">P46/3600</f>
        <v>1.50306833333333</v>
      </c>
      <c r="S46" s="83"/>
      <c r="T46" s="85" t="n">
        <v>461.7456</v>
      </c>
      <c r="U46" s="85" t="n">
        <v>32.1819</v>
      </c>
      <c r="V46" s="85" t="n">
        <v>37.8092</v>
      </c>
      <c r="W46" s="85" t="n">
        <v>38.5569</v>
      </c>
      <c r="X46" s="85" t="n">
        <v>5393.74</v>
      </c>
      <c r="Y46" s="85" t="n">
        <v>16.922</v>
      </c>
      <c r="Z46" s="85" t="n">
        <f aca="false">X46/3600</f>
        <v>1.49826111111111</v>
      </c>
      <c r="AA46" s="83"/>
      <c r="AB46" s="83"/>
      <c r="AC46" s="83"/>
      <c r="AE46" s="65" t="n">
        <f aca="false">Q46/100</f>
        <v>0.17</v>
      </c>
      <c r="AF46" s="65" t="n">
        <f aca="false">R46/100</f>
        <v>0.0150306833333333</v>
      </c>
      <c r="AG46" s="65" t="n">
        <f aca="false">Y46/100</f>
        <v>0.16922</v>
      </c>
      <c r="AH46" s="65" t="n">
        <f aca="false">Z46/100</f>
        <v>0.0149826111111111</v>
      </c>
    </row>
    <row r="47" customFormat="false" ht="11.25" hidden="false" customHeight="false" outlineLevel="0" collapsed="false">
      <c r="A47" s="82"/>
      <c r="B47" s="76" t="s">
        <v>54</v>
      </c>
      <c r="C47" s="76" t="n">
        <v>22</v>
      </c>
      <c r="D47" s="89" t="n">
        <f aca="false">L47</f>
        <v>7045.3816</v>
      </c>
      <c r="E47" s="89" t="n">
        <f aca="false">N47</f>
        <v>41.4922</v>
      </c>
      <c r="F47" s="89" t="n">
        <f aca="false">L47</f>
        <v>7045.3816</v>
      </c>
      <c r="G47" s="89" t="n">
        <f aca="false">O47</f>
        <v>42.5238</v>
      </c>
      <c r="H47" s="89" t="n">
        <f aca="false">T47</f>
        <v>7018.1856</v>
      </c>
      <c r="I47" s="89" t="n">
        <f aca="false">V47</f>
        <v>41.4906</v>
      </c>
      <c r="J47" s="89" t="n">
        <f aca="false">T47</f>
        <v>7018.1856</v>
      </c>
      <c r="K47" s="89" t="n">
        <f aca="false">W47</f>
        <v>42.5207</v>
      </c>
      <c r="L47" s="86" t="n">
        <v>7045.3816</v>
      </c>
      <c r="M47" s="86" t="n">
        <v>38.4024</v>
      </c>
      <c r="N47" s="86" t="n">
        <v>41.4922</v>
      </c>
      <c r="O47" s="86" t="n">
        <v>42.5238</v>
      </c>
      <c r="P47" s="86" t="n">
        <v>7130.437</v>
      </c>
      <c r="Q47" s="79" t="n">
        <v>30.297</v>
      </c>
      <c r="R47" s="86" t="n">
        <f aca="false">P47/3600</f>
        <v>1.98067694444444</v>
      </c>
      <c r="S47" s="88"/>
      <c r="T47" s="86" t="n">
        <v>7018.1856</v>
      </c>
      <c r="U47" s="86" t="n">
        <v>38.4043</v>
      </c>
      <c r="V47" s="86" t="n">
        <v>41.4906</v>
      </c>
      <c r="W47" s="86" t="n">
        <v>42.5207</v>
      </c>
      <c r="X47" s="86" t="n">
        <v>7117.742</v>
      </c>
      <c r="Y47" s="79" t="n">
        <v>30.266</v>
      </c>
      <c r="Z47" s="86" t="n">
        <f aca="false">X47/3600</f>
        <v>1.97715055555556</v>
      </c>
      <c r="AA47" s="81" t="e">
        <f aca="false">RBJM($L47:$M50,T47:U50)</f>
        <v>#VALUE!</v>
      </c>
      <c r="AB47" s="81" t="e">
        <f aca="false">RBJM($D47:$E50,H47:I50)</f>
        <v>#VALUE!</v>
      </c>
      <c r="AC47" s="81" t="e">
        <f aca="false">RBJM($F47:$G50,J47:K50)</f>
        <v>#VALUE!</v>
      </c>
      <c r="AE47" s="65" t="n">
        <f aca="false">Q47/100</f>
        <v>0.30297</v>
      </c>
      <c r="AF47" s="65" t="n">
        <f aca="false">R47/100</f>
        <v>0.0198067694444444</v>
      </c>
      <c r="AG47" s="65" t="n">
        <f aca="false">Y47/100</f>
        <v>0.30266</v>
      </c>
      <c r="AH47" s="65" t="n">
        <f aca="false">Z47/100</f>
        <v>0.0197715055555556</v>
      </c>
    </row>
    <row r="48" customFormat="false" ht="11.25" hidden="false" customHeight="false" outlineLevel="0" collapsed="false">
      <c r="A48" s="82"/>
      <c r="B48" s="82"/>
      <c r="C48" s="82" t="n">
        <v>27</v>
      </c>
      <c r="D48" s="90" t="n">
        <f aca="false">L48</f>
        <v>3228.8592</v>
      </c>
      <c r="E48" s="90" t="n">
        <f aca="false">N48</f>
        <v>38.8002</v>
      </c>
      <c r="F48" s="90" t="n">
        <f aca="false">L48</f>
        <v>3228.8592</v>
      </c>
      <c r="G48" s="90" t="n">
        <f aca="false">O48</f>
        <v>39.7037</v>
      </c>
      <c r="H48" s="90" t="n">
        <f aca="false">T48</f>
        <v>3211.216</v>
      </c>
      <c r="I48" s="90" t="n">
        <f aca="false">V48</f>
        <v>38.8077</v>
      </c>
      <c r="J48" s="90" t="n">
        <f aca="false">T48</f>
        <v>3211.216</v>
      </c>
      <c r="K48" s="90" t="n">
        <f aca="false">W48</f>
        <v>39.7097</v>
      </c>
      <c r="L48" s="78" t="n">
        <v>3228.8592</v>
      </c>
      <c r="M48" s="78" t="n">
        <v>34.8614</v>
      </c>
      <c r="N48" s="78" t="n">
        <v>38.8002</v>
      </c>
      <c r="O48" s="78" t="n">
        <v>39.7037</v>
      </c>
      <c r="P48" s="78" t="n">
        <v>5843.031</v>
      </c>
      <c r="Q48" s="79" t="n">
        <v>25.641</v>
      </c>
      <c r="R48" s="78" t="n">
        <f aca="false">P48/3600</f>
        <v>1.62306416666667</v>
      </c>
      <c r="S48" s="80"/>
      <c r="T48" s="78" t="n">
        <v>3211.216</v>
      </c>
      <c r="U48" s="78" t="n">
        <v>34.867</v>
      </c>
      <c r="V48" s="78" t="n">
        <v>38.8077</v>
      </c>
      <c r="W48" s="78" t="n">
        <v>39.7097</v>
      </c>
      <c r="X48" s="78" t="n">
        <v>5831.331</v>
      </c>
      <c r="Y48" s="79" t="n">
        <v>26.547</v>
      </c>
      <c r="Z48" s="78" t="n">
        <f aca="false">X48/3600</f>
        <v>1.61981416666667</v>
      </c>
      <c r="AA48" s="80"/>
      <c r="AB48" s="80"/>
      <c r="AC48" s="80"/>
      <c r="AE48" s="65" t="n">
        <f aca="false">Q48/100</f>
        <v>0.25641</v>
      </c>
      <c r="AF48" s="65" t="n">
        <f aca="false">R48/100</f>
        <v>0.0162306416666667</v>
      </c>
      <c r="AG48" s="65" t="n">
        <f aca="false">Y48/100</f>
        <v>0.26547</v>
      </c>
      <c r="AH48" s="65" t="n">
        <f aca="false">Z48/100</f>
        <v>0.0161981416666667</v>
      </c>
    </row>
    <row r="49" customFormat="false" ht="11.25" hidden="false" customHeight="false" outlineLevel="0" collapsed="false">
      <c r="A49" s="82"/>
      <c r="B49" s="82"/>
      <c r="C49" s="82" t="n">
        <v>32</v>
      </c>
      <c r="D49" s="90" t="n">
        <f aca="false">L49</f>
        <v>1518.152</v>
      </c>
      <c r="E49" s="90" t="n">
        <f aca="false">N49</f>
        <v>36.6202</v>
      </c>
      <c r="F49" s="90" t="n">
        <f aca="false">L49</f>
        <v>1518.152</v>
      </c>
      <c r="G49" s="90" t="n">
        <f aca="false">O49</f>
        <v>37.4488</v>
      </c>
      <c r="H49" s="90" t="n">
        <f aca="false">T49</f>
        <v>1508.4664</v>
      </c>
      <c r="I49" s="90" t="n">
        <f aca="false">V49</f>
        <v>36.6223</v>
      </c>
      <c r="J49" s="90" t="n">
        <f aca="false">T49</f>
        <v>1508.4664</v>
      </c>
      <c r="K49" s="90" t="n">
        <f aca="false">W49</f>
        <v>37.4423</v>
      </c>
      <c r="L49" s="78" t="n">
        <v>1518.152</v>
      </c>
      <c r="M49" s="78" t="n">
        <v>31.6331</v>
      </c>
      <c r="N49" s="78" t="n">
        <v>36.6202</v>
      </c>
      <c r="O49" s="78" t="n">
        <v>37.4488</v>
      </c>
      <c r="P49" s="78" t="n">
        <v>5101.546</v>
      </c>
      <c r="Q49" s="79" t="n">
        <v>21.891</v>
      </c>
      <c r="R49" s="78" t="n">
        <f aca="false">P49/3600</f>
        <v>1.41709611111111</v>
      </c>
      <c r="S49" s="80"/>
      <c r="T49" s="78" t="n">
        <v>1508.4664</v>
      </c>
      <c r="U49" s="78" t="n">
        <v>31.6413</v>
      </c>
      <c r="V49" s="78" t="n">
        <v>36.6223</v>
      </c>
      <c r="W49" s="78" t="n">
        <v>37.4423</v>
      </c>
      <c r="X49" s="78" t="n">
        <v>5086.299</v>
      </c>
      <c r="Y49" s="79" t="n">
        <v>22.406</v>
      </c>
      <c r="Z49" s="78" t="n">
        <f aca="false">X49/3600</f>
        <v>1.41286083333333</v>
      </c>
      <c r="AA49" s="80"/>
      <c r="AB49" s="80"/>
      <c r="AC49" s="80"/>
      <c r="AE49" s="65" t="n">
        <f aca="false">Q49/100</f>
        <v>0.21891</v>
      </c>
      <c r="AF49" s="65" t="n">
        <f aca="false">R49/100</f>
        <v>0.0141709611111111</v>
      </c>
      <c r="AG49" s="65" t="n">
        <f aca="false">Y49/100</f>
        <v>0.22406</v>
      </c>
      <c r="AH49" s="65" t="n">
        <f aca="false">Z49/100</f>
        <v>0.0141286083333333</v>
      </c>
    </row>
    <row r="50" customFormat="false" ht="12" hidden="false" customHeight="false" outlineLevel="0" collapsed="false">
      <c r="A50" s="82"/>
      <c r="B50" s="83"/>
      <c r="C50" s="83" t="n">
        <v>37</v>
      </c>
      <c r="D50" s="91" t="n">
        <f aca="false">L50</f>
        <v>700.0888</v>
      </c>
      <c r="E50" s="91" t="n">
        <f aca="false">N50</f>
        <v>34.7943</v>
      </c>
      <c r="F50" s="91" t="n">
        <f aca="false">L50</f>
        <v>700.0888</v>
      </c>
      <c r="G50" s="91" t="n">
        <f aca="false">O50</f>
        <v>35.4966</v>
      </c>
      <c r="H50" s="91" t="n">
        <f aca="false">T50</f>
        <v>697.0744</v>
      </c>
      <c r="I50" s="91" t="n">
        <f aca="false">V50</f>
        <v>34.7977</v>
      </c>
      <c r="J50" s="91" t="n">
        <f aca="false">T50</f>
        <v>697.0744</v>
      </c>
      <c r="K50" s="91" t="n">
        <f aca="false">W50</f>
        <v>35.5046</v>
      </c>
      <c r="L50" s="85" t="n">
        <v>700.0888</v>
      </c>
      <c r="M50" s="85" t="n">
        <v>28.6555</v>
      </c>
      <c r="N50" s="85" t="n">
        <v>34.7943</v>
      </c>
      <c r="O50" s="85" t="n">
        <v>35.4966</v>
      </c>
      <c r="P50" s="85" t="n">
        <v>4652.484</v>
      </c>
      <c r="Q50" s="85" t="n">
        <v>16.875</v>
      </c>
      <c r="R50" s="85" t="n">
        <f aca="false">P50/3600</f>
        <v>1.29235666666667</v>
      </c>
      <c r="S50" s="83"/>
      <c r="T50" s="85" t="n">
        <v>697.0744</v>
      </c>
      <c r="U50" s="85" t="n">
        <v>28.6651</v>
      </c>
      <c r="V50" s="85" t="n">
        <v>34.7977</v>
      </c>
      <c r="W50" s="85" t="n">
        <v>35.5046</v>
      </c>
      <c r="X50" s="85" t="n">
        <v>4650.434</v>
      </c>
      <c r="Y50" s="85" t="n">
        <v>17.422</v>
      </c>
      <c r="Z50" s="85" t="n">
        <f aca="false">X50/3600</f>
        <v>1.29178722222222</v>
      </c>
      <c r="AA50" s="83"/>
      <c r="AB50" s="83"/>
      <c r="AC50" s="83"/>
      <c r="AE50" s="65" t="n">
        <f aca="false">Q50/100</f>
        <v>0.16875</v>
      </c>
      <c r="AF50" s="65" t="n">
        <f aca="false">R50/100</f>
        <v>0.0129235666666667</v>
      </c>
      <c r="AG50" s="65" t="n">
        <f aca="false">Y50/100</f>
        <v>0.17422</v>
      </c>
      <c r="AH50" s="65" t="n">
        <f aca="false">Z50/100</f>
        <v>0.0129178722222222</v>
      </c>
    </row>
    <row r="51" customFormat="false" ht="11.25" hidden="false" customHeight="false" outlineLevel="0" collapsed="false">
      <c r="A51" s="82"/>
      <c r="B51" s="76" t="s">
        <v>55</v>
      </c>
      <c r="C51" s="76" t="n">
        <v>22</v>
      </c>
      <c r="D51" s="89" t="n">
        <f aca="false">L51</f>
        <v>4992.8144</v>
      </c>
      <c r="E51" s="89" t="n">
        <f aca="false">N51</f>
        <v>41.4225</v>
      </c>
      <c r="F51" s="89" t="n">
        <f aca="false">L51</f>
        <v>4992.8144</v>
      </c>
      <c r="G51" s="89" t="n">
        <f aca="false">O51</f>
        <v>42.9079</v>
      </c>
      <c r="H51" s="89" t="n">
        <f aca="false">T51</f>
        <v>4981.7768</v>
      </c>
      <c r="I51" s="89" t="n">
        <f aca="false">V51</f>
        <v>41.4247</v>
      </c>
      <c r="J51" s="89" t="n">
        <f aca="false">T51</f>
        <v>4981.7768</v>
      </c>
      <c r="K51" s="89" t="n">
        <f aca="false">W51</f>
        <v>42.9072</v>
      </c>
      <c r="L51" s="86" t="n">
        <v>4992.8144</v>
      </c>
      <c r="M51" s="86" t="n">
        <v>39.1776</v>
      </c>
      <c r="N51" s="86" t="n">
        <v>41.4225</v>
      </c>
      <c r="O51" s="86" t="n">
        <v>42.9079</v>
      </c>
      <c r="P51" s="86" t="n">
        <v>4875.407</v>
      </c>
      <c r="Q51" s="79" t="n">
        <v>20.016</v>
      </c>
      <c r="R51" s="86" t="n">
        <f aca="false">P51/3600</f>
        <v>1.35427972222222</v>
      </c>
      <c r="S51" s="88"/>
      <c r="T51" s="86" t="n">
        <v>4981.7768</v>
      </c>
      <c r="U51" s="86" t="n">
        <v>39.1796</v>
      </c>
      <c r="V51" s="86" t="n">
        <v>41.4247</v>
      </c>
      <c r="W51" s="86" t="n">
        <v>42.9072</v>
      </c>
      <c r="X51" s="86" t="n">
        <v>4841.858</v>
      </c>
      <c r="Y51" s="79" t="n">
        <v>20.437</v>
      </c>
      <c r="Z51" s="86" t="n">
        <f aca="false">X51/3600</f>
        <v>1.34496055555556</v>
      </c>
      <c r="AA51" s="81" t="e">
        <f aca="false">RBJM($L51:$M54,T51:U54)</f>
        <v>#VALUE!</v>
      </c>
      <c r="AB51" s="81" t="e">
        <f aca="false">RBJM($D51:$E54,H51:I54)</f>
        <v>#VALUE!</v>
      </c>
      <c r="AC51" s="81" t="e">
        <f aca="false">RBJM($F51:$G54,J51:K54)</f>
        <v>#VALUE!</v>
      </c>
      <c r="AE51" s="65" t="n">
        <f aca="false">Q51/100</f>
        <v>0.20016</v>
      </c>
      <c r="AF51" s="65" t="n">
        <f aca="false">R51/100</f>
        <v>0.0135427972222222</v>
      </c>
      <c r="AG51" s="65" t="n">
        <f aca="false">Y51/100</f>
        <v>0.20437</v>
      </c>
      <c r="AH51" s="65" t="n">
        <f aca="false">Z51/100</f>
        <v>0.0134496055555556</v>
      </c>
    </row>
    <row r="52" customFormat="false" ht="11.25" hidden="false" customHeight="false" outlineLevel="0" collapsed="false">
      <c r="A52" s="82"/>
      <c r="B52" s="82"/>
      <c r="C52" s="82" t="n">
        <v>27</v>
      </c>
      <c r="D52" s="90" t="n">
        <f aca="false">L52</f>
        <v>2136.176</v>
      </c>
      <c r="E52" s="90" t="n">
        <f aca="false">N52</f>
        <v>39.0464</v>
      </c>
      <c r="F52" s="90" t="n">
        <f aca="false">L52</f>
        <v>2136.176</v>
      </c>
      <c r="G52" s="90" t="n">
        <f aca="false">O52</f>
        <v>40.6774</v>
      </c>
      <c r="H52" s="90" t="n">
        <f aca="false">T52</f>
        <v>2130.5248</v>
      </c>
      <c r="I52" s="90" t="n">
        <f aca="false">V52</f>
        <v>39.052</v>
      </c>
      <c r="J52" s="90" t="n">
        <f aca="false">T52</f>
        <v>2130.5248</v>
      </c>
      <c r="K52" s="90" t="n">
        <f aca="false">W52</f>
        <v>40.6829</v>
      </c>
      <c r="L52" s="78" t="n">
        <v>2136.176</v>
      </c>
      <c r="M52" s="78" t="n">
        <v>35.9072</v>
      </c>
      <c r="N52" s="78" t="n">
        <v>39.0464</v>
      </c>
      <c r="O52" s="78" t="n">
        <v>40.6774</v>
      </c>
      <c r="P52" s="78" t="n">
        <v>3990.456</v>
      </c>
      <c r="Q52" s="79" t="n">
        <v>16.781</v>
      </c>
      <c r="R52" s="78" t="n">
        <f aca="false">P52/3600</f>
        <v>1.10846</v>
      </c>
      <c r="S52" s="80"/>
      <c r="T52" s="78" t="n">
        <v>2130.5248</v>
      </c>
      <c r="U52" s="78" t="n">
        <v>35.9145</v>
      </c>
      <c r="V52" s="78" t="n">
        <v>39.052</v>
      </c>
      <c r="W52" s="78" t="n">
        <v>40.6829</v>
      </c>
      <c r="X52" s="78" t="n">
        <v>3963.57</v>
      </c>
      <c r="Y52" s="79" t="n">
        <v>16.922</v>
      </c>
      <c r="Z52" s="78" t="n">
        <f aca="false">X52/3600</f>
        <v>1.10099166666667</v>
      </c>
      <c r="AA52" s="80"/>
      <c r="AB52" s="80"/>
      <c r="AC52" s="80"/>
      <c r="AE52" s="65" t="n">
        <f aca="false">Q52/100</f>
        <v>0.16781</v>
      </c>
      <c r="AF52" s="65" t="n">
        <f aca="false">R52/100</f>
        <v>0.0110846</v>
      </c>
      <c r="AG52" s="65" t="n">
        <f aca="false">Y52/100</f>
        <v>0.16922</v>
      </c>
      <c r="AH52" s="65" t="n">
        <f aca="false">Z52/100</f>
        <v>0.0110099166666667</v>
      </c>
    </row>
    <row r="53" customFormat="false" ht="11.25" hidden="false" customHeight="false" outlineLevel="0" collapsed="false">
      <c r="A53" s="82"/>
      <c r="B53" s="82"/>
      <c r="C53" s="82" t="n">
        <v>32</v>
      </c>
      <c r="D53" s="90" t="n">
        <f aca="false">L53</f>
        <v>996.5336</v>
      </c>
      <c r="E53" s="90" t="n">
        <f aca="false">N53</f>
        <v>36.9245</v>
      </c>
      <c r="F53" s="90" t="n">
        <f aca="false">L53</f>
        <v>996.5336</v>
      </c>
      <c r="G53" s="90" t="n">
        <f aca="false">O53</f>
        <v>38.6743</v>
      </c>
      <c r="H53" s="90" t="n">
        <f aca="false">T53</f>
        <v>992.9888</v>
      </c>
      <c r="I53" s="90" t="n">
        <f aca="false">V53</f>
        <v>36.9288</v>
      </c>
      <c r="J53" s="90" t="n">
        <f aca="false">T53</f>
        <v>992.9888</v>
      </c>
      <c r="K53" s="90" t="n">
        <f aca="false">W53</f>
        <v>38.6903</v>
      </c>
      <c r="L53" s="78" t="n">
        <v>996.5336</v>
      </c>
      <c r="M53" s="78" t="n">
        <v>33.0012</v>
      </c>
      <c r="N53" s="78" t="n">
        <v>36.9245</v>
      </c>
      <c r="O53" s="78" t="n">
        <v>38.6743</v>
      </c>
      <c r="P53" s="78" t="n">
        <v>3421.781</v>
      </c>
      <c r="Q53" s="79" t="n">
        <v>13.875</v>
      </c>
      <c r="R53" s="78" t="n">
        <f aca="false">P53/3600</f>
        <v>0.950494722222222</v>
      </c>
      <c r="S53" s="80"/>
      <c r="T53" s="78" t="n">
        <v>992.9888</v>
      </c>
      <c r="U53" s="78" t="n">
        <v>33.0078</v>
      </c>
      <c r="V53" s="78" t="n">
        <v>36.9288</v>
      </c>
      <c r="W53" s="78" t="n">
        <v>38.6903</v>
      </c>
      <c r="X53" s="78" t="n">
        <v>3414.304</v>
      </c>
      <c r="Y53" s="79" t="n">
        <v>13.953</v>
      </c>
      <c r="Z53" s="78" t="n">
        <f aca="false">X53/3600</f>
        <v>0.948417777777778</v>
      </c>
      <c r="AA53" s="80"/>
      <c r="AB53" s="80"/>
      <c r="AC53" s="80"/>
      <c r="AE53" s="65" t="n">
        <f aca="false">Q53/100</f>
        <v>0.13875</v>
      </c>
      <c r="AF53" s="65" t="n">
        <f aca="false">R53/100</f>
        <v>0.00950494722222222</v>
      </c>
      <c r="AG53" s="65" t="n">
        <f aca="false">Y53/100</f>
        <v>0.13953</v>
      </c>
      <c r="AH53" s="65" t="n">
        <f aca="false">Z53/100</f>
        <v>0.00948417777777778</v>
      </c>
    </row>
    <row r="54" customFormat="false" ht="12" hidden="false" customHeight="false" outlineLevel="0" collapsed="false">
      <c r="A54" s="83"/>
      <c r="B54" s="83"/>
      <c r="C54" s="83" t="n">
        <v>37</v>
      </c>
      <c r="D54" s="91" t="n">
        <f aca="false">L54</f>
        <v>469.7064</v>
      </c>
      <c r="E54" s="91" t="n">
        <f aca="false">N54</f>
        <v>35.122</v>
      </c>
      <c r="F54" s="91" t="n">
        <f aca="false">L54</f>
        <v>469.7064</v>
      </c>
      <c r="G54" s="91" t="n">
        <f aca="false">O54</f>
        <v>36.79</v>
      </c>
      <c r="H54" s="91" t="n">
        <f aca="false">T54</f>
        <v>468.48</v>
      </c>
      <c r="I54" s="91" t="n">
        <f aca="false">V54</f>
        <v>35.1328</v>
      </c>
      <c r="J54" s="91" t="n">
        <f aca="false">T54</f>
        <v>468.48</v>
      </c>
      <c r="K54" s="91" t="n">
        <f aca="false">W54</f>
        <v>36.7928</v>
      </c>
      <c r="L54" s="85" t="n">
        <v>469.7064</v>
      </c>
      <c r="M54" s="85" t="n">
        <v>30.3033</v>
      </c>
      <c r="N54" s="85" t="n">
        <v>35.122</v>
      </c>
      <c r="O54" s="85" t="n">
        <v>36.79</v>
      </c>
      <c r="P54" s="85" t="n">
        <v>3076.531</v>
      </c>
      <c r="Q54" s="85" t="n">
        <v>11.156</v>
      </c>
      <c r="R54" s="85" t="n">
        <f aca="false">P54/3600</f>
        <v>0.854591944444444</v>
      </c>
      <c r="S54" s="83"/>
      <c r="T54" s="85" t="n">
        <v>468.48</v>
      </c>
      <c r="U54" s="85" t="n">
        <v>30.3129</v>
      </c>
      <c r="V54" s="85" t="n">
        <v>35.1328</v>
      </c>
      <c r="W54" s="85" t="n">
        <v>36.7928</v>
      </c>
      <c r="X54" s="85" t="n">
        <v>3070.064</v>
      </c>
      <c r="Y54" s="85" t="n">
        <v>10.672</v>
      </c>
      <c r="Z54" s="85" t="n">
        <f aca="false">X54/3600</f>
        <v>0.852795555555556</v>
      </c>
      <c r="AA54" s="83"/>
      <c r="AB54" s="83"/>
      <c r="AC54" s="83"/>
      <c r="AE54" s="65" t="n">
        <f aca="false">Q54/100</f>
        <v>0.11156</v>
      </c>
      <c r="AF54" s="65" t="n">
        <f aca="false">R54/100</f>
        <v>0.00854591944444444</v>
      </c>
      <c r="AG54" s="65" t="n">
        <f aca="false">Y54/100</f>
        <v>0.10672</v>
      </c>
      <c r="AH54" s="65" t="n">
        <f aca="false">Z54/100</f>
        <v>0.00852795555555556</v>
      </c>
    </row>
    <row r="55" customFormat="false" ht="11.25" hidden="false" customHeight="false" outlineLevel="0" collapsed="false">
      <c r="A55" s="76" t="s">
        <v>8</v>
      </c>
      <c r="B55" s="76" t="s">
        <v>56</v>
      </c>
      <c r="C55" s="76" t="n">
        <v>22</v>
      </c>
      <c r="D55" s="89" t="n">
        <f aca="false">L55</f>
        <v>1581.9008</v>
      </c>
      <c r="E55" s="89" t="n">
        <f aca="false">N55</f>
        <v>44.002</v>
      </c>
      <c r="F55" s="89" t="n">
        <f aca="false">L55</f>
        <v>1581.9008</v>
      </c>
      <c r="G55" s="89" t="n">
        <f aca="false">O55</f>
        <v>43.1039</v>
      </c>
      <c r="H55" s="89" t="n">
        <f aca="false">T55</f>
        <v>1576.2648</v>
      </c>
      <c r="I55" s="89" t="n">
        <f aca="false">V55</f>
        <v>43.9865</v>
      </c>
      <c r="J55" s="89" t="n">
        <f aca="false">T55</f>
        <v>1576.2648</v>
      </c>
      <c r="K55" s="89" t="n">
        <f aca="false">W55</f>
        <v>43.1026</v>
      </c>
      <c r="L55" s="86" t="n">
        <v>1581.9008</v>
      </c>
      <c r="M55" s="86" t="n">
        <v>40.7955</v>
      </c>
      <c r="N55" s="86" t="n">
        <v>44.002</v>
      </c>
      <c r="O55" s="86" t="n">
        <v>43.1039</v>
      </c>
      <c r="P55" s="86" t="n">
        <v>1694.422</v>
      </c>
      <c r="Q55" s="79" t="n">
        <v>7</v>
      </c>
      <c r="R55" s="86" t="n">
        <f aca="false">P55/3600</f>
        <v>0.470672777777778</v>
      </c>
      <c r="S55" s="88"/>
      <c r="T55" s="86" t="n">
        <v>1576.2648</v>
      </c>
      <c r="U55" s="86" t="n">
        <v>40.8034</v>
      </c>
      <c r="V55" s="86" t="n">
        <v>43.9865</v>
      </c>
      <c r="W55" s="86" t="n">
        <v>43.1026</v>
      </c>
      <c r="X55" s="86" t="n">
        <v>1682.755</v>
      </c>
      <c r="Y55" s="79" t="n">
        <v>6.922</v>
      </c>
      <c r="Z55" s="86" t="n">
        <f aca="false">X55/3600</f>
        <v>0.467431944444444</v>
      </c>
      <c r="AA55" s="81" t="e">
        <f aca="false">RBJM($L55:$M58,T55:U58)</f>
        <v>#VALUE!</v>
      </c>
      <c r="AB55" s="81" t="e">
        <f aca="false">RBJM($D55:$E58,H55:I58)</f>
        <v>#VALUE!</v>
      </c>
      <c r="AC55" s="81" t="e">
        <f aca="false">RBJM($F55:$G58,J55:K58)</f>
        <v>#VALUE!</v>
      </c>
      <c r="AE55" s="65" t="n">
        <f aca="false">Q55/100</f>
        <v>0.07</v>
      </c>
      <c r="AF55" s="65" t="n">
        <f aca="false">R55/100</f>
        <v>0.00470672777777778</v>
      </c>
      <c r="AG55" s="65" t="n">
        <f aca="false">Y55/100</f>
        <v>0.06922</v>
      </c>
      <c r="AH55" s="65" t="n">
        <f aca="false">Z55/100</f>
        <v>0.00467431944444444</v>
      </c>
    </row>
    <row r="56" customFormat="false" ht="11.25" hidden="false" customHeight="false" outlineLevel="0" collapsed="false">
      <c r="A56" s="82" t="s">
        <v>57</v>
      </c>
      <c r="B56" s="82"/>
      <c r="C56" s="82" t="n">
        <v>27</v>
      </c>
      <c r="D56" s="90" t="n">
        <f aca="false">L56</f>
        <v>794.9888</v>
      </c>
      <c r="E56" s="90" t="n">
        <f aca="false">N56</f>
        <v>41.2819</v>
      </c>
      <c r="F56" s="90" t="n">
        <f aca="false">L56</f>
        <v>794.9888</v>
      </c>
      <c r="G56" s="90" t="n">
        <f aca="false">O56</f>
        <v>39.9505</v>
      </c>
      <c r="H56" s="90" t="n">
        <f aca="false">T56</f>
        <v>790.5032</v>
      </c>
      <c r="I56" s="90" t="n">
        <f aca="false">V56</f>
        <v>41.2893</v>
      </c>
      <c r="J56" s="90" t="n">
        <f aca="false">T56</f>
        <v>790.5032</v>
      </c>
      <c r="K56" s="90" t="n">
        <f aca="false">W56</f>
        <v>39.9603</v>
      </c>
      <c r="L56" s="78" t="n">
        <v>794.9888</v>
      </c>
      <c r="M56" s="78" t="n">
        <v>36.9691</v>
      </c>
      <c r="N56" s="78" t="n">
        <v>41.2819</v>
      </c>
      <c r="O56" s="78" t="n">
        <v>39.9505</v>
      </c>
      <c r="P56" s="78" t="n">
        <v>1495.875</v>
      </c>
      <c r="Q56" s="79" t="n">
        <v>5.671</v>
      </c>
      <c r="R56" s="78" t="n">
        <f aca="false">P56/3600</f>
        <v>0.415520833333333</v>
      </c>
      <c r="S56" s="80"/>
      <c r="T56" s="78" t="n">
        <v>790.5032</v>
      </c>
      <c r="U56" s="78" t="n">
        <v>36.9752</v>
      </c>
      <c r="V56" s="78" t="n">
        <v>41.2893</v>
      </c>
      <c r="W56" s="78" t="n">
        <v>39.9603</v>
      </c>
      <c r="X56" s="78" t="n">
        <v>1443.284</v>
      </c>
      <c r="Y56" s="79" t="n">
        <v>5.734</v>
      </c>
      <c r="Z56" s="78" t="n">
        <f aca="false">X56/3600</f>
        <v>0.400912222222222</v>
      </c>
      <c r="AA56" s="80"/>
      <c r="AB56" s="80"/>
      <c r="AC56" s="80"/>
      <c r="AE56" s="65" t="n">
        <f aca="false">Q56/100</f>
        <v>0.05671</v>
      </c>
      <c r="AF56" s="65" t="n">
        <f aca="false">R56/100</f>
        <v>0.00415520833333333</v>
      </c>
      <c r="AG56" s="65" t="n">
        <f aca="false">Y56/100</f>
        <v>0.05734</v>
      </c>
      <c r="AH56" s="65" t="n">
        <f aca="false">Z56/100</f>
        <v>0.00400912222222222</v>
      </c>
    </row>
    <row r="57" customFormat="false" ht="11.25" hidden="false" customHeight="false" outlineLevel="0" collapsed="false">
      <c r="A57" s="82"/>
      <c r="B57" s="82"/>
      <c r="C57" s="82" t="n">
        <v>32</v>
      </c>
      <c r="D57" s="90" t="n">
        <f aca="false">L57</f>
        <v>389.4352</v>
      </c>
      <c r="E57" s="90" t="n">
        <f aca="false">N57</f>
        <v>38.8865</v>
      </c>
      <c r="F57" s="90" t="n">
        <f aca="false">L57</f>
        <v>389.4352</v>
      </c>
      <c r="G57" s="90" t="n">
        <f aca="false">O57</f>
        <v>37.23</v>
      </c>
      <c r="H57" s="90" t="n">
        <f aca="false">T57</f>
        <v>386.172</v>
      </c>
      <c r="I57" s="90" t="n">
        <f aca="false">V57</f>
        <v>38.8708</v>
      </c>
      <c r="J57" s="90" t="n">
        <f aca="false">T57</f>
        <v>386.172</v>
      </c>
      <c r="K57" s="90" t="n">
        <f aca="false">W57</f>
        <v>37.2336</v>
      </c>
      <c r="L57" s="78" t="n">
        <v>389.4352</v>
      </c>
      <c r="M57" s="78" t="n">
        <v>33.5751</v>
      </c>
      <c r="N57" s="78" t="n">
        <v>38.8865</v>
      </c>
      <c r="O57" s="78" t="n">
        <v>37.23</v>
      </c>
      <c r="P57" s="78" t="n">
        <v>1277.625</v>
      </c>
      <c r="Q57" s="79" t="n">
        <v>4.531</v>
      </c>
      <c r="R57" s="78" t="n">
        <f aca="false">P57/3600</f>
        <v>0.354895833333333</v>
      </c>
      <c r="S57" s="80"/>
      <c r="T57" s="78" t="n">
        <v>386.172</v>
      </c>
      <c r="U57" s="78" t="n">
        <v>33.581</v>
      </c>
      <c r="V57" s="78" t="n">
        <v>38.8708</v>
      </c>
      <c r="W57" s="78" t="n">
        <v>37.2336</v>
      </c>
      <c r="X57" s="78" t="n">
        <v>1270.453</v>
      </c>
      <c r="Y57" s="79" t="n">
        <v>4.531</v>
      </c>
      <c r="Z57" s="78" t="n">
        <f aca="false">X57/3600</f>
        <v>0.352903611111111</v>
      </c>
      <c r="AA57" s="80"/>
      <c r="AB57" s="80"/>
      <c r="AC57" s="80"/>
      <c r="AE57" s="65" t="n">
        <f aca="false">Q57/100</f>
        <v>0.04531</v>
      </c>
      <c r="AF57" s="65" t="n">
        <f aca="false">R57/100</f>
        <v>0.00354895833333333</v>
      </c>
      <c r="AG57" s="65" t="n">
        <f aca="false">Y57/100</f>
        <v>0.04531</v>
      </c>
      <c r="AH57" s="65" t="n">
        <f aca="false">Z57/100</f>
        <v>0.00352903611111111</v>
      </c>
    </row>
    <row r="58" customFormat="false" ht="12" hidden="false" customHeight="false" outlineLevel="0" collapsed="false">
      <c r="A58" s="82"/>
      <c r="B58" s="83"/>
      <c r="C58" s="83" t="n">
        <v>37</v>
      </c>
      <c r="D58" s="91" t="n">
        <f aca="false">L58</f>
        <v>193.8056</v>
      </c>
      <c r="E58" s="91" t="n">
        <f aca="false">N58</f>
        <v>36.7918</v>
      </c>
      <c r="F58" s="91" t="n">
        <f aca="false">L58</f>
        <v>193.8056</v>
      </c>
      <c r="G58" s="91" t="n">
        <f aca="false">O58</f>
        <v>34.8937</v>
      </c>
      <c r="H58" s="91" t="n">
        <f aca="false">T58</f>
        <v>192.248</v>
      </c>
      <c r="I58" s="91" t="n">
        <f aca="false">V58</f>
        <v>36.7846</v>
      </c>
      <c r="J58" s="91" t="n">
        <f aca="false">T58</f>
        <v>192.248</v>
      </c>
      <c r="K58" s="91" t="n">
        <f aca="false">W58</f>
        <v>34.9031</v>
      </c>
      <c r="L58" s="85" t="n">
        <v>193.8056</v>
      </c>
      <c r="M58" s="85" t="n">
        <v>30.7374</v>
      </c>
      <c r="N58" s="85" t="n">
        <v>36.7918</v>
      </c>
      <c r="O58" s="85" t="n">
        <v>34.8937</v>
      </c>
      <c r="P58" s="85" t="n">
        <v>1174.61</v>
      </c>
      <c r="Q58" s="85" t="n">
        <v>3.734</v>
      </c>
      <c r="R58" s="85" t="n">
        <f aca="false">P58/3600</f>
        <v>0.326280555555556</v>
      </c>
      <c r="S58" s="83"/>
      <c r="T58" s="85" t="n">
        <v>192.248</v>
      </c>
      <c r="U58" s="85" t="n">
        <v>30.751</v>
      </c>
      <c r="V58" s="85" t="n">
        <v>36.7846</v>
      </c>
      <c r="W58" s="85" t="n">
        <v>34.9031</v>
      </c>
      <c r="X58" s="85" t="n">
        <v>1169.186</v>
      </c>
      <c r="Y58" s="85" t="n">
        <v>3.812</v>
      </c>
      <c r="Z58" s="85" t="n">
        <f aca="false">X58/3600</f>
        <v>0.324773888888889</v>
      </c>
      <c r="AA58" s="83"/>
      <c r="AB58" s="83"/>
      <c r="AC58" s="83"/>
      <c r="AE58" s="65" t="n">
        <f aca="false">Q58/100</f>
        <v>0.03734</v>
      </c>
      <c r="AF58" s="65" t="n">
        <f aca="false">R58/100</f>
        <v>0.00326280555555556</v>
      </c>
      <c r="AG58" s="65" t="n">
        <f aca="false">Y58/100</f>
        <v>0.03812</v>
      </c>
      <c r="AH58" s="65" t="n">
        <f aca="false">Z58/100</f>
        <v>0.00324773888888889</v>
      </c>
    </row>
    <row r="59" customFormat="false" ht="11.25" hidden="false" customHeight="false" outlineLevel="0" collapsed="false">
      <c r="A59" s="82"/>
      <c r="B59" s="76" t="s">
        <v>58</v>
      </c>
      <c r="C59" s="76" t="n">
        <v>22</v>
      </c>
      <c r="D59" s="87" t="n">
        <f aca="false">L59</f>
        <v>1656.6472</v>
      </c>
      <c r="E59" s="87" t="n">
        <f aca="false">N59</f>
        <v>43.2667</v>
      </c>
      <c r="F59" s="87" t="n">
        <f aca="false">L59</f>
        <v>1656.6472</v>
      </c>
      <c r="G59" s="87" t="n">
        <f aca="false">O59</f>
        <v>44.3753</v>
      </c>
      <c r="H59" s="87" t="n">
        <f aca="false">T59</f>
        <v>1642.0584</v>
      </c>
      <c r="I59" s="87" t="n">
        <f aca="false">V59</f>
        <v>43.2581</v>
      </c>
      <c r="J59" s="87" t="n">
        <f aca="false">T59</f>
        <v>1642.0584</v>
      </c>
      <c r="K59" s="87" t="n">
        <f aca="false">W59</f>
        <v>44.3749</v>
      </c>
      <c r="L59" s="86" t="n">
        <v>1656.6472</v>
      </c>
      <c r="M59" s="86" t="n">
        <v>38.1325</v>
      </c>
      <c r="N59" s="86" t="n">
        <v>43.2667</v>
      </c>
      <c r="O59" s="86" t="n">
        <v>44.3753</v>
      </c>
      <c r="P59" s="86" t="n">
        <v>1971.203</v>
      </c>
      <c r="Q59" s="79" t="n">
        <v>9.109</v>
      </c>
      <c r="R59" s="86" t="n">
        <f aca="false">P59/3600</f>
        <v>0.547556388888889</v>
      </c>
      <c r="S59" s="88"/>
      <c r="T59" s="86" t="n">
        <v>1642.0584</v>
      </c>
      <c r="U59" s="86" t="n">
        <v>38.1281</v>
      </c>
      <c r="V59" s="86" t="n">
        <v>43.2581</v>
      </c>
      <c r="W59" s="86" t="n">
        <v>44.3749</v>
      </c>
      <c r="X59" s="86" t="n">
        <v>1951.446</v>
      </c>
      <c r="Y59" s="79" t="n">
        <v>9.343</v>
      </c>
      <c r="Z59" s="86" t="n">
        <f aca="false">X59/3600</f>
        <v>0.542068333333333</v>
      </c>
      <c r="AA59" s="81" t="e">
        <f aca="false">RBJM($L59:$M62,T59:U62)</f>
        <v>#VALUE!</v>
      </c>
      <c r="AB59" s="81" t="e">
        <f aca="false">RBJM($D59:$E62,H59:I62)</f>
        <v>#VALUE!</v>
      </c>
      <c r="AC59" s="81" t="e">
        <f aca="false">RBJM($F59:$G62,J59:K62)</f>
        <v>#VALUE!</v>
      </c>
      <c r="AE59" s="65" t="n">
        <f aca="false">Q59/100</f>
        <v>0.09109</v>
      </c>
      <c r="AF59" s="65" t="n">
        <f aca="false">R59/100</f>
        <v>0.00547556388888889</v>
      </c>
      <c r="AG59" s="65" t="n">
        <f aca="false">Y59/100</f>
        <v>0.09343</v>
      </c>
      <c r="AH59" s="65" t="n">
        <f aca="false">Z59/100</f>
        <v>0.00542068333333333</v>
      </c>
    </row>
    <row r="60" customFormat="false" ht="11.25" hidden="false" customHeight="false" outlineLevel="0" collapsed="false">
      <c r="A60" s="82"/>
      <c r="B60" s="82"/>
      <c r="C60" s="82" t="n">
        <v>27</v>
      </c>
      <c r="D60" s="77" t="n">
        <f aca="false">L60</f>
        <v>651.1752</v>
      </c>
      <c r="E60" s="77" t="n">
        <f aca="false">N60</f>
        <v>41.0716</v>
      </c>
      <c r="F60" s="77" t="n">
        <f aca="false">L60</f>
        <v>651.1752</v>
      </c>
      <c r="G60" s="77" t="n">
        <f aca="false">O60</f>
        <v>42.041</v>
      </c>
      <c r="H60" s="77" t="n">
        <f aca="false">T60</f>
        <v>642.9224</v>
      </c>
      <c r="I60" s="77" t="n">
        <f aca="false">V60</f>
        <v>41.0713</v>
      </c>
      <c r="J60" s="77" t="n">
        <f aca="false">T60</f>
        <v>642.9224</v>
      </c>
      <c r="K60" s="77" t="n">
        <f aca="false">W60</f>
        <v>42.0426</v>
      </c>
      <c r="L60" s="78" t="n">
        <v>651.1752</v>
      </c>
      <c r="M60" s="78" t="n">
        <v>34.8218</v>
      </c>
      <c r="N60" s="78" t="n">
        <v>41.0716</v>
      </c>
      <c r="O60" s="78" t="n">
        <v>42.041</v>
      </c>
      <c r="P60" s="78" t="n">
        <v>1584.062</v>
      </c>
      <c r="Q60" s="79" t="n">
        <v>7.765</v>
      </c>
      <c r="R60" s="78" t="n">
        <f aca="false">P60/3600</f>
        <v>0.440017222222222</v>
      </c>
      <c r="S60" s="80"/>
      <c r="T60" s="78" t="n">
        <v>642.9224</v>
      </c>
      <c r="U60" s="78" t="n">
        <v>34.8241</v>
      </c>
      <c r="V60" s="78" t="n">
        <v>41.0713</v>
      </c>
      <c r="W60" s="78" t="n">
        <v>42.0426</v>
      </c>
      <c r="X60" s="78" t="n">
        <v>1571.16</v>
      </c>
      <c r="Y60" s="79" t="n">
        <v>7.75</v>
      </c>
      <c r="Z60" s="78" t="n">
        <f aca="false">X60/3600</f>
        <v>0.436433333333333</v>
      </c>
      <c r="AA60" s="80"/>
      <c r="AB60" s="80"/>
      <c r="AC60" s="80"/>
      <c r="AE60" s="65" t="n">
        <f aca="false">Q60/100</f>
        <v>0.07765</v>
      </c>
      <c r="AF60" s="65" t="n">
        <f aca="false">R60/100</f>
        <v>0.00440017222222222</v>
      </c>
      <c r="AG60" s="65" t="n">
        <f aca="false">Y60/100</f>
        <v>0.0775</v>
      </c>
      <c r="AH60" s="65" t="n">
        <f aca="false">Z60/100</f>
        <v>0.00436433333333333</v>
      </c>
    </row>
    <row r="61" customFormat="false" ht="11.25" hidden="false" customHeight="false" outlineLevel="0" collapsed="false">
      <c r="A61" s="82"/>
      <c r="B61" s="82"/>
      <c r="C61" s="82" t="n">
        <v>32</v>
      </c>
      <c r="D61" s="77" t="n">
        <f aca="false">L61</f>
        <v>295.9424</v>
      </c>
      <c r="E61" s="77" t="n">
        <f aca="false">N61</f>
        <v>39.4053</v>
      </c>
      <c r="F61" s="77" t="n">
        <f aca="false">L61</f>
        <v>295.9424</v>
      </c>
      <c r="G61" s="77" t="n">
        <f aca="false">O61</f>
        <v>40.2995</v>
      </c>
      <c r="H61" s="77" t="n">
        <f aca="false">T61</f>
        <v>291.02</v>
      </c>
      <c r="I61" s="77" t="n">
        <f aca="false">V61</f>
        <v>39.3996</v>
      </c>
      <c r="J61" s="77" t="n">
        <f aca="false">T61</f>
        <v>291.02</v>
      </c>
      <c r="K61" s="77" t="n">
        <f aca="false">W61</f>
        <v>40.3039</v>
      </c>
      <c r="L61" s="78" t="n">
        <v>295.9424</v>
      </c>
      <c r="M61" s="78" t="n">
        <v>31.9424</v>
      </c>
      <c r="N61" s="78" t="n">
        <v>39.4053</v>
      </c>
      <c r="O61" s="78" t="n">
        <v>40.2995</v>
      </c>
      <c r="P61" s="78" t="n">
        <v>1413.484</v>
      </c>
      <c r="Q61" s="79" t="n">
        <v>6.703</v>
      </c>
      <c r="R61" s="78" t="n">
        <f aca="false">P61/3600</f>
        <v>0.392634444444444</v>
      </c>
      <c r="S61" s="80"/>
      <c r="T61" s="78" t="n">
        <v>291.02</v>
      </c>
      <c r="U61" s="78" t="n">
        <v>31.9538</v>
      </c>
      <c r="V61" s="78" t="n">
        <v>39.3996</v>
      </c>
      <c r="W61" s="78" t="n">
        <v>40.3039</v>
      </c>
      <c r="X61" s="78" t="n">
        <v>1399.236</v>
      </c>
      <c r="Y61" s="79" t="n">
        <v>6.625</v>
      </c>
      <c r="Z61" s="78" t="n">
        <f aca="false">X61/3600</f>
        <v>0.388676666666667</v>
      </c>
      <c r="AA61" s="80"/>
      <c r="AB61" s="80"/>
      <c r="AC61" s="80"/>
      <c r="AE61" s="65" t="n">
        <f aca="false">Q61/100</f>
        <v>0.06703</v>
      </c>
      <c r="AF61" s="65" t="n">
        <f aca="false">R61/100</f>
        <v>0.00392634444444444</v>
      </c>
      <c r="AG61" s="65" t="n">
        <f aca="false">Y61/100</f>
        <v>0.06625</v>
      </c>
      <c r="AH61" s="65" t="n">
        <f aca="false">Z61/100</f>
        <v>0.00388676666666667</v>
      </c>
    </row>
    <row r="62" customFormat="false" ht="12" hidden="false" customHeight="false" outlineLevel="0" collapsed="false">
      <c r="A62" s="82"/>
      <c r="B62" s="83"/>
      <c r="C62" s="83" t="n">
        <v>37</v>
      </c>
      <c r="D62" s="84" t="n">
        <f aca="false">L62</f>
        <v>147.688</v>
      </c>
      <c r="E62" s="84" t="n">
        <f aca="false">N62</f>
        <v>37.993</v>
      </c>
      <c r="F62" s="84" t="n">
        <f aca="false">L62</f>
        <v>147.688</v>
      </c>
      <c r="G62" s="84" t="n">
        <f aca="false">O62</f>
        <v>38.6179</v>
      </c>
      <c r="H62" s="84" t="n">
        <f aca="false">T62</f>
        <v>145.7168</v>
      </c>
      <c r="I62" s="84" t="n">
        <f aca="false">V62</f>
        <v>37.9945</v>
      </c>
      <c r="J62" s="84" t="n">
        <f aca="false">T62</f>
        <v>145.7168</v>
      </c>
      <c r="K62" s="84" t="n">
        <f aca="false">W62</f>
        <v>38.6113</v>
      </c>
      <c r="L62" s="85" t="n">
        <v>147.688</v>
      </c>
      <c r="M62" s="85" t="n">
        <v>29.1505</v>
      </c>
      <c r="N62" s="85" t="n">
        <v>37.993</v>
      </c>
      <c r="O62" s="85" t="n">
        <v>38.6179</v>
      </c>
      <c r="P62" s="85" t="n">
        <v>1322.187</v>
      </c>
      <c r="Q62" s="85" t="n">
        <v>4.687</v>
      </c>
      <c r="R62" s="85" t="n">
        <f aca="false">P62/3600</f>
        <v>0.367274166666667</v>
      </c>
      <c r="S62" s="83"/>
      <c r="T62" s="85" t="n">
        <v>145.7168</v>
      </c>
      <c r="U62" s="85" t="n">
        <v>29.1695</v>
      </c>
      <c r="V62" s="85" t="n">
        <v>37.9945</v>
      </c>
      <c r="W62" s="85" t="n">
        <v>38.6113</v>
      </c>
      <c r="X62" s="85" t="n">
        <v>1316.126</v>
      </c>
      <c r="Y62" s="85" t="n">
        <v>4.796</v>
      </c>
      <c r="Z62" s="85" t="n">
        <f aca="false">X62/3600</f>
        <v>0.365590555555556</v>
      </c>
      <c r="AA62" s="83"/>
      <c r="AB62" s="83"/>
      <c r="AC62" s="83"/>
      <c r="AE62" s="65" t="n">
        <f aca="false">Q62/100</f>
        <v>0.04687</v>
      </c>
      <c r="AF62" s="65" t="n">
        <f aca="false">R62/100</f>
        <v>0.00367274166666667</v>
      </c>
      <c r="AG62" s="65" t="n">
        <f aca="false">Y62/100</f>
        <v>0.04796</v>
      </c>
      <c r="AH62" s="65" t="n">
        <f aca="false">Z62/100</f>
        <v>0.00365590555555556</v>
      </c>
    </row>
    <row r="63" customFormat="false" ht="11.25" hidden="false" customHeight="false" outlineLevel="0" collapsed="false">
      <c r="A63" s="82"/>
      <c r="B63" s="76" t="s">
        <v>59</v>
      </c>
      <c r="C63" s="76" t="n">
        <v>22</v>
      </c>
      <c r="D63" s="89" t="n">
        <f aca="false">L63</f>
        <v>1694.3912</v>
      </c>
      <c r="E63" s="89" t="n">
        <f aca="false">N63</f>
        <v>41.354</v>
      </c>
      <c r="F63" s="89" t="n">
        <f aca="false">L63</f>
        <v>1694.3912</v>
      </c>
      <c r="G63" s="89" t="n">
        <f aca="false">O63</f>
        <v>42.2982</v>
      </c>
      <c r="H63" s="89" t="n">
        <f aca="false">T63</f>
        <v>1688.6144</v>
      </c>
      <c r="I63" s="89" t="n">
        <f aca="false">V63</f>
        <v>41.3579</v>
      </c>
      <c r="J63" s="89" t="n">
        <f aca="false">T63</f>
        <v>1688.6144</v>
      </c>
      <c r="K63" s="89" t="n">
        <f aca="false">W63</f>
        <v>42.2936</v>
      </c>
      <c r="L63" s="86" t="n">
        <v>1694.3912</v>
      </c>
      <c r="M63" s="86" t="n">
        <v>38.341</v>
      </c>
      <c r="N63" s="86" t="n">
        <v>41.354</v>
      </c>
      <c r="O63" s="86" t="n">
        <v>42.2982</v>
      </c>
      <c r="P63" s="86" t="n">
        <v>1652.593</v>
      </c>
      <c r="Q63" s="79" t="n">
        <v>7.578</v>
      </c>
      <c r="R63" s="86" t="n">
        <f aca="false">P63/3600</f>
        <v>0.459053611111111</v>
      </c>
      <c r="S63" s="88"/>
      <c r="T63" s="86" t="n">
        <v>1688.6144</v>
      </c>
      <c r="U63" s="86" t="n">
        <v>38.3456</v>
      </c>
      <c r="V63" s="86" t="n">
        <v>41.3579</v>
      </c>
      <c r="W63" s="86" t="n">
        <v>42.2936</v>
      </c>
      <c r="X63" s="86" t="n">
        <v>1649.427</v>
      </c>
      <c r="Y63" s="79" t="n">
        <v>7.61</v>
      </c>
      <c r="Z63" s="86" t="n">
        <f aca="false">X63/3600</f>
        <v>0.458174166666667</v>
      </c>
      <c r="AA63" s="81" t="e">
        <f aca="false">RBJM($L63:$M66,T63:U66)</f>
        <v>#VALUE!</v>
      </c>
      <c r="AB63" s="81" t="e">
        <f aca="false">RBJM($D63:$E66,H63:I66)</f>
        <v>#VALUE!</v>
      </c>
      <c r="AC63" s="81" t="e">
        <f aca="false">RBJM($F63:$G66,J63:K66)</f>
        <v>#VALUE!</v>
      </c>
      <c r="AE63" s="65" t="n">
        <f aca="false">Q63/100</f>
        <v>0.07578</v>
      </c>
      <c r="AF63" s="65" t="n">
        <f aca="false">R63/100</f>
        <v>0.00459053611111111</v>
      </c>
      <c r="AG63" s="65" t="n">
        <f aca="false">Y63/100</f>
        <v>0.0761</v>
      </c>
      <c r="AH63" s="65" t="n">
        <f aca="false">Z63/100</f>
        <v>0.00458174166666667</v>
      </c>
    </row>
    <row r="64" customFormat="false" ht="11.25" hidden="false" customHeight="false" outlineLevel="0" collapsed="false">
      <c r="A64" s="82"/>
      <c r="B64" s="82"/>
      <c r="C64" s="82" t="n">
        <v>27</v>
      </c>
      <c r="D64" s="90" t="n">
        <f aca="false">L64</f>
        <v>788.5672</v>
      </c>
      <c r="E64" s="90" t="n">
        <f aca="false">N64</f>
        <v>38.6203</v>
      </c>
      <c r="F64" s="90" t="n">
        <f aca="false">L64</f>
        <v>788.5672</v>
      </c>
      <c r="G64" s="90" t="n">
        <f aca="false">O64</f>
        <v>39.3888</v>
      </c>
      <c r="H64" s="90" t="n">
        <f aca="false">T64</f>
        <v>783.5624</v>
      </c>
      <c r="I64" s="90" t="n">
        <f aca="false">V64</f>
        <v>38.6265</v>
      </c>
      <c r="J64" s="90" t="n">
        <f aca="false">T64</f>
        <v>783.5624</v>
      </c>
      <c r="K64" s="90" t="n">
        <f aca="false">W64</f>
        <v>39.3866</v>
      </c>
      <c r="L64" s="78" t="n">
        <v>788.5672</v>
      </c>
      <c r="M64" s="78" t="n">
        <v>34.9266</v>
      </c>
      <c r="N64" s="78" t="n">
        <v>38.6203</v>
      </c>
      <c r="O64" s="78" t="n">
        <v>39.3888</v>
      </c>
      <c r="P64" s="78" t="n">
        <v>1359.906</v>
      </c>
      <c r="Q64" s="79" t="n">
        <v>5.875</v>
      </c>
      <c r="R64" s="78" t="n">
        <f aca="false">P64/3600</f>
        <v>0.377751666666667</v>
      </c>
      <c r="S64" s="80"/>
      <c r="T64" s="78" t="n">
        <v>783.5624</v>
      </c>
      <c r="U64" s="78" t="n">
        <v>34.9365</v>
      </c>
      <c r="V64" s="78" t="n">
        <v>38.6265</v>
      </c>
      <c r="W64" s="78" t="n">
        <v>39.3866</v>
      </c>
      <c r="X64" s="78" t="n">
        <v>1355.017</v>
      </c>
      <c r="Y64" s="79" t="n">
        <v>5.921</v>
      </c>
      <c r="Z64" s="78" t="n">
        <f aca="false">X64/3600</f>
        <v>0.376393611111111</v>
      </c>
      <c r="AA64" s="80"/>
      <c r="AB64" s="80"/>
      <c r="AC64" s="80"/>
      <c r="AE64" s="65" t="n">
        <f aca="false">Q64/100</f>
        <v>0.05875</v>
      </c>
      <c r="AF64" s="65" t="n">
        <f aca="false">R64/100</f>
        <v>0.00377751666666667</v>
      </c>
      <c r="AG64" s="65" t="n">
        <f aca="false">Y64/100</f>
        <v>0.05921</v>
      </c>
      <c r="AH64" s="65" t="n">
        <f aca="false">Z64/100</f>
        <v>0.00376393611111111</v>
      </c>
    </row>
    <row r="65" customFormat="false" ht="11.25" hidden="false" customHeight="false" outlineLevel="0" collapsed="false">
      <c r="A65" s="82"/>
      <c r="B65" s="82"/>
      <c r="C65" s="82" t="n">
        <v>32</v>
      </c>
      <c r="D65" s="90" t="n">
        <f aca="false">L65</f>
        <v>367.6784</v>
      </c>
      <c r="E65" s="90" t="n">
        <f aca="false">N65</f>
        <v>36.3277</v>
      </c>
      <c r="F65" s="90" t="n">
        <f aca="false">L65</f>
        <v>367.6784</v>
      </c>
      <c r="G65" s="90" t="n">
        <f aca="false">O65</f>
        <v>37.0505</v>
      </c>
      <c r="H65" s="90" t="n">
        <f aca="false">T65</f>
        <v>365.3128</v>
      </c>
      <c r="I65" s="90" t="n">
        <f aca="false">V65</f>
        <v>36.3197</v>
      </c>
      <c r="J65" s="90" t="n">
        <f aca="false">T65</f>
        <v>365.3128</v>
      </c>
      <c r="K65" s="90" t="n">
        <f aca="false">W65</f>
        <v>37.0561</v>
      </c>
      <c r="L65" s="78" t="n">
        <v>367.6784</v>
      </c>
      <c r="M65" s="78" t="n">
        <v>31.6395</v>
      </c>
      <c r="N65" s="78" t="n">
        <v>36.3277</v>
      </c>
      <c r="O65" s="78" t="n">
        <v>37.0505</v>
      </c>
      <c r="P65" s="78" t="n">
        <v>1187.609</v>
      </c>
      <c r="Q65" s="79" t="n">
        <v>4.375</v>
      </c>
      <c r="R65" s="78" t="n">
        <f aca="false">P65/3600</f>
        <v>0.329891388888889</v>
      </c>
      <c r="S65" s="80"/>
      <c r="T65" s="78" t="n">
        <v>365.3128</v>
      </c>
      <c r="U65" s="78" t="n">
        <v>31.6532</v>
      </c>
      <c r="V65" s="78" t="n">
        <v>36.3197</v>
      </c>
      <c r="W65" s="78" t="n">
        <v>37.0561</v>
      </c>
      <c r="X65" s="78" t="n">
        <v>1185.858</v>
      </c>
      <c r="Y65" s="79" t="n">
        <v>4.437</v>
      </c>
      <c r="Z65" s="78" t="n">
        <f aca="false">X65/3600</f>
        <v>0.329405</v>
      </c>
      <c r="AA65" s="80"/>
      <c r="AB65" s="80"/>
      <c r="AC65" s="80"/>
      <c r="AE65" s="65" t="n">
        <f aca="false">Q65/100</f>
        <v>0.04375</v>
      </c>
      <c r="AF65" s="65" t="n">
        <f aca="false">R65/100</f>
        <v>0.00329891388888889</v>
      </c>
      <c r="AG65" s="65" t="n">
        <f aca="false">Y65/100</f>
        <v>0.04437</v>
      </c>
      <c r="AH65" s="65" t="n">
        <f aca="false">Z65/100</f>
        <v>0.00329405</v>
      </c>
    </row>
    <row r="66" customFormat="false" ht="12" hidden="false" customHeight="false" outlineLevel="0" collapsed="false">
      <c r="A66" s="82"/>
      <c r="B66" s="83"/>
      <c r="C66" s="83" t="n">
        <v>37</v>
      </c>
      <c r="D66" s="91" t="n">
        <f aca="false">L66</f>
        <v>167.2648</v>
      </c>
      <c r="E66" s="91" t="n">
        <f aca="false">N66</f>
        <v>34.3051</v>
      </c>
      <c r="F66" s="91" t="n">
        <f aca="false">L66</f>
        <v>167.2648</v>
      </c>
      <c r="G66" s="91" t="n">
        <f aca="false">O66</f>
        <v>34.9512</v>
      </c>
      <c r="H66" s="91" t="n">
        <f aca="false">T66</f>
        <v>166.4824</v>
      </c>
      <c r="I66" s="91" t="n">
        <f aca="false">V66</f>
        <v>34.3108</v>
      </c>
      <c r="J66" s="91" t="n">
        <f aca="false">T66</f>
        <v>166.4824</v>
      </c>
      <c r="K66" s="91" t="n">
        <f aca="false">W66</f>
        <v>34.9693</v>
      </c>
      <c r="L66" s="85" t="n">
        <v>167.2648</v>
      </c>
      <c r="M66" s="85" t="n">
        <v>28.6912</v>
      </c>
      <c r="N66" s="85" t="n">
        <v>34.3051</v>
      </c>
      <c r="O66" s="85" t="n">
        <v>34.9512</v>
      </c>
      <c r="P66" s="85" t="n">
        <v>1088.281</v>
      </c>
      <c r="Q66" s="85" t="n">
        <v>3.14</v>
      </c>
      <c r="R66" s="85" t="n">
        <f aca="false">P66/3600</f>
        <v>0.302300277777778</v>
      </c>
      <c r="S66" s="83"/>
      <c r="T66" s="85" t="n">
        <v>166.4824</v>
      </c>
      <c r="U66" s="85" t="n">
        <v>28.7078</v>
      </c>
      <c r="V66" s="85" t="n">
        <v>34.3108</v>
      </c>
      <c r="W66" s="85" t="n">
        <v>34.9693</v>
      </c>
      <c r="X66" s="85" t="n">
        <v>1087.857</v>
      </c>
      <c r="Y66" s="85" t="n">
        <v>3.328</v>
      </c>
      <c r="Z66" s="85" t="n">
        <f aca="false">X66/3600</f>
        <v>0.3021825</v>
      </c>
      <c r="AA66" s="83"/>
      <c r="AB66" s="83"/>
      <c r="AC66" s="83"/>
      <c r="AE66" s="65" t="n">
        <f aca="false">Q66/100</f>
        <v>0.0314</v>
      </c>
      <c r="AF66" s="65" t="n">
        <f aca="false">R66/100</f>
        <v>0.00302300277777778</v>
      </c>
      <c r="AG66" s="65" t="n">
        <f aca="false">Y66/100</f>
        <v>0.03328</v>
      </c>
      <c r="AH66" s="65" t="n">
        <f aca="false">Z66/100</f>
        <v>0.003021825</v>
      </c>
    </row>
    <row r="67" customFormat="false" ht="11.25" hidden="false" customHeight="false" outlineLevel="0" collapsed="false">
      <c r="A67" s="82"/>
      <c r="B67" s="76" t="s">
        <v>55</v>
      </c>
      <c r="C67" s="76" t="n">
        <v>22</v>
      </c>
      <c r="D67" s="87" t="n">
        <f aca="false">L67</f>
        <v>1259.8968</v>
      </c>
      <c r="E67" s="87" t="n">
        <f aca="false">N67</f>
        <v>41.5824</v>
      </c>
      <c r="F67" s="87" t="n">
        <f aca="false">L67</f>
        <v>1259.8968</v>
      </c>
      <c r="G67" s="87" t="n">
        <f aca="false">O67</f>
        <v>42.6601</v>
      </c>
      <c r="H67" s="87" t="n">
        <f aca="false">T67</f>
        <v>1254.0632</v>
      </c>
      <c r="I67" s="87" t="n">
        <f aca="false">V67</f>
        <v>41.5922</v>
      </c>
      <c r="J67" s="87" t="n">
        <f aca="false">T67</f>
        <v>1254.0632</v>
      </c>
      <c r="K67" s="87" t="n">
        <f aca="false">W67</f>
        <v>42.6774</v>
      </c>
      <c r="L67" s="86" t="n">
        <v>1259.8968</v>
      </c>
      <c r="M67" s="86" t="n">
        <v>39.6041</v>
      </c>
      <c r="N67" s="86" t="n">
        <v>41.5824</v>
      </c>
      <c r="O67" s="86" t="n">
        <v>42.6601</v>
      </c>
      <c r="P67" s="86" t="n">
        <v>1175.75</v>
      </c>
      <c r="Q67" s="79" t="n">
        <v>5.031</v>
      </c>
      <c r="R67" s="86" t="n">
        <f aca="false">P67/3600</f>
        <v>0.326597222222222</v>
      </c>
      <c r="S67" s="88"/>
      <c r="T67" s="86" t="n">
        <v>1254.0632</v>
      </c>
      <c r="U67" s="86" t="n">
        <v>39.6134</v>
      </c>
      <c r="V67" s="86" t="n">
        <v>41.5922</v>
      </c>
      <c r="W67" s="86" t="n">
        <v>42.6774</v>
      </c>
      <c r="X67" s="86" t="n">
        <v>1161.014</v>
      </c>
      <c r="Y67" s="79" t="n">
        <v>5.125</v>
      </c>
      <c r="Z67" s="86" t="n">
        <f aca="false">X67/3600</f>
        <v>0.322503888888889</v>
      </c>
      <c r="AA67" s="81" t="e">
        <f aca="false">RBJM($L67:$M70,T67:U70)</f>
        <v>#VALUE!</v>
      </c>
      <c r="AB67" s="81" t="e">
        <f aca="false">RBJM($D67:$E70,H67:I70)</f>
        <v>#VALUE!</v>
      </c>
      <c r="AC67" s="81" t="e">
        <f aca="false">RBJM($F67:$G70,J67:K70)</f>
        <v>#VALUE!</v>
      </c>
      <c r="AE67" s="65" t="n">
        <f aca="false">Q67/100</f>
        <v>0.05031</v>
      </c>
      <c r="AF67" s="65" t="n">
        <f aca="false">R67/100</f>
        <v>0.00326597222222222</v>
      </c>
      <c r="AG67" s="65" t="n">
        <f aca="false">Y67/100</f>
        <v>0.05125</v>
      </c>
      <c r="AH67" s="65" t="n">
        <f aca="false">Z67/100</f>
        <v>0.00322503888888889</v>
      </c>
    </row>
    <row r="68" customFormat="false" ht="11.25" hidden="false" customHeight="false" outlineLevel="0" collapsed="false">
      <c r="A68" s="82"/>
      <c r="B68" s="82"/>
      <c r="C68" s="82" t="n">
        <v>27</v>
      </c>
      <c r="D68" s="77" t="n">
        <f aca="false">L68</f>
        <v>623.7992</v>
      </c>
      <c r="E68" s="77" t="n">
        <f aca="false">N68</f>
        <v>38.7919</v>
      </c>
      <c r="F68" s="77" t="n">
        <f aca="false">L68</f>
        <v>623.7992</v>
      </c>
      <c r="G68" s="77" t="n">
        <f aca="false">O68</f>
        <v>40.0011</v>
      </c>
      <c r="H68" s="77" t="n">
        <f aca="false">T68</f>
        <v>620.5088</v>
      </c>
      <c r="I68" s="77" t="n">
        <f aca="false">V68</f>
        <v>38.8237</v>
      </c>
      <c r="J68" s="77" t="n">
        <f aca="false">T68</f>
        <v>620.5088</v>
      </c>
      <c r="K68" s="77" t="n">
        <f aca="false">W68</f>
        <v>40.027</v>
      </c>
      <c r="L68" s="78" t="n">
        <v>623.7992</v>
      </c>
      <c r="M68" s="78" t="n">
        <v>35.7835</v>
      </c>
      <c r="N68" s="78" t="n">
        <v>38.7919</v>
      </c>
      <c r="O68" s="78" t="n">
        <v>40.0011</v>
      </c>
      <c r="P68" s="78" t="n">
        <v>969.046</v>
      </c>
      <c r="Q68" s="79" t="n">
        <v>3.89</v>
      </c>
      <c r="R68" s="78" t="n">
        <f aca="false">P68/3600</f>
        <v>0.269179444444444</v>
      </c>
      <c r="S68" s="80"/>
      <c r="T68" s="78" t="n">
        <v>620.5088</v>
      </c>
      <c r="U68" s="78" t="n">
        <v>35.7929</v>
      </c>
      <c r="V68" s="78" t="n">
        <v>38.8237</v>
      </c>
      <c r="W68" s="78" t="n">
        <v>40.027</v>
      </c>
      <c r="X68" s="78" t="n">
        <v>958.246</v>
      </c>
      <c r="Y68" s="79" t="n">
        <v>4.109</v>
      </c>
      <c r="Z68" s="78" t="n">
        <f aca="false">X68/3600</f>
        <v>0.266179444444444</v>
      </c>
      <c r="AA68" s="80"/>
      <c r="AB68" s="80"/>
      <c r="AC68" s="80"/>
      <c r="AE68" s="65" t="n">
        <f aca="false">Q68/100</f>
        <v>0.0389</v>
      </c>
      <c r="AF68" s="65" t="n">
        <f aca="false">R68/100</f>
        <v>0.00269179444444444</v>
      </c>
      <c r="AG68" s="65" t="n">
        <f aca="false">Y68/100</f>
        <v>0.04109</v>
      </c>
      <c r="AH68" s="65" t="n">
        <f aca="false">Z68/100</f>
        <v>0.00266179444444444</v>
      </c>
    </row>
    <row r="69" customFormat="false" ht="11.25" hidden="false" customHeight="false" outlineLevel="0" collapsed="false">
      <c r="A69" s="82"/>
      <c r="B69" s="82"/>
      <c r="C69" s="82" t="n">
        <v>32</v>
      </c>
      <c r="D69" s="77" t="n">
        <f aca="false">L69</f>
        <v>299.8176</v>
      </c>
      <c r="E69" s="77" t="n">
        <f aca="false">N69</f>
        <v>36.4825</v>
      </c>
      <c r="F69" s="77" t="n">
        <f aca="false">L69</f>
        <v>299.8176</v>
      </c>
      <c r="G69" s="77" t="n">
        <f aca="false">O69</f>
        <v>37.6682</v>
      </c>
      <c r="H69" s="77" t="n">
        <f aca="false">T69</f>
        <v>298.18</v>
      </c>
      <c r="I69" s="77" t="n">
        <f aca="false">V69</f>
        <v>36.4993</v>
      </c>
      <c r="J69" s="77" t="n">
        <f aca="false">T69</f>
        <v>298.18</v>
      </c>
      <c r="K69" s="77" t="n">
        <f aca="false">W69</f>
        <v>37.6986</v>
      </c>
      <c r="L69" s="78" t="n">
        <v>299.8176</v>
      </c>
      <c r="M69" s="78" t="n">
        <v>32.2921</v>
      </c>
      <c r="N69" s="78" t="n">
        <v>36.4825</v>
      </c>
      <c r="O69" s="78" t="n">
        <v>37.6682</v>
      </c>
      <c r="P69" s="78" t="n">
        <v>823.812</v>
      </c>
      <c r="Q69" s="79" t="n">
        <v>3.312</v>
      </c>
      <c r="R69" s="78" t="n">
        <f aca="false">P69/3600</f>
        <v>0.228836666666667</v>
      </c>
      <c r="S69" s="80"/>
      <c r="T69" s="78" t="n">
        <v>298.18</v>
      </c>
      <c r="U69" s="78" t="n">
        <v>32.3001</v>
      </c>
      <c r="V69" s="78" t="n">
        <v>36.4993</v>
      </c>
      <c r="W69" s="78" t="n">
        <v>37.6986</v>
      </c>
      <c r="X69" s="78" t="n">
        <v>816.979</v>
      </c>
      <c r="Y69" s="79" t="n">
        <v>3.328</v>
      </c>
      <c r="Z69" s="78" t="n">
        <f aca="false">X69/3600</f>
        <v>0.226938611111111</v>
      </c>
      <c r="AA69" s="80"/>
      <c r="AB69" s="80"/>
      <c r="AC69" s="80"/>
      <c r="AE69" s="65" t="n">
        <f aca="false">Q69/100</f>
        <v>0.03312</v>
      </c>
      <c r="AF69" s="65" t="n">
        <f aca="false">R69/100</f>
        <v>0.00228836666666667</v>
      </c>
      <c r="AG69" s="65" t="n">
        <f aca="false">Y69/100</f>
        <v>0.03328</v>
      </c>
      <c r="AH69" s="65" t="n">
        <f aca="false">Z69/100</f>
        <v>0.00226938611111111</v>
      </c>
    </row>
    <row r="70" customFormat="false" ht="12" hidden="false" customHeight="false" outlineLevel="0" collapsed="false">
      <c r="A70" s="83"/>
      <c r="B70" s="83"/>
      <c r="C70" s="83" t="n">
        <v>37</v>
      </c>
      <c r="D70" s="92" t="n">
        <f aca="false">L70</f>
        <v>142.276</v>
      </c>
      <c r="E70" s="92" t="n">
        <f aca="false">N70</f>
        <v>34.4747</v>
      </c>
      <c r="F70" s="92" t="n">
        <f aca="false">L70</f>
        <v>142.276</v>
      </c>
      <c r="G70" s="92" t="n">
        <f aca="false">O70</f>
        <v>35.5388</v>
      </c>
      <c r="H70" s="92" t="n">
        <f aca="false">T70</f>
        <v>141.4144</v>
      </c>
      <c r="I70" s="92" t="n">
        <f aca="false">V70</f>
        <v>34.5189</v>
      </c>
      <c r="J70" s="92" t="n">
        <f aca="false">T70</f>
        <v>141.4144</v>
      </c>
      <c r="K70" s="92" t="n">
        <f aca="false">W70</f>
        <v>35.5526</v>
      </c>
      <c r="L70" s="85" t="n">
        <v>142.276</v>
      </c>
      <c r="M70" s="85" t="n">
        <v>29.46</v>
      </c>
      <c r="N70" s="85" t="n">
        <v>34.4747</v>
      </c>
      <c r="O70" s="85" t="n">
        <v>35.5388</v>
      </c>
      <c r="P70" s="85" t="n">
        <v>734.859</v>
      </c>
      <c r="Q70" s="85" t="n">
        <v>2.64</v>
      </c>
      <c r="R70" s="85" t="n">
        <f aca="false">P70/3600</f>
        <v>0.2041275</v>
      </c>
      <c r="S70" s="83"/>
      <c r="T70" s="85" t="n">
        <v>141.4144</v>
      </c>
      <c r="U70" s="85" t="n">
        <v>29.4705</v>
      </c>
      <c r="V70" s="85" t="n">
        <v>34.5189</v>
      </c>
      <c r="W70" s="85" t="n">
        <v>35.5526</v>
      </c>
      <c r="X70" s="85" t="n">
        <v>730.274</v>
      </c>
      <c r="Y70" s="85" t="n">
        <v>2.515</v>
      </c>
      <c r="Z70" s="85" t="n">
        <f aca="false">X70/3600</f>
        <v>0.202853888888889</v>
      </c>
      <c r="AA70" s="83"/>
      <c r="AB70" s="83"/>
      <c r="AC70" s="83"/>
      <c r="AE70" s="65" t="n">
        <f aca="false">Q70/100</f>
        <v>0.0264</v>
      </c>
      <c r="AF70" s="65" t="n">
        <f aca="false">R70/100</f>
        <v>0.002041275</v>
      </c>
      <c r="AG70" s="65" t="n">
        <f aca="false">Y70/100</f>
        <v>0.02515</v>
      </c>
      <c r="AH70" s="65" t="n">
        <f aca="false">Z70/100</f>
        <v>0.00202853888888889</v>
      </c>
    </row>
    <row r="71" customFormat="false" ht="11.25" hidden="false" customHeight="false" outlineLevel="0" collapsed="false">
      <c r="A71" s="108" t="s">
        <v>60</v>
      </c>
      <c r="B71" s="108" t="s">
        <v>61</v>
      </c>
      <c r="C71" s="108" t="n">
        <v>22</v>
      </c>
      <c r="D71" s="109" t="n">
        <f aca="false">L71</f>
        <v>0</v>
      </c>
      <c r="E71" s="109" t="n">
        <f aca="false">N71</f>
        <v>0</v>
      </c>
      <c r="F71" s="109" t="n">
        <f aca="false">L71</f>
        <v>0</v>
      </c>
      <c r="G71" s="109" t="n">
        <f aca="false">O71</f>
        <v>0</v>
      </c>
      <c r="H71" s="109" t="n">
        <f aca="false">T71</f>
        <v>0</v>
      </c>
      <c r="I71" s="109" t="n">
        <f aca="false">V71</f>
        <v>0</v>
      </c>
      <c r="J71" s="109" t="n">
        <f aca="false">T71</f>
        <v>0</v>
      </c>
      <c r="K71" s="109" t="n">
        <f aca="false">W71</f>
        <v>0</v>
      </c>
      <c r="L71" s="110"/>
      <c r="M71" s="110"/>
      <c r="N71" s="110"/>
      <c r="O71" s="110"/>
      <c r="P71" s="110"/>
      <c r="Q71" s="110"/>
      <c r="R71" s="110"/>
      <c r="S71" s="111"/>
      <c r="T71" s="110"/>
      <c r="U71" s="110"/>
      <c r="V71" s="110"/>
      <c r="W71" s="110"/>
      <c r="X71" s="110"/>
      <c r="Y71" s="110"/>
      <c r="Z71" s="110"/>
      <c r="AA71" s="112"/>
      <c r="AB71" s="112"/>
      <c r="AC71" s="112"/>
      <c r="AE71" s="65" t="n">
        <f aca="false">Q71/100</f>
        <v>0</v>
      </c>
      <c r="AF71" s="65" t="n">
        <f aca="false">R71/100</f>
        <v>0</v>
      </c>
      <c r="AG71" s="65" t="n">
        <f aca="false">Y71/100</f>
        <v>0</v>
      </c>
      <c r="AH71" s="65" t="n">
        <f aca="false">Z71/100</f>
        <v>0</v>
      </c>
    </row>
    <row r="72" customFormat="false" ht="11.25" hidden="false" customHeight="false" outlineLevel="0" collapsed="false">
      <c r="A72" s="113" t="s">
        <v>62</v>
      </c>
      <c r="B72" s="113"/>
      <c r="C72" s="113" t="n">
        <v>27</v>
      </c>
      <c r="D72" s="114" t="n">
        <f aca="false">L72</f>
        <v>0</v>
      </c>
      <c r="E72" s="114" t="n">
        <f aca="false">N72</f>
        <v>0</v>
      </c>
      <c r="F72" s="114" t="n">
        <f aca="false">L72</f>
        <v>0</v>
      </c>
      <c r="G72" s="114" t="n">
        <f aca="false">O72</f>
        <v>0</v>
      </c>
      <c r="H72" s="114" t="n">
        <f aca="false">T72</f>
        <v>0</v>
      </c>
      <c r="I72" s="114" t="n">
        <f aca="false">V72</f>
        <v>0</v>
      </c>
      <c r="J72" s="114" t="n">
        <f aca="false">T72</f>
        <v>0</v>
      </c>
      <c r="K72" s="114" t="n">
        <f aca="false">W72</f>
        <v>0</v>
      </c>
      <c r="L72" s="115"/>
      <c r="M72" s="115"/>
      <c r="N72" s="115"/>
      <c r="O72" s="115"/>
      <c r="P72" s="115"/>
      <c r="Q72" s="115"/>
      <c r="R72" s="115"/>
      <c r="S72" s="116"/>
      <c r="T72" s="115"/>
      <c r="U72" s="115"/>
      <c r="V72" s="115"/>
      <c r="W72" s="115"/>
      <c r="X72" s="115"/>
      <c r="Y72" s="115"/>
      <c r="Z72" s="115"/>
      <c r="AA72" s="116"/>
      <c r="AB72" s="116"/>
      <c r="AC72" s="116"/>
      <c r="AE72" s="65" t="n">
        <f aca="false">Q72/100</f>
        <v>0</v>
      </c>
      <c r="AF72" s="65" t="n">
        <f aca="false">R72/100</f>
        <v>0</v>
      </c>
      <c r="AG72" s="65" t="n">
        <f aca="false">Y72/100</f>
        <v>0</v>
      </c>
      <c r="AH72" s="65" t="n">
        <f aca="false">Z72/100</f>
        <v>0</v>
      </c>
    </row>
    <row r="73" customFormat="false" ht="11.25" hidden="false" customHeight="false" outlineLevel="0" collapsed="false">
      <c r="A73" s="113"/>
      <c r="B73" s="113"/>
      <c r="C73" s="113" t="n">
        <v>32</v>
      </c>
      <c r="D73" s="114" t="n">
        <f aca="false">L73</f>
        <v>0</v>
      </c>
      <c r="E73" s="114" t="n">
        <f aca="false">N73</f>
        <v>0</v>
      </c>
      <c r="F73" s="114" t="n">
        <f aca="false">L73</f>
        <v>0</v>
      </c>
      <c r="G73" s="114" t="n">
        <f aca="false">O73</f>
        <v>0</v>
      </c>
      <c r="H73" s="114" t="n">
        <f aca="false">T73</f>
        <v>0</v>
      </c>
      <c r="I73" s="114" t="n">
        <f aca="false">V73</f>
        <v>0</v>
      </c>
      <c r="J73" s="114" t="n">
        <f aca="false">T73</f>
        <v>0</v>
      </c>
      <c r="K73" s="114" t="n">
        <f aca="false">W73</f>
        <v>0</v>
      </c>
      <c r="L73" s="115"/>
      <c r="M73" s="115"/>
      <c r="N73" s="115"/>
      <c r="O73" s="115"/>
      <c r="P73" s="115"/>
      <c r="Q73" s="115"/>
      <c r="R73" s="115"/>
      <c r="S73" s="116"/>
      <c r="T73" s="115"/>
      <c r="U73" s="115"/>
      <c r="V73" s="115"/>
      <c r="W73" s="115"/>
      <c r="X73" s="115"/>
      <c r="Y73" s="115"/>
      <c r="Z73" s="115"/>
      <c r="AA73" s="116"/>
      <c r="AB73" s="116"/>
      <c r="AC73" s="116"/>
      <c r="AE73" s="65" t="n">
        <f aca="false">Q73/100</f>
        <v>0</v>
      </c>
      <c r="AF73" s="65" t="n">
        <f aca="false">R73/100</f>
        <v>0</v>
      </c>
      <c r="AG73" s="65" t="n">
        <f aca="false">Y73/100</f>
        <v>0</v>
      </c>
      <c r="AH73" s="65" t="n">
        <f aca="false">Z73/100</f>
        <v>0</v>
      </c>
    </row>
    <row r="74" customFormat="false" ht="12" hidden="false" customHeight="false" outlineLevel="0" collapsed="false">
      <c r="A74" s="113"/>
      <c r="B74" s="117"/>
      <c r="C74" s="117" t="n">
        <v>37</v>
      </c>
      <c r="D74" s="118" t="n">
        <f aca="false">L74</f>
        <v>0</v>
      </c>
      <c r="E74" s="118" t="n">
        <f aca="false">N74</f>
        <v>0</v>
      </c>
      <c r="F74" s="118" t="n">
        <f aca="false">L74</f>
        <v>0</v>
      </c>
      <c r="G74" s="118" t="n">
        <f aca="false">O74</f>
        <v>0</v>
      </c>
      <c r="H74" s="118" t="n">
        <f aca="false">T74</f>
        <v>0</v>
      </c>
      <c r="I74" s="118" t="n">
        <f aca="false">V74</f>
        <v>0</v>
      </c>
      <c r="J74" s="118" t="n">
        <f aca="false">T74</f>
        <v>0</v>
      </c>
      <c r="K74" s="118" t="n">
        <f aca="false">W74</f>
        <v>0</v>
      </c>
      <c r="L74" s="119"/>
      <c r="M74" s="119"/>
      <c r="N74" s="119"/>
      <c r="O74" s="119"/>
      <c r="P74" s="119"/>
      <c r="Q74" s="119"/>
      <c r="R74" s="119"/>
      <c r="S74" s="117"/>
      <c r="T74" s="119"/>
      <c r="U74" s="119"/>
      <c r="V74" s="119"/>
      <c r="W74" s="119"/>
      <c r="X74" s="119"/>
      <c r="Y74" s="119"/>
      <c r="Z74" s="119"/>
      <c r="AA74" s="117"/>
      <c r="AB74" s="117"/>
      <c r="AC74" s="117"/>
      <c r="AE74" s="65" t="n">
        <f aca="false">Q74/100</f>
        <v>0</v>
      </c>
      <c r="AF74" s="65" t="n">
        <f aca="false">R74/100</f>
        <v>0</v>
      </c>
      <c r="AG74" s="65" t="n">
        <f aca="false">Y74/100</f>
        <v>0</v>
      </c>
      <c r="AH74" s="65" t="n">
        <f aca="false">Z74/100</f>
        <v>0</v>
      </c>
    </row>
    <row r="75" customFormat="false" ht="11.25" hidden="false" customHeight="false" outlineLevel="0" collapsed="false">
      <c r="A75" s="113"/>
      <c r="B75" s="108" t="s">
        <v>63</v>
      </c>
      <c r="C75" s="108" t="n">
        <v>22</v>
      </c>
      <c r="D75" s="120" t="n">
        <f aca="false">L75</f>
        <v>0</v>
      </c>
      <c r="E75" s="120" t="n">
        <f aca="false">N75</f>
        <v>0</v>
      </c>
      <c r="F75" s="120" t="n">
        <f aca="false">L75</f>
        <v>0</v>
      </c>
      <c r="G75" s="120" t="n">
        <f aca="false">O75</f>
        <v>0</v>
      </c>
      <c r="H75" s="120" t="n">
        <f aca="false">T75</f>
        <v>0</v>
      </c>
      <c r="I75" s="120" t="n">
        <f aca="false">V75</f>
        <v>0</v>
      </c>
      <c r="J75" s="120" t="n">
        <f aca="false">T75</f>
        <v>0</v>
      </c>
      <c r="K75" s="120" t="n">
        <f aca="false">W75</f>
        <v>0</v>
      </c>
      <c r="L75" s="110"/>
      <c r="M75" s="110"/>
      <c r="N75" s="110"/>
      <c r="O75" s="110"/>
      <c r="P75" s="110"/>
      <c r="Q75" s="110"/>
      <c r="R75" s="110"/>
      <c r="S75" s="111"/>
      <c r="T75" s="110"/>
      <c r="U75" s="110"/>
      <c r="V75" s="110"/>
      <c r="W75" s="110"/>
      <c r="X75" s="110"/>
      <c r="Y75" s="110"/>
      <c r="Z75" s="110"/>
      <c r="AA75" s="112"/>
      <c r="AB75" s="112"/>
      <c r="AC75" s="112"/>
      <c r="AE75" s="65" t="n">
        <f aca="false">Q75/100</f>
        <v>0</v>
      </c>
      <c r="AF75" s="65" t="n">
        <f aca="false">R75/100</f>
        <v>0</v>
      </c>
      <c r="AG75" s="65" t="n">
        <f aca="false">Y75/100</f>
        <v>0</v>
      </c>
      <c r="AH75" s="65" t="n">
        <f aca="false">Z75/100</f>
        <v>0</v>
      </c>
    </row>
    <row r="76" customFormat="false" ht="11.25" hidden="false" customHeight="false" outlineLevel="0" collapsed="false">
      <c r="A76" s="113"/>
      <c r="B76" s="113"/>
      <c r="C76" s="113" t="n">
        <v>27</v>
      </c>
      <c r="D76" s="121" t="n">
        <f aca="false">L76</f>
        <v>0</v>
      </c>
      <c r="E76" s="121" t="n">
        <f aca="false">N76</f>
        <v>0</v>
      </c>
      <c r="F76" s="121" t="n">
        <f aca="false">L76</f>
        <v>0</v>
      </c>
      <c r="G76" s="121" t="n">
        <f aca="false">O76</f>
        <v>0</v>
      </c>
      <c r="H76" s="121" t="n">
        <f aca="false">T76</f>
        <v>0</v>
      </c>
      <c r="I76" s="121" t="n">
        <f aca="false">V76</f>
        <v>0</v>
      </c>
      <c r="J76" s="121" t="n">
        <f aca="false">T76</f>
        <v>0</v>
      </c>
      <c r="K76" s="121" t="n">
        <f aca="false">W76</f>
        <v>0</v>
      </c>
      <c r="L76" s="115"/>
      <c r="M76" s="115"/>
      <c r="N76" s="115"/>
      <c r="O76" s="115"/>
      <c r="P76" s="115"/>
      <c r="Q76" s="115"/>
      <c r="R76" s="115"/>
      <c r="S76" s="116"/>
      <c r="T76" s="115"/>
      <c r="U76" s="115"/>
      <c r="V76" s="115"/>
      <c r="W76" s="115"/>
      <c r="X76" s="115"/>
      <c r="Y76" s="115"/>
      <c r="Z76" s="115"/>
      <c r="AA76" s="116"/>
      <c r="AB76" s="116"/>
      <c r="AC76" s="116"/>
      <c r="AE76" s="65" t="n">
        <f aca="false">Q76/100</f>
        <v>0</v>
      </c>
      <c r="AF76" s="65" t="n">
        <f aca="false">R76/100</f>
        <v>0</v>
      </c>
      <c r="AG76" s="65" t="n">
        <f aca="false">Y76/100</f>
        <v>0</v>
      </c>
      <c r="AH76" s="65" t="n">
        <f aca="false">Z76/100</f>
        <v>0</v>
      </c>
    </row>
    <row r="77" customFormat="false" ht="11.25" hidden="false" customHeight="false" outlineLevel="0" collapsed="false">
      <c r="A77" s="113"/>
      <c r="B77" s="113"/>
      <c r="C77" s="113" t="n">
        <v>32</v>
      </c>
      <c r="D77" s="121" t="n">
        <f aca="false">L77</f>
        <v>0</v>
      </c>
      <c r="E77" s="121" t="n">
        <f aca="false">N77</f>
        <v>0</v>
      </c>
      <c r="F77" s="121" t="n">
        <f aca="false">L77</f>
        <v>0</v>
      </c>
      <c r="G77" s="121" t="n">
        <f aca="false">O77</f>
        <v>0</v>
      </c>
      <c r="H77" s="121" t="n">
        <f aca="false">T77</f>
        <v>0</v>
      </c>
      <c r="I77" s="121" t="n">
        <f aca="false">V77</f>
        <v>0</v>
      </c>
      <c r="J77" s="121" t="n">
        <f aca="false">T77</f>
        <v>0</v>
      </c>
      <c r="K77" s="121" t="n">
        <f aca="false">W77</f>
        <v>0</v>
      </c>
      <c r="L77" s="115"/>
      <c r="M77" s="115"/>
      <c r="N77" s="115"/>
      <c r="O77" s="115"/>
      <c r="P77" s="115"/>
      <c r="Q77" s="115"/>
      <c r="R77" s="115"/>
      <c r="S77" s="116"/>
      <c r="T77" s="115"/>
      <c r="U77" s="115"/>
      <c r="V77" s="115"/>
      <c r="W77" s="115"/>
      <c r="X77" s="115"/>
      <c r="Y77" s="115"/>
      <c r="Z77" s="115"/>
      <c r="AA77" s="116"/>
      <c r="AB77" s="116"/>
      <c r="AC77" s="116"/>
      <c r="AE77" s="65" t="n">
        <f aca="false">Q77/100</f>
        <v>0</v>
      </c>
      <c r="AF77" s="65" t="n">
        <f aca="false">R77/100</f>
        <v>0</v>
      </c>
      <c r="AG77" s="65" t="n">
        <f aca="false">Y77/100</f>
        <v>0</v>
      </c>
      <c r="AH77" s="65" t="n">
        <f aca="false">Z77/100</f>
        <v>0</v>
      </c>
    </row>
    <row r="78" customFormat="false" ht="12" hidden="false" customHeight="false" outlineLevel="0" collapsed="false">
      <c r="A78" s="113"/>
      <c r="B78" s="117"/>
      <c r="C78" s="117" t="n">
        <v>37</v>
      </c>
      <c r="D78" s="122" t="n">
        <f aca="false">L78</f>
        <v>0</v>
      </c>
      <c r="E78" s="122" t="n">
        <f aca="false">N78</f>
        <v>0</v>
      </c>
      <c r="F78" s="122" t="n">
        <f aca="false">L78</f>
        <v>0</v>
      </c>
      <c r="G78" s="122" t="n">
        <f aca="false">O78</f>
        <v>0</v>
      </c>
      <c r="H78" s="122" t="n">
        <f aca="false">T78</f>
        <v>0</v>
      </c>
      <c r="I78" s="122" t="n">
        <f aca="false">V78</f>
        <v>0</v>
      </c>
      <c r="J78" s="122" t="n">
        <f aca="false">T78</f>
        <v>0</v>
      </c>
      <c r="K78" s="122" t="n">
        <f aca="false">W78</f>
        <v>0</v>
      </c>
      <c r="L78" s="119"/>
      <c r="M78" s="119"/>
      <c r="N78" s="119"/>
      <c r="O78" s="119"/>
      <c r="P78" s="119"/>
      <c r="Q78" s="119"/>
      <c r="R78" s="119"/>
      <c r="S78" s="117"/>
      <c r="T78" s="119"/>
      <c r="U78" s="119"/>
      <c r="V78" s="119"/>
      <c r="W78" s="119"/>
      <c r="X78" s="119"/>
      <c r="Y78" s="119"/>
      <c r="Z78" s="119"/>
      <c r="AA78" s="117"/>
      <c r="AB78" s="117"/>
      <c r="AC78" s="117"/>
      <c r="AE78" s="65" t="n">
        <f aca="false">Q78/100</f>
        <v>0</v>
      </c>
      <c r="AF78" s="65" t="n">
        <f aca="false">R78/100</f>
        <v>0</v>
      </c>
      <c r="AG78" s="65" t="n">
        <f aca="false">Y78/100</f>
        <v>0</v>
      </c>
      <c r="AH78" s="65" t="n">
        <f aca="false">Z78/100</f>
        <v>0</v>
      </c>
    </row>
    <row r="79" customFormat="false" ht="11.25" hidden="false" customHeight="false" outlineLevel="0" collapsed="false">
      <c r="A79" s="113"/>
      <c r="B79" s="108" t="s">
        <v>64</v>
      </c>
      <c r="C79" s="108" t="n">
        <v>22</v>
      </c>
      <c r="D79" s="120" t="n">
        <f aca="false">L79</f>
        <v>0</v>
      </c>
      <c r="E79" s="120" t="n">
        <f aca="false">N79</f>
        <v>0</v>
      </c>
      <c r="F79" s="120" t="n">
        <f aca="false">L79</f>
        <v>0</v>
      </c>
      <c r="G79" s="120" t="n">
        <f aca="false">O79</f>
        <v>0</v>
      </c>
      <c r="H79" s="120" t="n">
        <f aca="false">T79</f>
        <v>0</v>
      </c>
      <c r="I79" s="120" t="n">
        <f aca="false">V79</f>
        <v>0</v>
      </c>
      <c r="J79" s="120" t="n">
        <f aca="false">T79</f>
        <v>0</v>
      </c>
      <c r="K79" s="120" t="n">
        <f aca="false">W79</f>
        <v>0</v>
      </c>
      <c r="L79" s="110"/>
      <c r="M79" s="110"/>
      <c r="N79" s="110"/>
      <c r="O79" s="110"/>
      <c r="P79" s="110"/>
      <c r="Q79" s="110"/>
      <c r="R79" s="110"/>
      <c r="S79" s="111"/>
      <c r="T79" s="110"/>
      <c r="U79" s="110"/>
      <c r="V79" s="110"/>
      <c r="W79" s="110"/>
      <c r="X79" s="110"/>
      <c r="Y79" s="110"/>
      <c r="Z79" s="110"/>
      <c r="AA79" s="112"/>
      <c r="AB79" s="112"/>
      <c r="AC79" s="112"/>
      <c r="AE79" s="65" t="n">
        <f aca="false">Q79/100</f>
        <v>0</v>
      </c>
      <c r="AF79" s="65" t="n">
        <f aca="false">R79/100</f>
        <v>0</v>
      </c>
      <c r="AG79" s="65" t="n">
        <f aca="false">Y79/100</f>
        <v>0</v>
      </c>
      <c r="AH79" s="65" t="n">
        <f aca="false">Z79/100</f>
        <v>0</v>
      </c>
    </row>
    <row r="80" customFormat="false" ht="11.25" hidden="false" customHeight="false" outlineLevel="0" collapsed="false">
      <c r="A80" s="113"/>
      <c r="B80" s="113"/>
      <c r="C80" s="113" t="n">
        <v>27</v>
      </c>
      <c r="D80" s="121" t="n">
        <f aca="false">L80</f>
        <v>0</v>
      </c>
      <c r="E80" s="121" t="n">
        <f aca="false">N80</f>
        <v>0</v>
      </c>
      <c r="F80" s="121" t="n">
        <f aca="false">L80</f>
        <v>0</v>
      </c>
      <c r="G80" s="121" t="n">
        <f aca="false">O80</f>
        <v>0</v>
      </c>
      <c r="H80" s="121" t="n">
        <f aca="false">T80</f>
        <v>0</v>
      </c>
      <c r="I80" s="121" t="n">
        <f aca="false">V80</f>
        <v>0</v>
      </c>
      <c r="J80" s="121" t="n">
        <f aca="false">T80</f>
        <v>0</v>
      </c>
      <c r="K80" s="121" t="n">
        <f aca="false">W80</f>
        <v>0</v>
      </c>
      <c r="L80" s="115"/>
      <c r="M80" s="115"/>
      <c r="N80" s="115"/>
      <c r="O80" s="115"/>
      <c r="P80" s="115"/>
      <c r="Q80" s="115"/>
      <c r="R80" s="115"/>
      <c r="S80" s="116"/>
      <c r="T80" s="115"/>
      <c r="U80" s="115"/>
      <c r="V80" s="115"/>
      <c r="W80" s="115"/>
      <c r="X80" s="115"/>
      <c r="Y80" s="115"/>
      <c r="Z80" s="115"/>
      <c r="AA80" s="116"/>
      <c r="AB80" s="116"/>
      <c r="AC80" s="116"/>
      <c r="AE80" s="65" t="n">
        <f aca="false">Q80/100</f>
        <v>0</v>
      </c>
      <c r="AF80" s="65" t="n">
        <f aca="false">R80/100</f>
        <v>0</v>
      </c>
      <c r="AG80" s="65" t="n">
        <f aca="false">Y80/100</f>
        <v>0</v>
      </c>
      <c r="AH80" s="65" t="n">
        <f aca="false">Z80/100</f>
        <v>0</v>
      </c>
    </row>
    <row r="81" customFormat="false" ht="11.25" hidden="false" customHeight="false" outlineLevel="0" collapsed="false">
      <c r="A81" s="113"/>
      <c r="B81" s="113"/>
      <c r="C81" s="113" t="n">
        <v>32</v>
      </c>
      <c r="D81" s="121" t="n">
        <f aca="false">L81</f>
        <v>0</v>
      </c>
      <c r="E81" s="121" t="n">
        <f aca="false">N81</f>
        <v>0</v>
      </c>
      <c r="F81" s="121" t="n">
        <f aca="false">L81</f>
        <v>0</v>
      </c>
      <c r="G81" s="121" t="n">
        <f aca="false">O81</f>
        <v>0</v>
      </c>
      <c r="H81" s="121" t="n">
        <f aca="false">T81</f>
        <v>0</v>
      </c>
      <c r="I81" s="121" t="n">
        <f aca="false">V81</f>
        <v>0</v>
      </c>
      <c r="J81" s="121" t="n">
        <f aca="false">T81</f>
        <v>0</v>
      </c>
      <c r="K81" s="121" t="n">
        <f aca="false">W81</f>
        <v>0</v>
      </c>
      <c r="L81" s="115"/>
      <c r="M81" s="115"/>
      <c r="N81" s="115"/>
      <c r="O81" s="115"/>
      <c r="P81" s="115"/>
      <c r="Q81" s="115"/>
      <c r="R81" s="115"/>
      <c r="S81" s="116"/>
      <c r="T81" s="115"/>
      <c r="U81" s="115"/>
      <c r="V81" s="115"/>
      <c r="W81" s="115"/>
      <c r="X81" s="115"/>
      <c r="Y81" s="115"/>
      <c r="Z81" s="115"/>
      <c r="AA81" s="116"/>
      <c r="AB81" s="116"/>
      <c r="AC81" s="116"/>
      <c r="AE81" s="65" t="n">
        <f aca="false">Q81/100</f>
        <v>0</v>
      </c>
      <c r="AF81" s="65" t="n">
        <f aca="false">R81/100</f>
        <v>0</v>
      </c>
      <c r="AG81" s="65" t="n">
        <f aca="false">Y81/100</f>
        <v>0</v>
      </c>
      <c r="AH81" s="65" t="n">
        <f aca="false">Z81/100</f>
        <v>0</v>
      </c>
    </row>
    <row r="82" customFormat="false" ht="12" hidden="false" customHeight="false" outlineLevel="0" collapsed="false">
      <c r="A82" s="117"/>
      <c r="B82" s="117"/>
      <c r="C82" s="117" t="n">
        <v>37</v>
      </c>
      <c r="D82" s="123" t="n">
        <f aca="false">L82</f>
        <v>0</v>
      </c>
      <c r="E82" s="123" t="n">
        <f aca="false">N82</f>
        <v>0</v>
      </c>
      <c r="F82" s="123" t="n">
        <f aca="false">L82</f>
        <v>0</v>
      </c>
      <c r="G82" s="123" t="n">
        <f aca="false">O82</f>
        <v>0</v>
      </c>
      <c r="H82" s="123" t="n">
        <f aca="false">T82</f>
        <v>0</v>
      </c>
      <c r="I82" s="123" t="n">
        <f aca="false">V82</f>
        <v>0</v>
      </c>
      <c r="J82" s="123" t="n">
        <f aca="false">T82</f>
        <v>0</v>
      </c>
      <c r="K82" s="123" t="n">
        <f aca="false">W82</f>
        <v>0</v>
      </c>
      <c r="L82" s="119"/>
      <c r="M82" s="119"/>
      <c r="N82" s="119"/>
      <c r="O82" s="119"/>
      <c r="P82" s="119"/>
      <c r="Q82" s="119"/>
      <c r="R82" s="119"/>
      <c r="S82" s="117"/>
      <c r="T82" s="119"/>
      <c r="U82" s="119"/>
      <c r="V82" s="119"/>
      <c r="W82" s="119"/>
      <c r="X82" s="119"/>
      <c r="Y82" s="119"/>
      <c r="Z82" s="119"/>
      <c r="AA82" s="117"/>
      <c r="AB82" s="117"/>
      <c r="AC82" s="117"/>
      <c r="AE82" s="65" t="n">
        <f aca="false">Q82/100</f>
        <v>0</v>
      </c>
      <c r="AF82" s="65" t="n">
        <f aca="false">R82/100</f>
        <v>0</v>
      </c>
      <c r="AG82" s="65" t="n">
        <f aca="false">Y82/100</f>
        <v>0</v>
      </c>
      <c r="AH82" s="65" t="n">
        <f aca="false">Z82/100</f>
        <v>0</v>
      </c>
    </row>
    <row r="83" customFormat="false" ht="11.25" hidden="false" customHeight="false" outlineLevel="0" collapsed="false">
      <c r="B83" s="65" t="s">
        <v>5</v>
      </c>
      <c r="D83" s="93"/>
      <c r="E83" s="94"/>
      <c r="F83" s="94"/>
      <c r="G83" s="95"/>
      <c r="H83" s="95"/>
      <c r="I83" s="95"/>
      <c r="J83" s="95"/>
      <c r="K83" s="95"/>
      <c r="S83" s="96"/>
      <c r="AA83" s="97" t="e">
        <f aca="false">AVERAGE(AA3,AA7,AA11,AA15)</f>
        <v>#VALUE!</v>
      </c>
      <c r="AB83" s="97" t="e">
        <f aca="false">AVERAGE(AB3,AB7,AB11,AB15)</f>
        <v>#VALUE!</v>
      </c>
      <c r="AC83" s="97" t="e">
        <f aca="false">AVERAGE(AC3,AC7,AC11,AC15)</f>
        <v>#VALUE!</v>
      </c>
    </row>
    <row r="84" customFormat="false" ht="11.25" hidden="false" customHeight="false" outlineLevel="0" collapsed="false">
      <c r="B84" s="65" t="s">
        <v>6</v>
      </c>
      <c r="D84" s="98"/>
      <c r="E84" s="94"/>
      <c r="F84" s="94"/>
      <c r="G84" s="95"/>
      <c r="H84" s="95"/>
      <c r="I84" s="95"/>
      <c r="J84" s="95"/>
      <c r="K84" s="95"/>
      <c r="S84" s="96"/>
      <c r="AA84" s="97" t="e">
        <f aca="false">AVERAGE(AA19,AA23,AA27,AA31,AA35)</f>
        <v>#VALUE!</v>
      </c>
      <c r="AB84" s="97" t="e">
        <f aca="false">AVERAGE(AB19,AB23,AB27,AB31,AB35)</f>
        <v>#VALUE!</v>
      </c>
      <c r="AC84" s="97" t="e">
        <f aca="false">AVERAGE(AC19,AC23,AC27,AC31,AC35)</f>
        <v>#VALUE!</v>
      </c>
    </row>
    <row r="85" customFormat="false" ht="11.25" hidden="false" customHeight="false" outlineLevel="0" collapsed="false">
      <c r="B85" s="65" t="s">
        <v>7</v>
      </c>
      <c r="D85" s="98"/>
      <c r="E85" s="94"/>
      <c r="F85" s="94"/>
      <c r="G85" s="95"/>
      <c r="H85" s="95"/>
      <c r="I85" s="95"/>
      <c r="J85" s="95"/>
      <c r="K85" s="95"/>
      <c r="S85" s="96"/>
      <c r="AA85" s="97" t="e">
        <f aca="false">AVERAGE(AA39,AA43,AA47,AA51)</f>
        <v>#VALUE!</v>
      </c>
      <c r="AB85" s="97" t="e">
        <f aca="false">AVERAGE(AB39,AB43,AB47,AB51)</f>
        <v>#VALUE!</v>
      </c>
      <c r="AC85" s="97" t="e">
        <f aca="false">AVERAGE(AC39,AC43,AC47,AC51)</f>
        <v>#VALUE!</v>
      </c>
    </row>
    <row r="86" customFormat="false" ht="11.25" hidden="false" customHeight="false" outlineLevel="0" collapsed="false">
      <c r="B86" s="65" t="s">
        <v>8</v>
      </c>
      <c r="D86" s="98"/>
      <c r="E86" s="94"/>
      <c r="F86" s="94"/>
      <c r="G86" s="95"/>
      <c r="H86" s="95"/>
      <c r="I86" s="95"/>
      <c r="J86" s="95"/>
      <c r="K86" s="95"/>
      <c r="S86" s="99"/>
      <c r="AA86" s="100" t="e">
        <f aca="false">AVERAGE(AA55,AA63,AA59,AA67)</f>
        <v>#VALUE!</v>
      </c>
      <c r="AB86" s="100" t="e">
        <f aca="false">AVERAGE(AB55,AB63,AB59,AB67)</f>
        <v>#VALUE!</v>
      </c>
      <c r="AC86" s="100" t="e">
        <f aca="false">AVERAGE(AC55,AC63,AC59,AC67)</f>
        <v>#VALUE!</v>
      </c>
    </row>
    <row r="87" customFormat="false" ht="11.25" hidden="false" customHeight="false" outlineLevel="0" collapsed="false">
      <c r="A87" s="124"/>
      <c r="B87" s="124" t="s">
        <v>9</v>
      </c>
      <c r="C87" s="124"/>
      <c r="D87" s="125"/>
      <c r="E87" s="126"/>
      <c r="F87" s="126"/>
      <c r="G87" s="127"/>
      <c r="H87" s="127"/>
      <c r="I87" s="127"/>
      <c r="J87" s="127"/>
      <c r="K87" s="127"/>
      <c r="L87" s="124"/>
      <c r="M87" s="124"/>
      <c r="N87" s="124"/>
      <c r="O87" s="124"/>
      <c r="P87" s="124"/>
      <c r="Q87" s="124"/>
      <c r="R87" s="124"/>
      <c r="S87" s="128"/>
      <c r="T87" s="124"/>
      <c r="U87" s="124"/>
      <c r="V87" s="124"/>
      <c r="W87" s="124"/>
      <c r="X87" s="124"/>
      <c r="Y87" s="124"/>
      <c r="Z87" s="124"/>
      <c r="AA87" s="129"/>
      <c r="AB87" s="129"/>
      <c r="AC87" s="129"/>
    </row>
    <row r="88" customFormat="false" ht="11.25" hidden="false" customHeight="false" outlineLevel="0" collapsed="false">
      <c r="B88" s="101" t="s">
        <v>10</v>
      </c>
      <c r="C88" s="101"/>
      <c r="D88" s="102"/>
      <c r="E88" s="103"/>
      <c r="F88" s="104"/>
      <c r="G88" s="103"/>
      <c r="H88" s="103"/>
      <c r="I88" s="103"/>
      <c r="J88" s="103"/>
      <c r="K88" s="103"/>
      <c r="L88" s="101"/>
      <c r="M88" s="101"/>
      <c r="N88" s="101"/>
      <c r="O88" s="101"/>
      <c r="P88" s="101"/>
      <c r="Q88" s="101"/>
      <c r="R88" s="101"/>
      <c r="S88" s="105"/>
      <c r="T88" s="101"/>
      <c r="U88" s="101"/>
      <c r="V88" s="101"/>
      <c r="W88" s="101"/>
      <c r="X88" s="101"/>
      <c r="Y88" s="101"/>
      <c r="Z88" s="101"/>
      <c r="AA88" s="106" t="e">
        <f aca="false">AVERAGE(AA3,AA7,AA11,AA15,AA19,AA23,AA27,AA31,AA35,AA39,AA43,AA47,AA51,AA55,AA63,AA59,AA67)</f>
        <v>#VALUE!</v>
      </c>
      <c r="AB88" s="106" t="e">
        <f aca="false">AVERAGE(AB3,AB7,AB11,AB15,AB19,AB23,AB27,AB31,AB35,AB39,AB43,AB47,AB51,AB55,AB63,AB59,AB67)</f>
        <v>#VALUE!</v>
      </c>
      <c r="AC88" s="10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65" t="s">
        <v>65</v>
      </c>
      <c r="P89" s="97"/>
      <c r="Q89" s="97" t="n">
        <f aca="false">GEOMEAN(AE3:AE70)*100</f>
        <v>32.0438413370488</v>
      </c>
      <c r="R89" s="97" t="n">
        <f aca="false">GEOMEAN(AF3:AF70)*100</f>
        <v>2.18841898935088</v>
      </c>
      <c r="S89" s="97"/>
      <c r="T89" s="97"/>
      <c r="U89" s="97"/>
      <c r="V89" s="97"/>
      <c r="W89" s="97"/>
      <c r="X89" s="97"/>
      <c r="Y89" s="97" t="n">
        <f aca="false">GEOMEAN(AG3:AG70)*100</f>
        <v>32.2633461531899</v>
      </c>
      <c r="Z89" s="97" t="n">
        <f aca="false">GEOMEAN(AH3:AH70)*100</f>
        <v>2.18282525358228</v>
      </c>
    </row>
    <row r="90" customFormat="false" ht="11.25" hidden="false" customHeight="false" outlineLevel="0" collapsed="false">
      <c r="B90" s="65" t="s">
        <v>66</v>
      </c>
      <c r="X90" s="107"/>
      <c r="Y90" s="107" t="n">
        <f aca="false">Y89/Q89</f>
        <v>1.00685014052567</v>
      </c>
      <c r="Z90" s="107" t="n">
        <f aca="false">Z89/R89</f>
        <v>0.997443937474577</v>
      </c>
    </row>
    <row r="91" customFormat="false" ht="11.25" hidden="false" customHeight="false" outlineLevel="0" collapsed="false">
      <c r="B91" s="65" t="s">
        <v>67</v>
      </c>
      <c r="P91" s="96"/>
      <c r="Q91" s="96" t="n">
        <f aca="false">SUM(Q3:Q70)/3600</f>
        <v>1.12647166666667</v>
      </c>
      <c r="R91" s="96" t="n">
        <f aca="false">SUM(R3:R70)</f>
        <v>268.359374722222</v>
      </c>
      <c r="X91" s="96"/>
      <c r="Y91" s="96" t="n">
        <f aca="false">SUM(Y3:Y70)/3600</f>
        <v>1.13454444444444</v>
      </c>
      <c r="Z91" s="96" t="n">
        <f aca="false">SUM(Z3:Z70)</f>
        <v>269.226320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7.14"/>
    <col collapsed="false" customWidth="true" hidden="false" outlineLevel="0" max="2" min="2" style="65" width="12.7"/>
    <col collapsed="false" customWidth="true" hidden="false" outlineLevel="0" max="3" min="3" style="65" width="7.28"/>
    <col collapsed="false" customWidth="true" hidden="true" outlineLevel="0" max="4" min="4" style="66" width="8.56"/>
    <col collapsed="false" customWidth="true" hidden="true" outlineLevel="0" max="5" min="5" style="67" width="6.41"/>
    <col collapsed="false" customWidth="true" hidden="true" outlineLevel="0" max="6" min="6" style="68" width="8.56"/>
    <col collapsed="false" customWidth="true" hidden="true" outlineLevel="0" max="7" min="7" style="67" width="6.41"/>
    <col collapsed="false" customWidth="true" hidden="true" outlineLevel="0" max="8" min="8" style="67" width="8.56"/>
    <col collapsed="false" customWidth="true" hidden="true" outlineLevel="0" max="9" min="9" style="67" width="6.41"/>
    <col collapsed="false" customWidth="true" hidden="true" outlineLevel="0" max="10" min="10" style="67" width="8.56"/>
    <col collapsed="false" customWidth="true" hidden="true" outlineLevel="0" max="11" min="11" style="67" width="6.41"/>
    <col collapsed="false" customWidth="false" hidden="false" outlineLevel="0" max="12" min="12" style="65" width="9.14"/>
    <col collapsed="false" customWidth="true" hidden="false" outlineLevel="0" max="15" min="13" style="65" width="6.41"/>
    <col collapsed="false" customWidth="false" hidden="false" outlineLevel="0" max="18" min="16" style="65" width="9.14"/>
    <col collapsed="false" customWidth="true" hidden="false" outlineLevel="0" max="19" min="19" style="65" width="7.85"/>
    <col collapsed="false" customWidth="false" hidden="false" outlineLevel="0" max="20" min="20" style="65" width="9.14"/>
    <col collapsed="false" customWidth="true" hidden="false" outlineLevel="0" max="23" min="21" style="65" width="6.41"/>
    <col collapsed="false" customWidth="true" hidden="false" outlineLevel="0" max="24" min="24" style="65" width="8.56"/>
    <col collapsed="false" customWidth="false" hidden="false" outlineLevel="0" max="30" min="25" style="65" width="9.14"/>
    <col collapsed="false" customWidth="true" hidden="true" outlineLevel="0" max="34" min="31" style="65" width="9.06"/>
    <col collapsed="false" customWidth="false" hidden="false" outlineLevel="0" max="257" min="35" style="65" width="9.14"/>
  </cols>
  <sheetData>
    <row r="1" customFormat="false" ht="13.5" hidden="false" customHeight="true" outlineLevel="0" collapsed="false">
      <c r="D1" s="69" t="s">
        <v>24</v>
      </c>
      <c r="E1" s="69" t="s">
        <v>24</v>
      </c>
      <c r="F1" s="70" t="s">
        <v>24</v>
      </c>
      <c r="G1" s="69" t="s">
        <v>24</v>
      </c>
      <c r="H1" s="69" t="s">
        <v>25</v>
      </c>
      <c r="I1" s="69" t="s">
        <v>25</v>
      </c>
      <c r="J1" s="69" t="s">
        <v>25</v>
      </c>
      <c r="K1" s="69" t="s">
        <v>25</v>
      </c>
      <c r="L1" s="71" t="s">
        <v>26</v>
      </c>
      <c r="M1" s="71"/>
      <c r="N1" s="71"/>
      <c r="O1" s="71"/>
      <c r="P1" s="71"/>
      <c r="Q1" s="71"/>
      <c r="R1" s="71"/>
      <c r="S1" s="71"/>
      <c r="T1" s="71" t="s">
        <v>27</v>
      </c>
      <c r="U1" s="71"/>
      <c r="V1" s="71"/>
      <c r="W1" s="71"/>
      <c r="X1" s="71"/>
      <c r="Y1" s="71"/>
      <c r="Z1" s="71"/>
      <c r="AA1" s="71"/>
    </row>
    <row r="2" customFormat="false" ht="12" hidden="false" customHeight="false" outlineLevel="0" collapsed="false">
      <c r="C2" s="72" t="s">
        <v>28</v>
      </c>
      <c r="D2" s="73" t="str">
        <f aca="false">L2</f>
        <v>kbps</v>
      </c>
      <c r="E2" s="73" t="str">
        <f aca="false">N2</f>
        <v>U psnr</v>
      </c>
      <c r="F2" s="73" t="str">
        <f aca="false">L2</f>
        <v>kbps</v>
      </c>
      <c r="G2" s="73" t="str">
        <f aca="false">O2</f>
        <v>V psnr</v>
      </c>
      <c r="H2" s="73" t="str">
        <f aca="false">T2</f>
        <v>kbps</v>
      </c>
      <c r="I2" s="73" t="str">
        <f aca="false">V2</f>
        <v>U psnr</v>
      </c>
      <c r="J2" s="73" t="str">
        <f aca="false">T2</f>
        <v>kbps</v>
      </c>
      <c r="K2" s="73" t="str">
        <f aca="false">W2</f>
        <v>V psnr</v>
      </c>
      <c r="L2" s="74" t="s">
        <v>29</v>
      </c>
      <c r="M2" s="74" t="s">
        <v>30</v>
      </c>
      <c r="N2" s="74" t="s">
        <v>31</v>
      </c>
      <c r="O2" s="74" t="s">
        <v>32</v>
      </c>
      <c r="P2" s="74" t="s">
        <v>33</v>
      </c>
      <c r="Q2" s="74" t="s">
        <v>34</v>
      </c>
      <c r="R2" s="74" t="s">
        <v>35</v>
      </c>
      <c r="S2" s="75"/>
      <c r="T2" s="74" t="s">
        <v>29</v>
      </c>
      <c r="U2" s="74" t="s">
        <v>30</v>
      </c>
      <c r="V2" s="74" t="s">
        <v>31</v>
      </c>
      <c r="W2" s="74" t="s">
        <v>32</v>
      </c>
      <c r="X2" s="74" t="s">
        <v>36</v>
      </c>
      <c r="Y2" s="74" t="s">
        <v>34</v>
      </c>
      <c r="Z2" s="74" t="s">
        <v>35</v>
      </c>
      <c r="AA2" s="75" t="s">
        <v>37</v>
      </c>
      <c r="AB2" s="75" t="s">
        <v>38</v>
      </c>
      <c r="AC2" s="75" t="s">
        <v>39</v>
      </c>
    </row>
    <row r="3" customFormat="false" ht="11.25" hidden="false" customHeight="false" outlineLevel="0" collapsed="false">
      <c r="A3" s="76" t="s">
        <v>5</v>
      </c>
      <c r="B3" s="76" t="s">
        <v>40</v>
      </c>
      <c r="C3" s="76" t="n">
        <v>22</v>
      </c>
      <c r="D3" s="77" t="n">
        <f aca="false">L3</f>
        <v>14350.08</v>
      </c>
      <c r="E3" s="77" t="n">
        <f aca="false">N3</f>
        <v>41.4916</v>
      </c>
      <c r="F3" s="77" t="n">
        <f aca="false">L3</f>
        <v>14350.08</v>
      </c>
      <c r="G3" s="77" t="n">
        <f aca="false">O3</f>
        <v>44.173</v>
      </c>
      <c r="H3" s="77" t="n">
        <f aca="false">T3</f>
        <v>14262.512</v>
      </c>
      <c r="I3" s="77" t="n">
        <f aca="false">V3</f>
        <v>41.4944</v>
      </c>
      <c r="J3" s="77" t="n">
        <f aca="false">T3</f>
        <v>14262.512</v>
      </c>
      <c r="K3" s="77" t="n">
        <f aca="false">W3</f>
        <v>44.1767</v>
      </c>
      <c r="L3" s="86" t="n">
        <v>14350.08</v>
      </c>
      <c r="M3" s="86" t="n">
        <v>41.4187</v>
      </c>
      <c r="N3" s="86" t="n">
        <v>41.4916</v>
      </c>
      <c r="O3" s="86" t="n">
        <v>44.173</v>
      </c>
      <c r="P3" s="78" t="n">
        <v>11090.813</v>
      </c>
      <c r="Q3" s="79" t="n">
        <v>41.75</v>
      </c>
      <c r="R3" s="78" t="n">
        <f aca="false">P3/3600</f>
        <v>3.08078138888889</v>
      </c>
      <c r="S3" s="80"/>
      <c r="T3" s="86" t="n">
        <v>14262.512</v>
      </c>
      <c r="U3" s="86" t="n">
        <v>41.4287</v>
      </c>
      <c r="V3" s="86" t="n">
        <v>41.4944</v>
      </c>
      <c r="W3" s="86" t="n">
        <v>44.1767</v>
      </c>
      <c r="X3" s="78" t="n">
        <v>10995.296</v>
      </c>
      <c r="Y3" s="79" t="n">
        <v>42</v>
      </c>
      <c r="Z3" s="78" t="n">
        <f aca="false">X3/3600</f>
        <v>3.05424888888889</v>
      </c>
      <c r="AA3" s="81" t="e">
        <f aca="false">RBJM($L3:$M6,T3:U6)</f>
        <v>#VALUE!</v>
      </c>
      <c r="AB3" s="81" t="e">
        <f aca="false">RBJM($D3:$E6,H3:I6)</f>
        <v>#VALUE!</v>
      </c>
      <c r="AC3" s="81" t="e">
        <f aca="false">RBJM($F3:$G6,J3:K6)</f>
        <v>#VALUE!</v>
      </c>
      <c r="AE3" s="65" t="n">
        <f aca="false">Q3/100</f>
        <v>0.4175</v>
      </c>
      <c r="AF3" s="65" t="n">
        <f aca="false">R3/100</f>
        <v>0.0308078138888889</v>
      </c>
      <c r="AG3" s="65" t="n">
        <f aca="false">Y3/100</f>
        <v>0.42</v>
      </c>
      <c r="AH3" s="65" t="n">
        <f aca="false">Z3/100</f>
        <v>0.0305424888888889</v>
      </c>
    </row>
    <row r="4" customFormat="false" ht="11.25" hidden="false" customHeight="false" outlineLevel="0" collapsed="false">
      <c r="A4" s="82" t="s">
        <v>41</v>
      </c>
      <c r="B4" s="82"/>
      <c r="C4" s="82" t="n">
        <v>27</v>
      </c>
      <c r="D4" s="77" t="n">
        <f aca="false">L4</f>
        <v>5967.3232</v>
      </c>
      <c r="E4" s="77" t="n">
        <f aca="false">N4</f>
        <v>39.8273</v>
      </c>
      <c r="F4" s="77" t="n">
        <f aca="false">L4</f>
        <v>5967.3232</v>
      </c>
      <c r="G4" s="77" t="n">
        <f aca="false">O4</f>
        <v>42.3168</v>
      </c>
      <c r="H4" s="77" t="n">
        <f aca="false">T4</f>
        <v>5918.5328</v>
      </c>
      <c r="I4" s="77" t="n">
        <f aca="false">V4</f>
        <v>39.8305</v>
      </c>
      <c r="J4" s="77" t="n">
        <f aca="false">T4</f>
        <v>5918.5328</v>
      </c>
      <c r="K4" s="77" t="n">
        <f aca="false">W4</f>
        <v>42.3198</v>
      </c>
      <c r="L4" s="78" t="n">
        <v>5967.3232</v>
      </c>
      <c r="M4" s="78" t="n">
        <v>38.8911</v>
      </c>
      <c r="N4" s="78" t="n">
        <v>39.8273</v>
      </c>
      <c r="O4" s="78" t="n">
        <v>42.3168</v>
      </c>
      <c r="P4" s="78" t="n">
        <v>10354.486</v>
      </c>
      <c r="Q4" s="79" t="n">
        <v>36.219</v>
      </c>
      <c r="R4" s="78" t="n">
        <f aca="false">P4/3600</f>
        <v>2.87624611111111</v>
      </c>
      <c r="S4" s="80"/>
      <c r="T4" s="78" t="n">
        <v>5918.5328</v>
      </c>
      <c r="U4" s="78" t="n">
        <v>38.9026</v>
      </c>
      <c r="V4" s="78" t="n">
        <v>39.8305</v>
      </c>
      <c r="W4" s="78" t="n">
        <v>42.3198</v>
      </c>
      <c r="X4" s="78" t="n">
        <v>10316.138</v>
      </c>
      <c r="Y4" s="79" t="n">
        <v>36.375</v>
      </c>
      <c r="Z4" s="78" t="n">
        <f aca="false">X4/3600</f>
        <v>2.86559388888889</v>
      </c>
      <c r="AA4" s="80"/>
      <c r="AB4" s="80"/>
      <c r="AC4" s="80"/>
      <c r="AE4" s="65" t="n">
        <f aca="false">Q4/100</f>
        <v>0.36219</v>
      </c>
      <c r="AF4" s="65" t="n">
        <f aca="false">R4/100</f>
        <v>0.0287624611111111</v>
      </c>
      <c r="AG4" s="65" t="n">
        <f aca="false">Y4/100</f>
        <v>0.36375</v>
      </c>
      <c r="AH4" s="65" t="n">
        <f aca="false">Z4/100</f>
        <v>0.0286559388888889</v>
      </c>
    </row>
    <row r="5" customFormat="false" ht="11.25" hidden="false" customHeight="false" outlineLevel="0" collapsed="false">
      <c r="A5" s="82"/>
      <c r="B5" s="82"/>
      <c r="C5" s="82" t="n">
        <v>32</v>
      </c>
      <c r="D5" s="77" t="n">
        <f aca="false">L5</f>
        <v>2849.0016</v>
      </c>
      <c r="E5" s="77" t="n">
        <f aca="false">N5</f>
        <v>38.3948</v>
      </c>
      <c r="F5" s="77" t="n">
        <f aca="false">L5</f>
        <v>2849.0016</v>
      </c>
      <c r="G5" s="77" t="n">
        <f aca="false">O5</f>
        <v>40.7468</v>
      </c>
      <c r="H5" s="77" t="n">
        <f aca="false">T5</f>
        <v>2825.096</v>
      </c>
      <c r="I5" s="77" t="n">
        <f aca="false">V5</f>
        <v>38.3987</v>
      </c>
      <c r="J5" s="77" t="n">
        <f aca="false">T5</f>
        <v>2825.096</v>
      </c>
      <c r="K5" s="77" t="n">
        <f aca="false">W5</f>
        <v>40.7492</v>
      </c>
      <c r="L5" s="78" t="n">
        <v>2849.0016</v>
      </c>
      <c r="M5" s="78" t="n">
        <v>36.3041</v>
      </c>
      <c r="N5" s="78" t="n">
        <v>38.3948</v>
      </c>
      <c r="O5" s="78" t="n">
        <v>40.7468</v>
      </c>
      <c r="P5" s="78" t="n">
        <v>9962.812</v>
      </c>
      <c r="Q5" s="79" t="n">
        <v>32.906</v>
      </c>
      <c r="R5" s="78" t="n">
        <f aca="false">P5/3600</f>
        <v>2.76744777777778</v>
      </c>
      <c r="S5" s="80"/>
      <c r="T5" s="78" t="n">
        <v>2825.096</v>
      </c>
      <c r="U5" s="78" t="n">
        <v>36.3163</v>
      </c>
      <c r="V5" s="78" t="n">
        <v>38.3987</v>
      </c>
      <c r="W5" s="78" t="n">
        <v>40.7492</v>
      </c>
      <c r="X5" s="78" t="n">
        <v>9873.36</v>
      </c>
      <c r="Y5" s="79" t="n">
        <v>33.906</v>
      </c>
      <c r="Z5" s="78" t="n">
        <f aca="false">X5/3600</f>
        <v>2.7426</v>
      </c>
      <c r="AA5" s="80"/>
      <c r="AB5" s="80"/>
      <c r="AC5" s="80"/>
      <c r="AE5" s="65" t="n">
        <f aca="false">Q5/100</f>
        <v>0.32906</v>
      </c>
      <c r="AF5" s="65" t="n">
        <f aca="false">R5/100</f>
        <v>0.0276744777777778</v>
      </c>
      <c r="AG5" s="65" t="n">
        <f aca="false">Y5/100</f>
        <v>0.33906</v>
      </c>
      <c r="AH5" s="65" t="n">
        <f aca="false">Z5/100</f>
        <v>0.027426</v>
      </c>
    </row>
    <row r="6" customFormat="false" ht="12" hidden="false" customHeight="false" outlineLevel="0" collapsed="false">
      <c r="A6" s="82"/>
      <c r="B6" s="83"/>
      <c r="C6" s="83" t="n">
        <v>37</v>
      </c>
      <c r="D6" s="84" t="n">
        <f aca="false">L6</f>
        <v>1464.8256</v>
      </c>
      <c r="E6" s="84" t="n">
        <f aca="false">N6</f>
        <v>36.9537</v>
      </c>
      <c r="F6" s="84" t="n">
        <f aca="false">L6</f>
        <v>1464.8256</v>
      </c>
      <c r="G6" s="84" t="n">
        <f aca="false">O6</f>
        <v>39.3036</v>
      </c>
      <c r="H6" s="84" t="n">
        <f aca="false">T6</f>
        <v>1451.9312</v>
      </c>
      <c r="I6" s="84" t="n">
        <f aca="false">V6</f>
        <v>36.954</v>
      </c>
      <c r="J6" s="84" t="n">
        <f aca="false">T6</f>
        <v>1451.9312</v>
      </c>
      <c r="K6" s="84" t="n">
        <f aca="false">W6</f>
        <v>39.3098</v>
      </c>
      <c r="L6" s="85" t="n">
        <v>1464.8256</v>
      </c>
      <c r="M6" s="85" t="n">
        <v>33.6966</v>
      </c>
      <c r="N6" s="85" t="n">
        <v>36.9537</v>
      </c>
      <c r="O6" s="85" t="n">
        <v>39.3036</v>
      </c>
      <c r="P6" s="85" t="n">
        <v>9710.671</v>
      </c>
      <c r="Q6" s="85" t="n">
        <v>31.734</v>
      </c>
      <c r="R6" s="85" t="n">
        <f aca="false">P6/3600</f>
        <v>2.69740861111111</v>
      </c>
      <c r="S6" s="83"/>
      <c r="T6" s="85" t="n">
        <v>1451.9312</v>
      </c>
      <c r="U6" s="85" t="n">
        <v>33.7078</v>
      </c>
      <c r="V6" s="85" t="n">
        <v>36.954</v>
      </c>
      <c r="W6" s="85" t="n">
        <v>39.3098</v>
      </c>
      <c r="X6" s="85" t="n">
        <v>9624.466</v>
      </c>
      <c r="Y6" s="85" t="n">
        <v>32.156</v>
      </c>
      <c r="Z6" s="85" t="n">
        <f aca="false">X6/3600</f>
        <v>2.67346277777778</v>
      </c>
      <c r="AA6" s="83"/>
      <c r="AB6" s="83"/>
      <c r="AC6" s="83"/>
      <c r="AE6" s="65" t="n">
        <f aca="false">Q6/100</f>
        <v>0.31734</v>
      </c>
      <c r="AF6" s="65" t="n">
        <f aca="false">R6/100</f>
        <v>0.0269740861111111</v>
      </c>
      <c r="AG6" s="65" t="n">
        <f aca="false">Y6/100</f>
        <v>0.32156</v>
      </c>
      <c r="AH6" s="65" t="n">
        <f aca="false">Z6/100</f>
        <v>0.0267346277777778</v>
      </c>
    </row>
    <row r="7" customFormat="false" ht="11.25" hidden="false" customHeight="false" outlineLevel="0" collapsed="false">
      <c r="A7" s="82"/>
      <c r="B7" s="82" t="s">
        <v>42</v>
      </c>
      <c r="C7" s="76" t="n">
        <v>22</v>
      </c>
      <c r="D7" s="77" t="n">
        <f aca="false">L7</f>
        <v>36052.7136</v>
      </c>
      <c r="E7" s="77" t="n">
        <f aca="false">N7</f>
        <v>44.9993</v>
      </c>
      <c r="F7" s="77" t="n">
        <f aca="false">L7</f>
        <v>36052.7136</v>
      </c>
      <c r="G7" s="77" t="n">
        <f aca="false">O7</f>
        <v>44.7038</v>
      </c>
      <c r="H7" s="77" t="n">
        <f aca="false">T7</f>
        <v>35867.3952</v>
      </c>
      <c r="I7" s="77" t="n">
        <f aca="false">V7</f>
        <v>45.0053</v>
      </c>
      <c r="J7" s="77" t="n">
        <f aca="false">T7</f>
        <v>35867.3952</v>
      </c>
      <c r="K7" s="77" t="n">
        <f aca="false">W7</f>
        <v>44.7096</v>
      </c>
      <c r="L7" s="78" t="n">
        <v>36052.7136</v>
      </c>
      <c r="M7" s="78" t="n">
        <v>39.8337</v>
      </c>
      <c r="N7" s="78" t="n">
        <v>44.9993</v>
      </c>
      <c r="O7" s="78" t="n">
        <v>44.7038</v>
      </c>
      <c r="P7" s="78" t="n">
        <v>14004.673</v>
      </c>
      <c r="Q7" s="79" t="n">
        <v>55.36</v>
      </c>
      <c r="R7" s="78" t="n">
        <f aca="false">P7/3600</f>
        <v>3.89018694444445</v>
      </c>
      <c r="S7" s="80"/>
      <c r="T7" s="78" t="n">
        <v>35867.3952</v>
      </c>
      <c r="U7" s="78" t="n">
        <v>39.8381</v>
      </c>
      <c r="V7" s="78" t="n">
        <v>45.0053</v>
      </c>
      <c r="W7" s="78" t="n">
        <v>44.7096</v>
      </c>
      <c r="X7" s="78" t="n">
        <v>13840.711</v>
      </c>
      <c r="Y7" s="79" t="n">
        <v>56.547</v>
      </c>
      <c r="Z7" s="78" t="n">
        <f aca="false">X7/3600</f>
        <v>3.84464194444444</v>
      </c>
      <c r="AA7" s="81" t="e">
        <f aca="false">RBJM($L7:$M10,T7:U10)</f>
        <v>#VALUE!</v>
      </c>
      <c r="AB7" s="81" t="e">
        <f aca="false">RBJM($D7:$E10,H7:I10)</f>
        <v>#VALUE!</v>
      </c>
      <c r="AC7" s="81" t="e">
        <f aca="false">RBJM($F7:$G10,J7:K10)</f>
        <v>#VALUE!</v>
      </c>
      <c r="AE7" s="65" t="n">
        <f aca="false">Q7/100</f>
        <v>0.5536</v>
      </c>
      <c r="AF7" s="65" t="n">
        <f aca="false">R7/100</f>
        <v>0.0389018694444444</v>
      </c>
      <c r="AG7" s="65" t="n">
        <f aca="false">Y7/100</f>
        <v>0.56547</v>
      </c>
      <c r="AH7" s="65" t="n">
        <f aca="false">Z7/100</f>
        <v>0.0384464194444444</v>
      </c>
    </row>
    <row r="8" customFormat="false" ht="11.25" hidden="false" customHeight="false" outlineLevel="0" collapsed="false">
      <c r="A8" s="82"/>
      <c r="B8" s="82"/>
      <c r="C8" s="82" t="n">
        <v>27</v>
      </c>
      <c r="D8" s="77" t="n">
        <f aca="false">L8</f>
        <v>17739.0144</v>
      </c>
      <c r="E8" s="77" t="n">
        <f aca="false">N8</f>
        <v>43.1407</v>
      </c>
      <c r="F8" s="77" t="n">
        <f aca="false">L8</f>
        <v>17739.0144</v>
      </c>
      <c r="G8" s="77" t="n">
        <f aca="false">O8</f>
        <v>43.3917</v>
      </c>
      <c r="H8" s="77" t="n">
        <f aca="false">T8</f>
        <v>17599.7168</v>
      </c>
      <c r="I8" s="77" t="n">
        <f aca="false">V8</f>
        <v>43.1545</v>
      </c>
      <c r="J8" s="77" t="n">
        <f aca="false">T8</f>
        <v>17599.7168</v>
      </c>
      <c r="K8" s="77" t="n">
        <f aca="false">W8</f>
        <v>43.403</v>
      </c>
      <c r="L8" s="78" t="n">
        <v>17739.0144</v>
      </c>
      <c r="M8" s="78" t="n">
        <v>36.8769</v>
      </c>
      <c r="N8" s="78" t="n">
        <v>43.1407</v>
      </c>
      <c r="O8" s="78" t="n">
        <v>43.3917</v>
      </c>
      <c r="P8" s="78" t="n">
        <v>12841.414</v>
      </c>
      <c r="Q8" s="79" t="n">
        <v>46.532</v>
      </c>
      <c r="R8" s="78" t="n">
        <f aca="false">P8/3600</f>
        <v>3.56705944444445</v>
      </c>
      <c r="S8" s="80"/>
      <c r="T8" s="78" t="n">
        <v>17599.7168</v>
      </c>
      <c r="U8" s="78" t="n">
        <v>36.8853</v>
      </c>
      <c r="V8" s="78" t="n">
        <v>43.1545</v>
      </c>
      <c r="W8" s="78" t="n">
        <v>43.403</v>
      </c>
      <c r="X8" s="78" t="n">
        <v>12715.132</v>
      </c>
      <c r="Y8" s="79" t="n">
        <v>47.313</v>
      </c>
      <c r="Z8" s="78" t="n">
        <f aca="false">X8/3600</f>
        <v>3.53198111111111</v>
      </c>
      <c r="AA8" s="80"/>
      <c r="AB8" s="80"/>
      <c r="AC8" s="80"/>
      <c r="AE8" s="65" t="n">
        <f aca="false">Q8/100</f>
        <v>0.46532</v>
      </c>
      <c r="AF8" s="65" t="n">
        <f aca="false">R8/100</f>
        <v>0.0356705944444444</v>
      </c>
      <c r="AG8" s="65" t="n">
        <f aca="false">Y8/100</f>
        <v>0.47313</v>
      </c>
      <c r="AH8" s="65" t="n">
        <f aca="false">Z8/100</f>
        <v>0.0353198111111111</v>
      </c>
    </row>
    <row r="9" customFormat="false" ht="11.25" hidden="false" customHeight="false" outlineLevel="0" collapsed="false">
      <c r="A9" s="82"/>
      <c r="B9" s="82"/>
      <c r="C9" s="82" t="n">
        <v>32</v>
      </c>
      <c r="D9" s="77" t="n">
        <f aca="false">L9</f>
        <v>9369.56</v>
      </c>
      <c r="E9" s="77" t="n">
        <f aca="false">N9</f>
        <v>41.3868</v>
      </c>
      <c r="F9" s="77" t="n">
        <f aca="false">L9</f>
        <v>9369.56</v>
      </c>
      <c r="G9" s="77" t="n">
        <f aca="false">O9</f>
        <v>42.0138</v>
      </c>
      <c r="H9" s="77" t="n">
        <f aca="false">T9</f>
        <v>9279.3456</v>
      </c>
      <c r="I9" s="77" t="n">
        <f aca="false">V9</f>
        <v>41.3898</v>
      </c>
      <c r="J9" s="77" t="n">
        <f aca="false">T9</f>
        <v>9279.3456</v>
      </c>
      <c r="K9" s="77" t="n">
        <f aca="false">W9</f>
        <v>42.0195</v>
      </c>
      <c r="L9" s="78" t="n">
        <v>9369.56</v>
      </c>
      <c r="M9" s="78" t="n">
        <v>33.9058</v>
      </c>
      <c r="N9" s="78" t="n">
        <v>41.3868</v>
      </c>
      <c r="O9" s="78" t="n">
        <v>42.0138</v>
      </c>
      <c r="P9" s="78" t="n">
        <v>12041.685</v>
      </c>
      <c r="Q9" s="79" t="n">
        <v>42.547</v>
      </c>
      <c r="R9" s="78" t="n">
        <f aca="false">P9/3600</f>
        <v>3.3449125</v>
      </c>
      <c r="S9" s="80"/>
      <c r="T9" s="78" t="n">
        <v>9279.3456</v>
      </c>
      <c r="U9" s="78" t="n">
        <v>33.9181</v>
      </c>
      <c r="V9" s="78" t="n">
        <v>41.3898</v>
      </c>
      <c r="W9" s="78" t="n">
        <v>42.0195</v>
      </c>
      <c r="X9" s="78" t="n">
        <v>11931.564</v>
      </c>
      <c r="Y9" s="79" t="n">
        <v>43.25</v>
      </c>
      <c r="Z9" s="78" t="n">
        <f aca="false">X9/3600</f>
        <v>3.31432333333333</v>
      </c>
      <c r="AA9" s="80"/>
      <c r="AB9" s="80"/>
      <c r="AC9" s="80"/>
      <c r="AE9" s="65" t="n">
        <f aca="false">Q9/100</f>
        <v>0.42547</v>
      </c>
      <c r="AF9" s="65" t="n">
        <f aca="false">R9/100</f>
        <v>0.033449125</v>
      </c>
      <c r="AG9" s="65" t="n">
        <f aca="false">Y9/100</f>
        <v>0.4325</v>
      </c>
      <c r="AH9" s="65" t="n">
        <f aca="false">Z9/100</f>
        <v>0.0331432333333333</v>
      </c>
    </row>
    <row r="10" customFormat="false" ht="12" hidden="false" customHeight="false" outlineLevel="0" collapsed="false">
      <c r="A10" s="82"/>
      <c r="B10" s="83"/>
      <c r="C10" s="83" t="n">
        <v>37</v>
      </c>
      <c r="D10" s="84" t="n">
        <f aca="false">L10</f>
        <v>5200.0224</v>
      </c>
      <c r="E10" s="84" t="n">
        <f aca="false">N10</f>
        <v>39.7006</v>
      </c>
      <c r="F10" s="84" t="n">
        <f aca="false">L10</f>
        <v>5200.0224</v>
      </c>
      <c r="G10" s="84" t="n">
        <f aca="false">O10</f>
        <v>40.6106</v>
      </c>
      <c r="H10" s="84" t="n">
        <f aca="false">T10</f>
        <v>5152.5392</v>
      </c>
      <c r="I10" s="84" t="n">
        <f aca="false">V10</f>
        <v>39.7167</v>
      </c>
      <c r="J10" s="84" t="n">
        <f aca="false">T10</f>
        <v>5152.5392</v>
      </c>
      <c r="K10" s="84" t="n">
        <f aca="false">W10</f>
        <v>40.6137</v>
      </c>
      <c r="L10" s="85" t="n">
        <v>5200.0224</v>
      </c>
      <c r="M10" s="85" t="n">
        <v>31.1368</v>
      </c>
      <c r="N10" s="85" t="n">
        <v>39.7006</v>
      </c>
      <c r="O10" s="85" t="n">
        <v>40.6106</v>
      </c>
      <c r="P10" s="85" t="n">
        <v>11569.273</v>
      </c>
      <c r="Q10" s="85" t="n">
        <v>38.688</v>
      </c>
      <c r="R10" s="85" t="n">
        <f aca="false">P10/3600</f>
        <v>3.21368694444444</v>
      </c>
      <c r="S10" s="83"/>
      <c r="T10" s="85" t="n">
        <v>5152.5392</v>
      </c>
      <c r="U10" s="85" t="n">
        <v>31.1542</v>
      </c>
      <c r="V10" s="85" t="n">
        <v>39.7167</v>
      </c>
      <c r="W10" s="85" t="n">
        <v>40.6137</v>
      </c>
      <c r="X10" s="85" t="n">
        <v>11470.974</v>
      </c>
      <c r="Y10" s="85" t="n">
        <v>39.657</v>
      </c>
      <c r="Z10" s="85" t="n">
        <f aca="false">X10/3600</f>
        <v>3.18638166666667</v>
      </c>
      <c r="AA10" s="83"/>
      <c r="AB10" s="83"/>
      <c r="AC10" s="83"/>
      <c r="AE10" s="65" t="n">
        <f aca="false">Q10/100</f>
        <v>0.38688</v>
      </c>
      <c r="AF10" s="65" t="n">
        <f aca="false">R10/100</f>
        <v>0.0321368694444444</v>
      </c>
      <c r="AG10" s="65" t="n">
        <f aca="false">Y10/100</f>
        <v>0.39657</v>
      </c>
      <c r="AH10" s="65" t="n">
        <f aca="false">Z10/100</f>
        <v>0.0318638166666667</v>
      </c>
    </row>
    <row r="11" customFormat="false" ht="11.25" hidden="false" customHeight="false" outlineLevel="0" collapsed="false">
      <c r="A11" s="82"/>
      <c r="B11" s="76" t="s">
        <v>43</v>
      </c>
      <c r="C11" s="76" t="n">
        <v>22</v>
      </c>
      <c r="D11" s="77" t="n">
        <f aca="false">L11</f>
        <v>249506.6</v>
      </c>
      <c r="E11" s="77" t="n">
        <f aca="false">N11</f>
        <v>39.1755</v>
      </c>
      <c r="F11" s="77" t="n">
        <f aca="false">L11</f>
        <v>249506.6</v>
      </c>
      <c r="G11" s="77" t="n">
        <f aca="false">O11</f>
        <v>37.6973</v>
      </c>
      <c r="H11" s="77" t="n">
        <f aca="false">T11</f>
        <v>249408.3296</v>
      </c>
      <c r="I11" s="77" t="n">
        <f aca="false">V11</f>
        <v>39.1789</v>
      </c>
      <c r="J11" s="77" t="n">
        <f aca="false">T11</f>
        <v>249408.3296</v>
      </c>
      <c r="K11" s="77" t="n">
        <f aca="false">W11</f>
        <v>37.6997</v>
      </c>
      <c r="L11" s="86" t="n">
        <v>249506.6</v>
      </c>
      <c r="M11" s="86" t="n">
        <v>37.3299</v>
      </c>
      <c r="N11" s="86" t="n">
        <v>39.1755</v>
      </c>
      <c r="O11" s="86" t="n">
        <v>37.6973</v>
      </c>
      <c r="P11" s="78" t="n">
        <v>34064.991</v>
      </c>
      <c r="Q11" s="79" t="n">
        <v>134.283</v>
      </c>
      <c r="R11" s="78" t="n">
        <f aca="false">P11/3600</f>
        <v>9.4624975</v>
      </c>
      <c r="S11" s="80"/>
      <c r="T11" s="86" t="n">
        <v>249408.3296</v>
      </c>
      <c r="U11" s="86" t="n">
        <v>37.3322</v>
      </c>
      <c r="V11" s="86" t="n">
        <v>39.1789</v>
      </c>
      <c r="W11" s="86" t="n">
        <v>37.6997</v>
      </c>
      <c r="X11" s="78" t="n">
        <v>34573.469</v>
      </c>
      <c r="Y11" s="79" t="n">
        <v>136.049</v>
      </c>
      <c r="Z11" s="78" t="n">
        <f aca="false">X11/3600</f>
        <v>9.60374138888889</v>
      </c>
      <c r="AA11" s="81" t="e">
        <f aca="false">RBJM($L11:$M14,T11:U14)</f>
        <v>#VALUE!</v>
      </c>
      <c r="AB11" s="81" t="e">
        <f aca="false">RBJM($D11:$E14,H11:I14)</f>
        <v>#VALUE!</v>
      </c>
      <c r="AC11" s="81" t="e">
        <f aca="false">RBJM($F11:$G14,J11:K14)</f>
        <v>#VALUE!</v>
      </c>
      <c r="AE11" s="65" t="n">
        <f aca="false">Q11/100</f>
        <v>1.34283</v>
      </c>
      <c r="AF11" s="65" t="n">
        <f aca="false">R11/100</f>
        <v>0.094624975</v>
      </c>
      <c r="AG11" s="65" t="n">
        <f aca="false">Y11/100</f>
        <v>1.36049</v>
      </c>
      <c r="AH11" s="65" t="n">
        <f aca="false">Z11/100</f>
        <v>0.0960374138888889</v>
      </c>
    </row>
    <row r="12" customFormat="false" ht="11.25" hidden="false" customHeight="false" outlineLevel="0" collapsed="false">
      <c r="A12" s="82"/>
      <c r="B12" s="82"/>
      <c r="C12" s="82" t="n">
        <v>27</v>
      </c>
      <c r="D12" s="77" t="n">
        <f aca="false">L12</f>
        <v>105844.4608</v>
      </c>
      <c r="E12" s="77" t="n">
        <f aca="false">N12</f>
        <v>37.8977</v>
      </c>
      <c r="F12" s="77" t="n">
        <f aca="false">L12</f>
        <v>105844.4608</v>
      </c>
      <c r="G12" s="77" t="n">
        <f aca="false">O12</f>
        <v>36.4142</v>
      </c>
      <c r="H12" s="77" t="n">
        <f aca="false">T12</f>
        <v>105807.896</v>
      </c>
      <c r="I12" s="77" t="n">
        <f aca="false">V12</f>
        <v>37.8985</v>
      </c>
      <c r="J12" s="77" t="n">
        <f aca="false">T12</f>
        <v>105807.896</v>
      </c>
      <c r="K12" s="77" t="n">
        <f aca="false">W12</f>
        <v>36.4144</v>
      </c>
      <c r="L12" s="78" t="n">
        <v>105844.4608</v>
      </c>
      <c r="M12" s="78" t="n">
        <v>32.3889</v>
      </c>
      <c r="N12" s="78" t="n">
        <v>37.8977</v>
      </c>
      <c r="O12" s="78" t="n">
        <v>36.4142</v>
      </c>
      <c r="P12" s="78" t="n">
        <v>30077.065</v>
      </c>
      <c r="Q12" s="79" t="n">
        <v>113.002</v>
      </c>
      <c r="R12" s="78" t="n">
        <f aca="false">P12/3600</f>
        <v>8.35474027777778</v>
      </c>
      <c r="S12" s="80"/>
      <c r="T12" s="78" t="n">
        <v>105807.896</v>
      </c>
      <c r="U12" s="78" t="n">
        <v>32.3891</v>
      </c>
      <c r="V12" s="78" t="n">
        <v>37.8985</v>
      </c>
      <c r="W12" s="78" t="n">
        <v>36.4144</v>
      </c>
      <c r="X12" s="78" t="n">
        <v>30430.016</v>
      </c>
      <c r="Y12" s="79" t="n">
        <v>142.643</v>
      </c>
      <c r="Z12" s="78" t="n">
        <f aca="false">X12/3600</f>
        <v>8.45278222222222</v>
      </c>
      <c r="AA12" s="80"/>
      <c r="AB12" s="80"/>
      <c r="AC12" s="80"/>
      <c r="AE12" s="65" t="n">
        <f aca="false">Q12/100</f>
        <v>1.13002</v>
      </c>
      <c r="AF12" s="65" t="n">
        <f aca="false">R12/100</f>
        <v>0.0835474027777778</v>
      </c>
      <c r="AG12" s="65" t="n">
        <f aca="false">Y12/100</f>
        <v>1.42643</v>
      </c>
      <c r="AH12" s="65" t="n">
        <f aca="false">Z12/100</f>
        <v>0.0845278222222222</v>
      </c>
    </row>
    <row r="13" customFormat="false" ht="11.25" hidden="false" customHeight="false" outlineLevel="0" collapsed="false">
      <c r="A13" s="82"/>
      <c r="B13" s="82"/>
      <c r="C13" s="82" t="n">
        <v>32</v>
      </c>
      <c r="D13" s="77" t="n">
        <f aca="false">L13</f>
        <v>25681.2608</v>
      </c>
      <c r="E13" s="77" t="n">
        <f aca="false">N13</f>
        <v>36.6817</v>
      </c>
      <c r="F13" s="77" t="n">
        <f aca="false">L13</f>
        <v>25681.2608</v>
      </c>
      <c r="G13" s="77" t="n">
        <f aca="false">O13</f>
        <v>35.3134</v>
      </c>
      <c r="H13" s="77" t="n">
        <f aca="false">T13</f>
        <v>25668.8624</v>
      </c>
      <c r="I13" s="77" t="n">
        <f aca="false">V13</f>
        <v>36.686</v>
      </c>
      <c r="J13" s="77" t="n">
        <f aca="false">T13</f>
        <v>25668.8624</v>
      </c>
      <c r="K13" s="77" t="n">
        <f aca="false">W13</f>
        <v>35.3146</v>
      </c>
      <c r="L13" s="78" t="n">
        <v>25681.2608</v>
      </c>
      <c r="M13" s="78" t="n">
        <v>28.9359</v>
      </c>
      <c r="N13" s="78" t="n">
        <v>36.6817</v>
      </c>
      <c r="O13" s="78" t="n">
        <v>35.3134</v>
      </c>
      <c r="P13" s="78" t="n">
        <v>25593.772</v>
      </c>
      <c r="Q13" s="79" t="n">
        <v>83.845</v>
      </c>
      <c r="R13" s="78" t="n">
        <f aca="false">P13/3600</f>
        <v>7.10938111111111</v>
      </c>
      <c r="S13" s="80"/>
      <c r="T13" s="78" t="n">
        <v>25668.8624</v>
      </c>
      <c r="U13" s="78" t="n">
        <v>28.9376</v>
      </c>
      <c r="V13" s="78" t="n">
        <v>36.686</v>
      </c>
      <c r="W13" s="78" t="n">
        <v>35.3146</v>
      </c>
      <c r="X13" s="78" t="n">
        <v>25439.295</v>
      </c>
      <c r="Y13" s="79" t="n">
        <v>84.47</v>
      </c>
      <c r="Z13" s="78" t="n">
        <f aca="false">X13/3600</f>
        <v>7.06647083333333</v>
      </c>
      <c r="AA13" s="80"/>
      <c r="AB13" s="80"/>
      <c r="AC13" s="80"/>
      <c r="AE13" s="65" t="n">
        <f aca="false">Q13/100</f>
        <v>0.83845</v>
      </c>
      <c r="AF13" s="65" t="n">
        <f aca="false">R13/100</f>
        <v>0.0710938111111111</v>
      </c>
      <c r="AG13" s="65" t="n">
        <f aca="false">Y13/100</f>
        <v>0.8447</v>
      </c>
      <c r="AH13" s="65" t="n">
        <f aca="false">Z13/100</f>
        <v>0.0706647083333333</v>
      </c>
    </row>
    <row r="14" customFormat="false" ht="12" hidden="false" customHeight="false" outlineLevel="0" collapsed="false">
      <c r="A14" s="82"/>
      <c r="B14" s="83"/>
      <c r="C14" s="83" t="n">
        <v>37</v>
      </c>
      <c r="D14" s="84" t="n">
        <f aca="false">L14</f>
        <v>6982.552</v>
      </c>
      <c r="E14" s="84" t="n">
        <f aca="false">N14</f>
        <v>35.2544</v>
      </c>
      <c r="F14" s="84" t="n">
        <f aca="false">L14</f>
        <v>6982.552</v>
      </c>
      <c r="G14" s="84" t="n">
        <f aca="false">O14</f>
        <v>34.0282</v>
      </c>
      <c r="H14" s="84" t="n">
        <f aca="false">T14</f>
        <v>6976.0272</v>
      </c>
      <c r="I14" s="84" t="n">
        <f aca="false">V14</f>
        <v>35.2562</v>
      </c>
      <c r="J14" s="84" t="n">
        <f aca="false">T14</f>
        <v>6976.0272</v>
      </c>
      <c r="K14" s="84" t="n">
        <f aca="false">W14</f>
        <v>34.0278</v>
      </c>
      <c r="L14" s="85" t="n">
        <v>6982.552</v>
      </c>
      <c r="M14" s="85" t="n">
        <v>27.7744</v>
      </c>
      <c r="N14" s="85" t="n">
        <v>35.2544</v>
      </c>
      <c r="O14" s="85" t="n">
        <v>34.0282</v>
      </c>
      <c r="P14" s="85" t="n">
        <v>22993.692</v>
      </c>
      <c r="Q14" s="85" t="n">
        <v>66.626</v>
      </c>
      <c r="R14" s="85" t="n">
        <f aca="false">P14/3600</f>
        <v>6.38713666666667</v>
      </c>
      <c r="S14" s="83"/>
      <c r="T14" s="85" t="n">
        <v>6976.0272</v>
      </c>
      <c r="U14" s="85" t="n">
        <v>27.7762</v>
      </c>
      <c r="V14" s="85" t="n">
        <v>35.2562</v>
      </c>
      <c r="W14" s="85" t="n">
        <v>34.0278</v>
      </c>
      <c r="X14" s="85" t="n">
        <v>22948.722</v>
      </c>
      <c r="Y14" s="85" t="n">
        <v>70.454</v>
      </c>
      <c r="Z14" s="85" t="n">
        <f aca="false">X14/3600</f>
        <v>6.374645</v>
      </c>
      <c r="AA14" s="83"/>
      <c r="AB14" s="83"/>
      <c r="AC14" s="83"/>
      <c r="AE14" s="65" t="n">
        <f aca="false">Q14/100</f>
        <v>0.66626</v>
      </c>
      <c r="AF14" s="65" t="n">
        <f aca="false">R14/100</f>
        <v>0.0638713666666667</v>
      </c>
      <c r="AG14" s="65" t="n">
        <f aca="false">Y14/100</f>
        <v>0.70454</v>
      </c>
      <c r="AH14" s="65" t="n">
        <f aca="false">Z14/100</f>
        <v>0.06374645</v>
      </c>
    </row>
    <row r="15" customFormat="false" ht="11.25" hidden="false" customHeight="false" outlineLevel="0" collapsed="false">
      <c r="A15" s="82"/>
      <c r="B15" s="82" t="s">
        <v>44</v>
      </c>
      <c r="C15" s="76" t="n">
        <v>22</v>
      </c>
      <c r="D15" s="77" t="n">
        <f aca="false">L15</f>
        <v>23640.6</v>
      </c>
      <c r="E15" s="77" t="n">
        <f aca="false">N15</f>
        <v>46.3441</v>
      </c>
      <c r="F15" s="77" t="n">
        <f aca="false">L15</f>
        <v>23640.6</v>
      </c>
      <c r="G15" s="77" t="n">
        <f aca="false">O15</f>
        <v>45.9934</v>
      </c>
      <c r="H15" s="77" t="n">
        <f aca="false">T15</f>
        <v>23613.256</v>
      </c>
      <c r="I15" s="77" t="n">
        <f aca="false">V15</f>
        <v>46.3448</v>
      </c>
      <c r="J15" s="77" t="n">
        <f aca="false">T15</f>
        <v>23613.256</v>
      </c>
      <c r="K15" s="77" t="n">
        <f aca="false">W15</f>
        <v>45.9951</v>
      </c>
      <c r="L15" s="78" t="n">
        <v>23640.6</v>
      </c>
      <c r="M15" s="78" t="n">
        <v>41.0761</v>
      </c>
      <c r="N15" s="78" t="n">
        <v>46.3441</v>
      </c>
      <c r="O15" s="78" t="n">
        <v>45.9934</v>
      </c>
      <c r="P15" s="78" t="n">
        <v>25776.175</v>
      </c>
      <c r="Q15" s="79" t="n">
        <v>78.985</v>
      </c>
      <c r="R15" s="78" t="n">
        <f aca="false">P15/3600</f>
        <v>7.16004861111111</v>
      </c>
      <c r="S15" s="80"/>
      <c r="T15" s="78" t="n">
        <v>23613.256</v>
      </c>
      <c r="U15" s="78" t="n">
        <v>41.0768</v>
      </c>
      <c r="V15" s="78" t="n">
        <v>46.3448</v>
      </c>
      <c r="W15" s="78" t="n">
        <v>45.9951</v>
      </c>
      <c r="X15" s="78" t="n">
        <v>26076.204</v>
      </c>
      <c r="Y15" s="79" t="n">
        <v>79.048</v>
      </c>
      <c r="Z15" s="78" t="n">
        <f aca="false">X15/3600</f>
        <v>7.24339</v>
      </c>
      <c r="AA15" s="81" t="e">
        <f aca="false">RBJM($L15:$M18,T15:U18)</f>
        <v>#VALUE!</v>
      </c>
      <c r="AB15" s="81" t="e">
        <f aca="false">RBJM($D15:$E18,H15:I18)</f>
        <v>#VALUE!</v>
      </c>
      <c r="AC15" s="81" t="e">
        <f aca="false">RBJM($F15:$G18,J15:K18)</f>
        <v>#VALUE!</v>
      </c>
      <c r="AE15" s="65" t="n">
        <f aca="false">Q15/100</f>
        <v>0.78985</v>
      </c>
      <c r="AF15" s="65" t="n">
        <f aca="false">R15/100</f>
        <v>0.0716004861111111</v>
      </c>
      <c r="AG15" s="65" t="n">
        <f aca="false">Y15/100</f>
        <v>0.79048</v>
      </c>
      <c r="AH15" s="65" t="n">
        <f aca="false">Z15/100</f>
        <v>0.0724339</v>
      </c>
    </row>
    <row r="16" customFormat="false" ht="11.25" hidden="false" customHeight="false" outlineLevel="0" collapsed="false">
      <c r="A16" s="82"/>
      <c r="B16" s="82"/>
      <c r="C16" s="82" t="n">
        <v>27</v>
      </c>
      <c r="D16" s="77" t="n">
        <f aca="false">L16</f>
        <v>6650.1776</v>
      </c>
      <c r="E16" s="77" t="n">
        <f aca="false">N16</f>
        <v>45.6639</v>
      </c>
      <c r="F16" s="77" t="n">
        <f aca="false">L16</f>
        <v>6650.1776</v>
      </c>
      <c r="G16" s="77" t="n">
        <f aca="false">O16</f>
        <v>45.4245</v>
      </c>
      <c r="H16" s="77" t="n">
        <f aca="false">T16</f>
        <v>6639.464</v>
      </c>
      <c r="I16" s="77" t="n">
        <f aca="false">V16</f>
        <v>45.6644</v>
      </c>
      <c r="J16" s="77" t="n">
        <f aca="false">T16</f>
        <v>6639.464</v>
      </c>
      <c r="K16" s="77" t="n">
        <f aca="false">W16</f>
        <v>45.4258</v>
      </c>
      <c r="L16" s="78" t="n">
        <v>6650.1776</v>
      </c>
      <c r="M16" s="78" t="n">
        <v>39.8245</v>
      </c>
      <c r="N16" s="78" t="n">
        <v>45.6639</v>
      </c>
      <c r="O16" s="78" t="n">
        <v>45.4245</v>
      </c>
      <c r="P16" s="78" t="n">
        <v>23436.426</v>
      </c>
      <c r="Q16" s="79" t="n">
        <v>67.204</v>
      </c>
      <c r="R16" s="78" t="n">
        <f aca="false">P16/3600</f>
        <v>6.51011833333333</v>
      </c>
      <c r="S16" s="80"/>
      <c r="T16" s="78" t="n">
        <v>6639.464</v>
      </c>
      <c r="U16" s="78" t="n">
        <v>39.8256</v>
      </c>
      <c r="V16" s="78" t="n">
        <v>45.6644</v>
      </c>
      <c r="W16" s="78" t="n">
        <v>45.4258</v>
      </c>
      <c r="X16" s="78" t="n">
        <v>23436.029</v>
      </c>
      <c r="Y16" s="79" t="n">
        <v>68.438</v>
      </c>
      <c r="Z16" s="78" t="n">
        <f aca="false">X16/3600</f>
        <v>6.51000805555556</v>
      </c>
      <c r="AA16" s="80"/>
      <c r="AB16" s="80"/>
      <c r="AC16" s="80"/>
      <c r="AE16" s="65" t="n">
        <f aca="false">Q16/100</f>
        <v>0.67204</v>
      </c>
      <c r="AF16" s="65" t="n">
        <f aca="false">R16/100</f>
        <v>0.0651011833333333</v>
      </c>
      <c r="AG16" s="65" t="n">
        <f aca="false">Y16/100</f>
        <v>0.68438</v>
      </c>
      <c r="AH16" s="65" t="n">
        <f aca="false">Z16/100</f>
        <v>0.0651000805555556</v>
      </c>
    </row>
    <row r="17" customFormat="false" ht="11.25" hidden="false" customHeight="false" outlineLevel="0" collapsed="false">
      <c r="A17" s="82"/>
      <c r="B17" s="82"/>
      <c r="C17" s="82" t="n">
        <v>32</v>
      </c>
      <c r="D17" s="77" t="n">
        <f aca="false">L17</f>
        <v>2870.7072</v>
      </c>
      <c r="E17" s="77" t="n">
        <f aca="false">N17</f>
        <v>45.0574</v>
      </c>
      <c r="F17" s="77" t="n">
        <f aca="false">L17</f>
        <v>2870.7072</v>
      </c>
      <c r="G17" s="77" t="n">
        <f aca="false">O17</f>
        <v>44.9632</v>
      </c>
      <c r="H17" s="77" t="n">
        <f aca="false">T17</f>
        <v>2856.6176</v>
      </c>
      <c r="I17" s="77" t="n">
        <f aca="false">V17</f>
        <v>45.059</v>
      </c>
      <c r="J17" s="77" t="n">
        <f aca="false">T17</f>
        <v>2856.6176</v>
      </c>
      <c r="K17" s="77" t="n">
        <f aca="false">W17</f>
        <v>44.9624</v>
      </c>
      <c r="L17" s="78" t="n">
        <v>2870.7072</v>
      </c>
      <c r="M17" s="78" t="n">
        <v>38.5208</v>
      </c>
      <c r="N17" s="78" t="n">
        <v>45.0574</v>
      </c>
      <c r="O17" s="78" t="n">
        <v>44.9632</v>
      </c>
      <c r="P17" s="78" t="n">
        <v>22147.855</v>
      </c>
      <c r="Q17" s="79" t="n">
        <v>64.141</v>
      </c>
      <c r="R17" s="78" t="n">
        <f aca="false">P17/3600</f>
        <v>6.15218194444444</v>
      </c>
      <c r="S17" s="80"/>
      <c r="T17" s="78" t="n">
        <v>2856.6176</v>
      </c>
      <c r="U17" s="78" t="n">
        <v>38.5226</v>
      </c>
      <c r="V17" s="78" t="n">
        <v>45.059</v>
      </c>
      <c r="W17" s="78" t="n">
        <v>44.9624</v>
      </c>
      <c r="X17" s="78" t="n">
        <v>22045.956</v>
      </c>
      <c r="Y17" s="79" t="n">
        <v>65.845</v>
      </c>
      <c r="Z17" s="78" t="n">
        <f aca="false">X17/3600</f>
        <v>6.12387666666667</v>
      </c>
      <c r="AA17" s="80"/>
      <c r="AB17" s="80"/>
      <c r="AC17" s="80"/>
      <c r="AE17" s="65" t="n">
        <f aca="false">Q17/100</f>
        <v>0.64141</v>
      </c>
      <c r="AF17" s="65" t="n">
        <f aca="false">R17/100</f>
        <v>0.0615218194444444</v>
      </c>
      <c r="AG17" s="65" t="n">
        <f aca="false">Y17/100</f>
        <v>0.65845</v>
      </c>
      <c r="AH17" s="65" t="n">
        <f aca="false">Z17/100</f>
        <v>0.0612387666666667</v>
      </c>
    </row>
    <row r="18" customFormat="false" ht="12" hidden="false" customHeight="false" outlineLevel="0" collapsed="false">
      <c r="A18" s="83"/>
      <c r="B18" s="83"/>
      <c r="C18" s="83" t="n">
        <v>37</v>
      </c>
      <c r="D18" s="84" t="n">
        <f aca="false">L18</f>
        <v>1424.4864</v>
      </c>
      <c r="E18" s="84" t="n">
        <f aca="false">N18</f>
        <v>44.4627</v>
      </c>
      <c r="F18" s="84" t="n">
        <f aca="false">L18</f>
        <v>1424.4864</v>
      </c>
      <c r="G18" s="84" t="n">
        <f aca="false">O18</f>
        <v>44.5116</v>
      </c>
      <c r="H18" s="84" t="n">
        <f aca="false">T18</f>
        <v>1421.4896</v>
      </c>
      <c r="I18" s="84" t="n">
        <f aca="false">V18</f>
        <v>44.4581</v>
      </c>
      <c r="J18" s="84" t="n">
        <f aca="false">T18</f>
        <v>1421.4896</v>
      </c>
      <c r="K18" s="84" t="n">
        <f aca="false">W18</f>
        <v>44.5171</v>
      </c>
      <c r="L18" s="85" t="n">
        <v>1424.4864</v>
      </c>
      <c r="M18" s="85" t="n">
        <v>36.8409</v>
      </c>
      <c r="N18" s="85" t="n">
        <v>44.4627</v>
      </c>
      <c r="O18" s="85" t="n">
        <v>44.5116</v>
      </c>
      <c r="P18" s="85" t="n">
        <v>21388.944</v>
      </c>
      <c r="Q18" s="85" t="n">
        <v>61.751</v>
      </c>
      <c r="R18" s="85" t="n">
        <f aca="false">P18/3600</f>
        <v>5.94137333333333</v>
      </c>
      <c r="S18" s="83"/>
      <c r="T18" s="85" t="n">
        <v>1421.4896</v>
      </c>
      <c r="U18" s="85" t="n">
        <v>36.8413</v>
      </c>
      <c r="V18" s="85" t="n">
        <v>44.4581</v>
      </c>
      <c r="W18" s="85" t="n">
        <v>44.5171</v>
      </c>
      <c r="X18" s="85" t="n">
        <v>21300.556</v>
      </c>
      <c r="Y18" s="85" t="n">
        <v>64.751</v>
      </c>
      <c r="Z18" s="85" t="n">
        <f aca="false">X18/3600</f>
        <v>5.91682111111111</v>
      </c>
      <c r="AA18" s="83"/>
      <c r="AB18" s="83"/>
      <c r="AC18" s="83"/>
      <c r="AE18" s="65" t="n">
        <f aca="false">Q18/100</f>
        <v>0.61751</v>
      </c>
      <c r="AF18" s="65" t="n">
        <f aca="false">R18/100</f>
        <v>0.0594137333333333</v>
      </c>
      <c r="AG18" s="65" t="n">
        <f aca="false">Y18/100</f>
        <v>0.64751</v>
      </c>
      <c r="AH18" s="65" t="n">
        <f aca="false">Z18/100</f>
        <v>0.0591682111111111</v>
      </c>
    </row>
    <row r="19" customFormat="false" ht="11.25" hidden="false" customHeight="false" outlineLevel="0" collapsed="false">
      <c r="A19" s="76" t="s">
        <v>6</v>
      </c>
      <c r="B19" s="76" t="s">
        <v>45</v>
      </c>
      <c r="C19" s="76" t="n">
        <v>22</v>
      </c>
      <c r="D19" s="77" t="n">
        <f aca="false">L19</f>
        <v>5241.696</v>
      </c>
      <c r="E19" s="77" t="n">
        <f aca="false">N19</f>
        <v>43.443</v>
      </c>
      <c r="F19" s="77" t="n">
        <f aca="false">L19</f>
        <v>5241.696</v>
      </c>
      <c r="G19" s="77" t="n">
        <f aca="false">O19</f>
        <v>45.2361</v>
      </c>
      <c r="H19" s="77" t="n">
        <f aca="false">T19</f>
        <v>5234.4192</v>
      </c>
      <c r="I19" s="77" t="n">
        <f aca="false">V19</f>
        <v>43.4434</v>
      </c>
      <c r="J19" s="77" t="n">
        <f aca="false">T19</f>
        <v>5234.4192</v>
      </c>
      <c r="K19" s="77" t="n">
        <f aca="false">W19</f>
        <v>45.2365</v>
      </c>
      <c r="L19" s="78" t="n">
        <v>5241.696</v>
      </c>
      <c r="M19" s="78" t="n">
        <v>41.4099</v>
      </c>
      <c r="N19" s="78" t="n">
        <v>43.443</v>
      </c>
      <c r="O19" s="78" t="n">
        <v>45.2361</v>
      </c>
      <c r="P19" s="78" t="n">
        <v>10174.826</v>
      </c>
      <c r="Q19" s="79" t="n">
        <v>34.5</v>
      </c>
      <c r="R19" s="78" t="n">
        <f aca="false">P19/3600</f>
        <v>2.82634055555556</v>
      </c>
      <c r="S19" s="80"/>
      <c r="T19" s="78" t="n">
        <v>5234.4192</v>
      </c>
      <c r="U19" s="78" t="n">
        <v>41.411</v>
      </c>
      <c r="V19" s="78" t="n">
        <v>43.4434</v>
      </c>
      <c r="W19" s="78" t="n">
        <v>45.2365</v>
      </c>
      <c r="X19" s="78" t="n">
        <v>10115.343</v>
      </c>
      <c r="Y19" s="79" t="n">
        <v>35.5</v>
      </c>
      <c r="Z19" s="78" t="n">
        <f aca="false">X19/3600</f>
        <v>2.8098175</v>
      </c>
      <c r="AA19" s="81" t="e">
        <f aca="false">RBJM($L19:$M22,T19:U22)</f>
        <v>#VALUE!</v>
      </c>
      <c r="AB19" s="81" t="e">
        <f aca="false">RBJM($D19:$E22,H19:I22)</f>
        <v>#VALUE!</v>
      </c>
      <c r="AC19" s="81" t="e">
        <f aca="false">RBJM($F19:$G22,J19:K22)</f>
        <v>#VALUE!</v>
      </c>
      <c r="AE19" s="65" t="n">
        <f aca="false">Q19/100</f>
        <v>0.345</v>
      </c>
      <c r="AF19" s="65" t="n">
        <f aca="false">R19/100</f>
        <v>0.0282634055555556</v>
      </c>
      <c r="AG19" s="65" t="n">
        <f aca="false">Y19/100</f>
        <v>0.355</v>
      </c>
      <c r="AH19" s="65" t="n">
        <f aca="false">Z19/100</f>
        <v>0.028098175</v>
      </c>
    </row>
    <row r="20" customFormat="false" ht="11.25" hidden="false" customHeight="false" outlineLevel="0" collapsed="false">
      <c r="A20" s="82" t="s">
        <v>46</v>
      </c>
      <c r="B20" s="82"/>
      <c r="C20" s="82" t="n">
        <v>27</v>
      </c>
      <c r="D20" s="77" t="n">
        <f aca="false">L20</f>
        <v>2408.7088</v>
      </c>
      <c r="E20" s="77" t="n">
        <f aca="false">N20</f>
        <v>42.1291</v>
      </c>
      <c r="F20" s="77" t="n">
        <f aca="false">L20</f>
        <v>2408.7088</v>
      </c>
      <c r="G20" s="77" t="n">
        <f aca="false">O20</f>
        <v>43.4352</v>
      </c>
      <c r="H20" s="77" t="n">
        <f aca="false">T20</f>
        <v>2405.7768</v>
      </c>
      <c r="I20" s="77" t="n">
        <f aca="false">V20</f>
        <v>42.1287</v>
      </c>
      <c r="J20" s="77" t="n">
        <f aca="false">T20</f>
        <v>2405.7768</v>
      </c>
      <c r="K20" s="77" t="n">
        <f aca="false">W20</f>
        <v>43.4364</v>
      </c>
      <c r="L20" s="78" t="n">
        <v>2408.7088</v>
      </c>
      <c r="M20" s="78" t="n">
        <v>39.5301</v>
      </c>
      <c r="N20" s="78" t="n">
        <v>42.1291</v>
      </c>
      <c r="O20" s="78" t="n">
        <v>43.4352</v>
      </c>
      <c r="P20" s="78" t="n">
        <v>9410.284</v>
      </c>
      <c r="Q20" s="79" t="n">
        <v>31.031</v>
      </c>
      <c r="R20" s="78" t="n">
        <f aca="false">P20/3600</f>
        <v>2.61396777777778</v>
      </c>
      <c r="S20" s="80"/>
      <c r="T20" s="78" t="n">
        <v>2405.7768</v>
      </c>
      <c r="U20" s="78" t="n">
        <v>39.5312</v>
      </c>
      <c r="V20" s="78" t="n">
        <v>42.1287</v>
      </c>
      <c r="W20" s="78" t="n">
        <v>43.4364</v>
      </c>
      <c r="X20" s="78" t="n">
        <v>9368.296</v>
      </c>
      <c r="Y20" s="79" t="n">
        <v>31.984</v>
      </c>
      <c r="Z20" s="78" t="n">
        <f aca="false">X20/3600</f>
        <v>2.60230444444444</v>
      </c>
      <c r="AA20" s="80"/>
      <c r="AB20" s="80"/>
      <c r="AC20" s="80"/>
      <c r="AE20" s="65" t="n">
        <f aca="false">Q20/100</f>
        <v>0.31031</v>
      </c>
      <c r="AF20" s="65" t="n">
        <f aca="false">R20/100</f>
        <v>0.0261396777777778</v>
      </c>
      <c r="AG20" s="65" t="n">
        <f aca="false">Y20/100</f>
        <v>0.31984</v>
      </c>
      <c r="AH20" s="65" t="n">
        <f aca="false">Z20/100</f>
        <v>0.0260230444444444</v>
      </c>
    </row>
    <row r="21" customFormat="false" ht="11.25" hidden="false" customHeight="false" outlineLevel="0" collapsed="false">
      <c r="A21" s="82"/>
      <c r="B21" s="82"/>
      <c r="C21" s="82" t="n">
        <v>32</v>
      </c>
      <c r="D21" s="77" t="n">
        <f aca="false">L21</f>
        <v>1181.7064</v>
      </c>
      <c r="E21" s="77" t="n">
        <f aca="false">N21</f>
        <v>40.8515</v>
      </c>
      <c r="F21" s="77" t="n">
        <f aca="false">L21</f>
        <v>1181.7064</v>
      </c>
      <c r="G21" s="77" t="n">
        <f aca="false">O21</f>
        <v>42.0092</v>
      </c>
      <c r="H21" s="77" t="n">
        <f aca="false">T21</f>
        <v>1179.9952</v>
      </c>
      <c r="I21" s="77" t="n">
        <f aca="false">V21</f>
        <v>40.8529</v>
      </c>
      <c r="J21" s="77" t="n">
        <f aca="false">T21</f>
        <v>1179.9952</v>
      </c>
      <c r="K21" s="77" t="n">
        <f aca="false">W21</f>
        <v>42.0069</v>
      </c>
      <c r="L21" s="78" t="n">
        <v>1181.7064</v>
      </c>
      <c r="M21" s="78" t="n">
        <v>37.2225</v>
      </c>
      <c r="N21" s="78" t="n">
        <v>40.8515</v>
      </c>
      <c r="O21" s="78" t="n">
        <v>42.0092</v>
      </c>
      <c r="P21" s="78" t="n">
        <v>8833.227</v>
      </c>
      <c r="Q21" s="79" t="n">
        <v>28.609</v>
      </c>
      <c r="R21" s="78" t="n">
        <f aca="false">P21/3600</f>
        <v>2.45367416666667</v>
      </c>
      <c r="S21" s="80"/>
      <c r="T21" s="78" t="n">
        <v>1179.9952</v>
      </c>
      <c r="U21" s="78" t="n">
        <v>37.2251</v>
      </c>
      <c r="V21" s="78" t="n">
        <v>40.8529</v>
      </c>
      <c r="W21" s="78" t="n">
        <v>42.0069</v>
      </c>
      <c r="X21" s="78" t="n">
        <v>8786.421</v>
      </c>
      <c r="Y21" s="79" t="n">
        <v>29.406</v>
      </c>
      <c r="Z21" s="78" t="n">
        <f aca="false">X21/3600</f>
        <v>2.4406725</v>
      </c>
      <c r="AA21" s="80"/>
      <c r="AB21" s="80"/>
      <c r="AC21" s="80"/>
      <c r="AE21" s="65" t="n">
        <f aca="false">Q21/100</f>
        <v>0.28609</v>
      </c>
      <c r="AF21" s="65" t="n">
        <f aca="false">R21/100</f>
        <v>0.0245367416666667</v>
      </c>
      <c r="AG21" s="65" t="n">
        <f aca="false">Y21/100</f>
        <v>0.29406</v>
      </c>
      <c r="AH21" s="65" t="n">
        <f aca="false">Z21/100</f>
        <v>0.024406725</v>
      </c>
    </row>
    <row r="22" customFormat="false" ht="12" hidden="false" customHeight="false" outlineLevel="0" collapsed="false">
      <c r="A22" s="82"/>
      <c r="B22" s="83"/>
      <c r="C22" s="83" t="n">
        <v>37</v>
      </c>
      <c r="D22" s="84" t="n">
        <f aca="false">L22</f>
        <v>607.136</v>
      </c>
      <c r="E22" s="84" t="n">
        <f aca="false">N22</f>
        <v>39.6723</v>
      </c>
      <c r="F22" s="84" t="n">
        <f aca="false">L22</f>
        <v>607.136</v>
      </c>
      <c r="G22" s="84" t="n">
        <f aca="false">O22</f>
        <v>40.9412</v>
      </c>
      <c r="H22" s="84" t="n">
        <f aca="false">T22</f>
        <v>607.4128</v>
      </c>
      <c r="I22" s="84" t="n">
        <f aca="false">V22</f>
        <v>39.6726</v>
      </c>
      <c r="J22" s="84" t="n">
        <f aca="false">T22</f>
        <v>607.4128</v>
      </c>
      <c r="K22" s="84" t="n">
        <f aca="false">W22</f>
        <v>40.9422</v>
      </c>
      <c r="L22" s="85" t="n">
        <v>607.136</v>
      </c>
      <c r="M22" s="85" t="n">
        <v>34.913</v>
      </c>
      <c r="N22" s="85" t="n">
        <v>39.6723</v>
      </c>
      <c r="O22" s="85" t="n">
        <v>40.9412</v>
      </c>
      <c r="P22" s="85" t="n">
        <v>8436.742</v>
      </c>
      <c r="Q22" s="85" t="n">
        <v>27.813</v>
      </c>
      <c r="R22" s="85" t="n">
        <f aca="false">P22/3600</f>
        <v>2.34353944444444</v>
      </c>
      <c r="S22" s="83"/>
      <c r="T22" s="85" t="n">
        <v>607.4128</v>
      </c>
      <c r="U22" s="85" t="n">
        <v>34.9176</v>
      </c>
      <c r="V22" s="85" t="n">
        <v>39.6726</v>
      </c>
      <c r="W22" s="85" t="n">
        <v>40.9422</v>
      </c>
      <c r="X22" s="85" t="n">
        <v>8382.875</v>
      </c>
      <c r="Y22" s="85" t="n">
        <v>28.078</v>
      </c>
      <c r="Z22" s="85" t="n">
        <f aca="false">X22/3600</f>
        <v>2.32857638888889</v>
      </c>
      <c r="AA22" s="83"/>
      <c r="AB22" s="83"/>
      <c r="AC22" s="83"/>
      <c r="AE22" s="65" t="n">
        <f aca="false">Q22/100</f>
        <v>0.27813</v>
      </c>
      <c r="AF22" s="65" t="n">
        <f aca="false">R22/100</f>
        <v>0.0234353944444444</v>
      </c>
      <c r="AG22" s="65" t="n">
        <f aca="false">Y22/100</f>
        <v>0.28078</v>
      </c>
      <c r="AH22" s="65" t="n">
        <f aca="false">Z22/100</f>
        <v>0.0232857638888889</v>
      </c>
    </row>
    <row r="23" customFormat="false" ht="11.25" hidden="false" customHeight="false" outlineLevel="0" collapsed="false">
      <c r="A23" s="82"/>
      <c r="B23" s="76" t="s">
        <v>47</v>
      </c>
      <c r="C23" s="76" t="n">
        <v>22</v>
      </c>
      <c r="D23" s="87" t="n">
        <f aca="false">L23</f>
        <v>8441.2464</v>
      </c>
      <c r="E23" s="87" t="n">
        <f aca="false">N23</f>
        <v>42.4291</v>
      </c>
      <c r="F23" s="87" t="n">
        <f aca="false">L23</f>
        <v>8441.2464</v>
      </c>
      <c r="G23" s="87" t="n">
        <f aca="false">O23</f>
        <v>43.8363</v>
      </c>
      <c r="H23" s="87" t="n">
        <f aca="false">T23</f>
        <v>8423.8336</v>
      </c>
      <c r="I23" s="87" t="n">
        <f aca="false">V23</f>
        <v>42.4301</v>
      </c>
      <c r="J23" s="87" t="n">
        <f aca="false">T23</f>
        <v>8423.8336</v>
      </c>
      <c r="K23" s="87" t="n">
        <f aca="false">W23</f>
        <v>43.8396</v>
      </c>
      <c r="L23" s="86" t="n">
        <v>8441.2464</v>
      </c>
      <c r="M23" s="86" t="n">
        <v>39.9053</v>
      </c>
      <c r="N23" s="86" t="n">
        <v>42.4291</v>
      </c>
      <c r="O23" s="86" t="n">
        <v>43.8363</v>
      </c>
      <c r="P23" s="86" t="n">
        <v>9340.908</v>
      </c>
      <c r="Q23" s="79" t="n">
        <v>37.969</v>
      </c>
      <c r="R23" s="86" t="n">
        <f aca="false">P23/3600</f>
        <v>2.59469666666667</v>
      </c>
      <c r="S23" s="88"/>
      <c r="T23" s="86" t="n">
        <v>8423.8336</v>
      </c>
      <c r="U23" s="86" t="n">
        <v>39.9105</v>
      </c>
      <c r="V23" s="86" t="n">
        <v>42.4301</v>
      </c>
      <c r="W23" s="86" t="n">
        <v>43.8396</v>
      </c>
      <c r="X23" s="86" t="n">
        <v>9265.772</v>
      </c>
      <c r="Y23" s="79" t="n">
        <v>38.469</v>
      </c>
      <c r="Z23" s="86" t="n">
        <f aca="false">X23/3600</f>
        <v>2.57382555555556</v>
      </c>
      <c r="AA23" s="81" t="e">
        <f aca="false">RBJM($L23:$M26,T23:U26)</f>
        <v>#VALUE!</v>
      </c>
      <c r="AB23" s="81" t="e">
        <f aca="false">RBJM($D23:$E26,H23:I26)</f>
        <v>#VALUE!</v>
      </c>
      <c r="AC23" s="81" t="e">
        <f aca="false">RBJM($F23:$G26,J23:K26)</f>
        <v>#VALUE!</v>
      </c>
      <c r="AE23" s="65" t="n">
        <f aca="false">Q23/100</f>
        <v>0.37969</v>
      </c>
      <c r="AF23" s="65" t="n">
        <f aca="false">R23/100</f>
        <v>0.0259469666666667</v>
      </c>
      <c r="AG23" s="65" t="n">
        <f aca="false">Y23/100</f>
        <v>0.38469</v>
      </c>
      <c r="AH23" s="65" t="n">
        <f aca="false">Z23/100</f>
        <v>0.0257382555555556</v>
      </c>
    </row>
    <row r="24" customFormat="false" ht="11.25" hidden="false" customHeight="false" outlineLevel="0" collapsed="false">
      <c r="A24" s="82"/>
      <c r="B24" s="82"/>
      <c r="C24" s="82" t="n">
        <v>27</v>
      </c>
      <c r="D24" s="77" t="n">
        <f aca="false">L24</f>
        <v>3745.7536</v>
      </c>
      <c r="E24" s="77" t="n">
        <f aca="false">N24</f>
        <v>40.5912</v>
      </c>
      <c r="F24" s="77" t="n">
        <f aca="false">L24</f>
        <v>3745.7536</v>
      </c>
      <c r="G24" s="77" t="n">
        <f aca="false">O24</f>
        <v>41.6344</v>
      </c>
      <c r="H24" s="77" t="n">
        <f aca="false">T24</f>
        <v>3739.6024</v>
      </c>
      <c r="I24" s="77" t="n">
        <f aca="false">V24</f>
        <v>40.5944</v>
      </c>
      <c r="J24" s="77" t="n">
        <f aca="false">T24</f>
        <v>3739.6024</v>
      </c>
      <c r="K24" s="77" t="n">
        <f aca="false">W24</f>
        <v>41.6364</v>
      </c>
      <c r="L24" s="78" t="n">
        <v>3745.7536</v>
      </c>
      <c r="M24" s="78" t="n">
        <v>37.3848</v>
      </c>
      <c r="N24" s="78" t="n">
        <v>40.5912</v>
      </c>
      <c r="O24" s="78" t="n">
        <v>41.6344</v>
      </c>
      <c r="P24" s="78" t="n">
        <v>8736.944</v>
      </c>
      <c r="Q24" s="79" t="n">
        <v>31.688</v>
      </c>
      <c r="R24" s="78" t="n">
        <f aca="false">P24/3600</f>
        <v>2.42692888888889</v>
      </c>
      <c r="S24" s="80"/>
      <c r="T24" s="78" t="n">
        <v>3739.6024</v>
      </c>
      <c r="U24" s="78" t="n">
        <v>37.3928</v>
      </c>
      <c r="V24" s="78" t="n">
        <v>40.5944</v>
      </c>
      <c r="W24" s="78" t="n">
        <v>41.6364</v>
      </c>
      <c r="X24" s="78" t="n">
        <v>8637.842</v>
      </c>
      <c r="Y24" s="79" t="n">
        <v>32.766</v>
      </c>
      <c r="Z24" s="78" t="n">
        <f aca="false">X24/3600</f>
        <v>2.39940055555556</v>
      </c>
      <c r="AA24" s="80"/>
      <c r="AB24" s="80"/>
      <c r="AC24" s="80"/>
      <c r="AE24" s="65" t="n">
        <f aca="false">Q24/100</f>
        <v>0.31688</v>
      </c>
      <c r="AF24" s="65" t="n">
        <f aca="false">R24/100</f>
        <v>0.0242692888888889</v>
      </c>
      <c r="AG24" s="65" t="n">
        <f aca="false">Y24/100</f>
        <v>0.32766</v>
      </c>
      <c r="AH24" s="65" t="n">
        <f aca="false">Z24/100</f>
        <v>0.0239940055555556</v>
      </c>
    </row>
    <row r="25" customFormat="false" ht="11.25" hidden="false" customHeight="false" outlineLevel="0" collapsed="false">
      <c r="A25" s="82"/>
      <c r="B25" s="82"/>
      <c r="C25" s="82" t="n">
        <v>32</v>
      </c>
      <c r="D25" s="77" t="n">
        <f aca="false">L25</f>
        <v>1725.092</v>
      </c>
      <c r="E25" s="77" t="n">
        <f aca="false">N25</f>
        <v>38.8536</v>
      </c>
      <c r="F25" s="77" t="n">
        <f aca="false">L25</f>
        <v>1725.092</v>
      </c>
      <c r="G25" s="77" t="n">
        <f aca="false">O25</f>
        <v>39.9806</v>
      </c>
      <c r="H25" s="77" t="n">
        <f aca="false">T25</f>
        <v>1721.7504</v>
      </c>
      <c r="I25" s="77" t="n">
        <f aca="false">V25</f>
        <v>38.8553</v>
      </c>
      <c r="J25" s="77" t="n">
        <f aca="false">T25</f>
        <v>1721.7504</v>
      </c>
      <c r="K25" s="77" t="n">
        <f aca="false">W25</f>
        <v>39.9826</v>
      </c>
      <c r="L25" s="78" t="n">
        <v>1725.092</v>
      </c>
      <c r="M25" s="78" t="n">
        <v>34.7492</v>
      </c>
      <c r="N25" s="78" t="n">
        <v>38.8536</v>
      </c>
      <c r="O25" s="78" t="n">
        <v>39.9806</v>
      </c>
      <c r="P25" s="78" t="n">
        <v>8298.603</v>
      </c>
      <c r="Q25" s="79" t="n">
        <v>29.422</v>
      </c>
      <c r="R25" s="78" t="n">
        <f aca="false">P25/3600</f>
        <v>2.3051675</v>
      </c>
      <c r="S25" s="80"/>
      <c r="T25" s="78" t="n">
        <v>1721.7504</v>
      </c>
      <c r="U25" s="78" t="n">
        <v>34.7519</v>
      </c>
      <c r="V25" s="78" t="n">
        <v>38.8553</v>
      </c>
      <c r="W25" s="78" t="n">
        <v>39.9826</v>
      </c>
      <c r="X25" s="78" t="n">
        <v>8254.078</v>
      </c>
      <c r="Y25" s="79" t="n">
        <v>29.234</v>
      </c>
      <c r="Z25" s="78" t="n">
        <f aca="false">X25/3600</f>
        <v>2.29279944444444</v>
      </c>
      <c r="AA25" s="80"/>
      <c r="AB25" s="80"/>
      <c r="AC25" s="80"/>
      <c r="AE25" s="65" t="n">
        <f aca="false">Q25/100</f>
        <v>0.29422</v>
      </c>
      <c r="AF25" s="65" t="n">
        <f aca="false">R25/100</f>
        <v>0.023051675</v>
      </c>
      <c r="AG25" s="65" t="n">
        <f aca="false">Y25/100</f>
        <v>0.29234</v>
      </c>
      <c r="AH25" s="65" t="n">
        <f aca="false">Z25/100</f>
        <v>0.0229279944444444</v>
      </c>
    </row>
    <row r="26" customFormat="false" ht="12" hidden="false" customHeight="false" outlineLevel="0" collapsed="false">
      <c r="A26" s="82"/>
      <c r="B26" s="83"/>
      <c r="C26" s="83" t="n">
        <v>37</v>
      </c>
      <c r="D26" s="84" t="n">
        <f aca="false">L26</f>
        <v>798.9136</v>
      </c>
      <c r="E26" s="84" t="n">
        <f aca="false">N26</f>
        <v>37.2594</v>
      </c>
      <c r="F26" s="84" t="n">
        <f aca="false">L26</f>
        <v>798.9136</v>
      </c>
      <c r="G26" s="84" t="n">
        <f aca="false">O26</f>
        <v>38.8486</v>
      </c>
      <c r="H26" s="84" t="n">
        <f aca="false">T26</f>
        <v>798.8072</v>
      </c>
      <c r="I26" s="84" t="n">
        <f aca="false">V26</f>
        <v>37.2593</v>
      </c>
      <c r="J26" s="84" t="n">
        <f aca="false">T26</f>
        <v>798.8072</v>
      </c>
      <c r="K26" s="84" t="n">
        <f aca="false">W26</f>
        <v>38.8488</v>
      </c>
      <c r="L26" s="85" t="n">
        <v>798.9136</v>
      </c>
      <c r="M26" s="85" t="n">
        <v>32.2604</v>
      </c>
      <c r="N26" s="85" t="n">
        <v>37.2594</v>
      </c>
      <c r="O26" s="85" t="n">
        <v>38.8486</v>
      </c>
      <c r="P26" s="85" t="n">
        <v>8053.307</v>
      </c>
      <c r="Q26" s="85" t="n">
        <v>28.156</v>
      </c>
      <c r="R26" s="85" t="n">
        <f aca="false">P26/3600</f>
        <v>2.23702972222222</v>
      </c>
      <c r="S26" s="83"/>
      <c r="T26" s="85" t="n">
        <v>798.8072</v>
      </c>
      <c r="U26" s="85" t="n">
        <v>32.2639</v>
      </c>
      <c r="V26" s="85" t="n">
        <v>37.2593</v>
      </c>
      <c r="W26" s="85" t="n">
        <v>38.8488</v>
      </c>
      <c r="X26" s="85" t="n">
        <v>7996.953</v>
      </c>
      <c r="Y26" s="85" t="n">
        <v>28.266</v>
      </c>
      <c r="Z26" s="85" t="n">
        <f aca="false">X26/3600</f>
        <v>2.22137583333333</v>
      </c>
      <c r="AA26" s="83"/>
      <c r="AB26" s="83"/>
      <c r="AC26" s="83"/>
      <c r="AE26" s="65" t="n">
        <f aca="false">Q26/100</f>
        <v>0.28156</v>
      </c>
      <c r="AF26" s="65" t="n">
        <f aca="false">R26/100</f>
        <v>0.0223702972222222</v>
      </c>
      <c r="AG26" s="65" t="n">
        <f aca="false">Y26/100</f>
        <v>0.28266</v>
      </c>
      <c r="AH26" s="65" t="n">
        <f aca="false">Z26/100</f>
        <v>0.0222137583333333</v>
      </c>
    </row>
    <row r="27" customFormat="false" ht="11.25" hidden="false" customHeight="false" outlineLevel="0" collapsed="false">
      <c r="A27" s="82"/>
      <c r="B27" s="76" t="s">
        <v>48</v>
      </c>
      <c r="C27" s="76" t="n">
        <v>22</v>
      </c>
      <c r="D27" s="87" t="n">
        <f aca="false">L27</f>
        <v>19053.2152</v>
      </c>
      <c r="E27" s="87" t="n">
        <f aca="false">N27</f>
        <v>39.9503</v>
      </c>
      <c r="F27" s="87" t="n">
        <f aca="false">L27</f>
        <v>19053.2152</v>
      </c>
      <c r="G27" s="87" t="n">
        <f aca="false">O27</f>
        <v>43.539</v>
      </c>
      <c r="H27" s="87" t="n">
        <f aca="false">T27</f>
        <v>18989.364</v>
      </c>
      <c r="I27" s="87" t="n">
        <f aca="false">V27</f>
        <v>39.9518</v>
      </c>
      <c r="J27" s="87" t="n">
        <f aca="false">T27</f>
        <v>18989.364</v>
      </c>
      <c r="K27" s="87" t="n">
        <f aca="false">W27</f>
        <v>43.5385</v>
      </c>
      <c r="L27" s="86" t="n">
        <v>19053.2152</v>
      </c>
      <c r="M27" s="86" t="n">
        <v>38.287</v>
      </c>
      <c r="N27" s="86" t="n">
        <v>39.9503</v>
      </c>
      <c r="O27" s="86" t="n">
        <v>43.539</v>
      </c>
      <c r="P27" s="86" t="n">
        <v>20706.077</v>
      </c>
      <c r="Q27" s="79" t="n">
        <v>73.407</v>
      </c>
      <c r="R27" s="86" t="n">
        <f aca="false">P27/3600</f>
        <v>5.75168805555556</v>
      </c>
      <c r="S27" s="88"/>
      <c r="T27" s="86" t="n">
        <v>18989.364</v>
      </c>
      <c r="U27" s="86" t="n">
        <v>38.291</v>
      </c>
      <c r="V27" s="86" t="n">
        <v>39.9518</v>
      </c>
      <c r="W27" s="86" t="n">
        <v>43.5385</v>
      </c>
      <c r="X27" s="86" t="n">
        <v>20520.305</v>
      </c>
      <c r="Y27" s="79" t="n">
        <v>74.095</v>
      </c>
      <c r="Z27" s="86" t="n">
        <f aca="false">X27/3600</f>
        <v>5.70008472222222</v>
      </c>
      <c r="AA27" s="81" t="e">
        <f aca="false">RBJM($L27:$M30,T27:U30)</f>
        <v>#VALUE!</v>
      </c>
      <c r="AB27" s="81" t="e">
        <f aca="false">RBJM($D27:$E30,H27:I30)</f>
        <v>#VALUE!</v>
      </c>
      <c r="AC27" s="81" t="e">
        <f aca="false">RBJM($F27:$G30,J27:K30)</f>
        <v>#VALUE!</v>
      </c>
      <c r="AE27" s="65" t="n">
        <f aca="false">Q27/100</f>
        <v>0.73407</v>
      </c>
      <c r="AF27" s="65" t="n">
        <f aca="false">R27/100</f>
        <v>0.0575168805555556</v>
      </c>
      <c r="AG27" s="65" t="n">
        <f aca="false">Y27/100</f>
        <v>0.74095</v>
      </c>
      <c r="AH27" s="65" t="n">
        <f aca="false">Z27/100</f>
        <v>0.0570008472222222</v>
      </c>
    </row>
    <row r="28" customFormat="false" ht="11.25" hidden="false" customHeight="false" outlineLevel="0" collapsed="false">
      <c r="A28" s="82"/>
      <c r="B28" s="82"/>
      <c r="C28" s="82" t="n">
        <v>27</v>
      </c>
      <c r="D28" s="77" t="n">
        <f aca="false">L28</f>
        <v>6432.8512</v>
      </c>
      <c r="E28" s="77" t="n">
        <f aca="false">N28</f>
        <v>39.0268</v>
      </c>
      <c r="F28" s="77" t="n">
        <f aca="false">L28</f>
        <v>6432.8512</v>
      </c>
      <c r="G28" s="77" t="n">
        <f aca="false">O28</f>
        <v>41.8261</v>
      </c>
      <c r="H28" s="77" t="n">
        <f aca="false">T28</f>
        <v>6397.2048</v>
      </c>
      <c r="I28" s="77" t="n">
        <f aca="false">V28</f>
        <v>39.0269</v>
      </c>
      <c r="J28" s="77" t="n">
        <f aca="false">T28</f>
        <v>6397.2048</v>
      </c>
      <c r="K28" s="77" t="n">
        <f aca="false">W28</f>
        <v>41.8284</v>
      </c>
      <c r="L28" s="78" t="n">
        <v>6432.8512</v>
      </c>
      <c r="M28" s="78" t="n">
        <v>36.6792</v>
      </c>
      <c r="N28" s="78" t="n">
        <v>39.0268</v>
      </c>
      <c r="O28" s="78" t="n">
        <v>41.8261</v>
      </c>
      <c r="P28" s="78" t="n">
        <v>18442.34</v>
      </c>
      <c r="Q28" s="79" t="n">
        <v>60.266</v>
      </c>
      <c r="R28" s="78" t="n">
        <f aca="false">P28/3600</f>
        <v>5.12287222222222</v>
      </c>
      <c r="S28" s="80"/>
      <c r="T28" s="78" t="n">
        <v>6397.2048</v>
      </c>
      <c r="U28" s="78" t="n">
        <v>36.6855</v>
      </c>
      <c r="V28" s="78" t="n">
        <v>39.0269</v>
      </c>
      <c r="W28" s="78" t="n">
        <v>41.8284</v>
      </c>
      <c r="X28" s="78" t="n">
        <v>18324.836</v>
      </c>
      <c r="Y28" s="79" t="n">
        <v>60.001</v>
      </c>
      <c r="Z28" s="78" t="n">
        <f aca="false">X28/3600</f>
        <v>5.09023222222222</v>
      </c>
      <c r="AA28" s="80"/>
      <c r="AB28" s="80"/>
      <c r="AC28" s="80"/>
      <c r="AE28" s="65" t="n">
        <f aca="false">Q28/100</f>
        <v>0.60266</v>
      </c>
      <c r="AF28" s="65" t="n">
        <f aca="false">R28/100</f>
        <v>0.0512287222222222</v>
      </c>
      <c r="AG28" s="65" t="n">
        <f aca="false">Y28/100</f>
        <v>0.60001</v>
      </c>
      <c r="AH28" s="65" t="n">
        <f aca="false">Z28/100</f>
        <v>0.0509023222222222</v>
      </c>
    </row>
    <row r="29" customFormat="false" ht="11.25" hidden="false" customHeight="false" outlineLevel="0" collapsed="false">
      <c r="A29" s="82"/>
      <c r="B29" s="82"/>
      <c r="C29" s="82" t="n">
        <v>32</v>
      </c>
      <c r="D29" s="77" t="n">
        <f aca="false">L29</f>
        <v>3016.756</v>
      </c>
      <c r="E29" s="77" t="n">
        <f aca="false">N29</f>
        <v>38.148</v>
      </c>
      <c r="F29" s="77" t="n">
        <f aca="false">L29</f>
        <v>3016.756</v>
      </c>
      <c r="G29" s="77" t="n">
        <f aca="false">O29</f>
        <v>40.1276</v>
      </c>
      <c r="H29" s="77" t="n">
        <f aca="false">T29</f>
        <v>2993.496</v>
      </c>
      <c r="I29" s="77" t="n">
        <f aca="false">V29</f>
        <v>38.1493</v>
      </c>
      <c r="J29" s="77" t="n">
        <f aca="false">T29</f>
        <v>2993.496</v>
      </c>
      <c r="K29" s="77" t="n">
        <f aca="false">W29</f>
        <v>40.1254</v>
      </c>
      <c r="L29" s="78" t="n">
        <v>3016.756</v>
      </c>
      <c r="M29" s="78" t="n">
        <v>34.7403</v>
      </c>
      <c r="N29" s="78" t="n">
        <v>38.148</v>
      </c>
      <c r="O29" s="78" t="n">
        <v>40.1276</v>
      </c>
      <c r="P29" s="78" t="n">
        <v>17398.737</v>
      </c>
      <c r="Q29" s="79" t="n">
        <v>55.219</v>
      </c>
      <c r="R29" s="78" t="n">
        <f aca="false">P29/3600</f>
        <v>4.8329825</v>
      </c>
      <c r="S29" s="80"/>
      <c r="T29" s="78" t="n">
        <v>2993.496</v>
      </c>
      <c r="U29" s="78" t="n">
        <v>34.7476</v>
      </c>
      <c r="V29" s="78" t="n">
        <v>38.1493</v>
      </c>
      <c r="W29" s="78" t="n">
        <v>40.1254</v>
      </c>
      <c r="X29" s="78" t="n">
        <v>17291.813</v>
      </c>
      <c r="Y29" s="79" t="n">
        <v>55.11</v>
      </c>
      <c r="Z29" s="78" t="n">
        <f aca="false">X29/3600</f>
        <v>4.80328138888889</v>
      </c>
      <c r="AA29" s="80"/>
      <c r="AB29" s="80"/>
      <c r="AC29" s="80"/>
      <c r="AE29" s="65" t="n">
        <f aca="false">Q29/100</f>
        <v>0.55219</v>
      </c>
      <c r="AF29" s="65" t="n">
        <f aca="false">R29/100</f>
        <v>0.048329825</v>
      </c>
      <c r="AG29" s="65" t="n">
        <f aca="false">Y29/100</f>
        <v>0.5511</v>
      </c>
      <c r="AH29" s="65" t="n">
        <f aca="false">Z29/100</f>
        <v>0.0480328138888889</v>
      </c>
    </row>
    <row r="30" customFormat="false" ht="12" hidden="false" customHeight="false" outlineLevel="0" collapsed="false">
      <c r="A30" s="82"/>
      <c r="B30" s="83"/>
      <c r="C30" s="83" t="n">
        <v>37</v>
      </c>
      <c r="D30" s="84" t="n">
        <f aca="false">L30</f>
        <v>1526.5552</v>
      </c>
      <c r="E30" s="84" t="n">
        <f aca="false">N30</f>
        <v>37.1189</v>
      </c>
      <c r="F30" s="84" t="n">
        <f aca="false">L30</f>
        <v>1526.5552</v>
      </c>
      <c r="G30" s="84" t="n">
        <f aca="false">O30</f>
        <v>38.4184</v>
      </c>
      <c r="H30" s="84" t="n">
        <f aca="false">T30</f>
        <v>1512.9328</v>
      </c>
      <c r="I30" s="84" t="n">
        <f aca="false">V30</f>
        <v>37.1184</v>
      </c>
      <c r="J30" s="84" t="n">
        <f aca="false">T30</f>
        <v>1512.9328</v>
      </c>
      <c r="K30" s="84" t="n">
        <f aca="false">W30</f>
        <v>38.423</v>
      </c>
      <c r="L30" s="85" t="n">
        <v>1526.5552</v>
      </c>
      <c r="M30" s="85" t="n">
        <v>32.5684</v>
      </c>
      <c r="N30" s="85" t="n">
        <v>37.1189</v>
      </c>
      <c r="O30" s="85" t="n">
        <v>38.4184</v>
      </c>
      <c r="P30" s="85" t="n">
        <v>16795.535</v>
      </c>
      <c r="Q30" s="85" t="n">
        <v>52.204</v>
      </c>
      <c r="R30" s="85" t="n">
        <f aca="false">P30/3600</f>
        <v>4.66542638888889</v>
      </c>
      <c r="S30" s="83"/>
      <c r="T30" s="85" t="n">
        <v>1512.9328</v>
      </c>
      <c r="U30" s="85" t="n">
        <v>32.5725</v>
      </c>
      <c r="V30" s="85" t="n">
        <v>37.1184</v>
      </c>
      <c r="W30" s="85" t="n">
        <v>38.423</v>
      </c>
      <c r="X30" s="85" t="n">
        <v>16694.263</v>
      </c>
      <c r="Y30" s="85" t="n">
        <v>52.469</v>
      </c>
      <c r="Z30" s="85" t="n">
        <f aca="false">X30/3600</f>
        <v>4.63729527777778</v>
      </c>
      <c r="AA30" s="83"/>
      <c r="AB30" s="83"/>
      <c r="AC30" s="83"/>
      <c r="AE30" s="65" t="n">
        <f aca="false">Q30/100</f>
        <v>0.52204</v>
      </c>
      <c r="AF30" s="65" t="n">
        <f aca="false">R30/100</f>
        <v>0.0466542638888889</v>
      </c>
      <c r="AG30" s="65" t="n">
        <f aca="false">Y30/100</f>
        <v>0.52469</v>
      </c>
      <c r="AH30" s="65" t="n">
        <f aca="false">Z30/100</f>
        <v>0.0463729527777778</v>
      </c>
    </row>
    <row r="31" customFormat="false" ht="11.25" hidden="false" customHeight="false" outlineLevel="0" collapsed="false">
      <c r="A31" s="82"/>
      <c r="B31" s="76" t="s">
        <v>49</v>
      </c>
      <c r="C31" s="76" t="n">
        <v>22</v>
      </c>
      <c r="D31" s="89" t="n">
        <f aca="false">L31</f>
        <v>18434.0016</v>
      </c>
      <c r="E31" s="89" t="n">
        <f aca="false">N31</f>
        <v>43.7625</v>
      </c>
      <c r="F31" s="89" t="n">
        <f aca="false">L31</f>
        <v>18434.0016</v>
      </c>
      <c r="G31" s="89" t="n">
        <f aca="false">O31</f>
        <v>44.9632</v>
      </c>
      <c r="H31" s="89" t="n">
        <f aca="false">T31</f>
        <v>18415.2752</v>
      </c>
      <c r="I31" s="89" t="n">
        <f aca="false">V31</f>
        <v>43.763</v>
      </c>
      <c r="J31" s="89" t="n">
        <f aca="false">T31</f>
        <v>18415.2752</v>
      </c>
      <c r="K31" s="89" t="n">
        <f aca="false">W31</f>
        <v>44.9615</v>
      </c>
      <c r="L31" s="86" t="n">
        <v>18434.0016</v>
      </c>
      <c r="M31" s="86" t="n">
        <v>38.9248</v>
      </c>
      <c r="N31" s="86" t="n">
        <v>43.7625</v>
      </c>
      <c r="O31" s="86" t="n">
        <v>44.9632</v>
      </c>
      <c r="P31" s="86" t="n">
        <v>23540.637</v>
      </c>
      <c r="Q31" s="79" t="n">
        <v>77.267</v>
      </c>
      <c r="R31" s="86" t="n">
        <f aca="false">P31/3600</f>
        <v>6.53906583333333</v>
      </c>
      <c r="S31" s="88"/>
      <c r="T31" s="86" t="n">
        <v>18415.2752</v>
      </c>
      <c r="U31" s="86" t="n">
        <v>38.9264</v>
      </c>
      <c r="V31" s="86" t="n">
        <v>43.763</v>
      </c>
      <c r="W31" s="86" t="n">
        <v>44.9615</v>
      </c>
      <c r="X31" s="86" t="n">
        <v>23279.93</v>
      </c>
      <c r="Y31" s="79" t="n">
        <v>78.532</v>
      </c>
      <c r="Z31" s="86" t="n">
        <f aca="false">X31/3600</f>
        <v>6.46664722222222</v>
      </c>
      <c r="AA31" s="81" t="e">
        <f aca="false">RBJM($L31:$M34,T31:U34)</f>
        <v>#VALUE!</v>
      </c>
      <c r="AB31" s="81" t="e">
        <f aca="false">RBJM($D31:$E34,H31:I34)</f>
        <v>#VALUE!</v>
      </c>
      <c r="AC31" s="81" t="e">
        <f aca="false">RBJM($F31:$G34,J31:K34)</f>
        <v>#VALUE!</v>
      </c>
      <c r="AE31" s="65" t="n">
        <f aca="false">Q31/100</f>
        <v>0.77267</v>
      </c>
      <c r="AF31" s="65" t="n">
        <f aca="false">R31/100</f>
        <v>0.0653906583333333</v>
      </c>
      <c r="AG31" s="65" t="n">
        <f aca="false">Y31/100</f>
        <v>0.78532</v>
      </c>
      <c r="AH31" s="65" t="n">
        <f aca="false">Z31/100</f>
        <v>0.0646664722222222</v>
      </c>
    </row>
    <row r="32" customFormat="false" ht="11.25" hidden="false" customHeight="false" outlineLevel="0" collapsed="false">
      <c r="A32" s="82"/>
      <c r="B32" s="82"/>
      <c r="C32" s="82" t="n">
        <v>27</v>
      </c>
      <c r="D32" s="90" t="n">
        <f aca="false">L32</f>
        <v>6732.9528</v>
      </c>
      <c r="E32" s="90" t="n">
        <f aca="false">N32</f>
        <v>42.4967</v>
      </c>
      <c r="F32" s="90" t="n">
        <f aca="false">L32</f>
        <v>6732.9528</v>
      </c>
      <c r="G32" s="90" t="n">
        <f aca="false">O32</f>
        <v>42.9512</v>
      </c>
      <c r="H32" s="90" t="n">
        <f aca="false">T32</f>
        <v>6717.172</v>
      </c>
      <c r="I32" s="90" t="n">
        <f aca="false">V32</f>
        <v>42.4962</v>
      </c>
      <c r="J32" s="90" t="n">
        <f aca="false">T32</f>
        <v>6717.172</v>
      </c>
      <c r="K32" s="90" t="n">
        <f aca="false">W32</f>
        <v>42.9498</v>
      </c>
      <c r="L32" s="78" t="n">
        <v>6732.9528</v>
      </c>
      <c r="M32" s="78" t="n">
        <v>37.2776</v>
      </c>
      <c r="N32" s="78" t="n">
        <v>42.4967</v>
      </c>
      <c r="O32" s="78" t="n">
        <v>42.9512</v>
      </c>
      <c r="P32" s="78" t="n">
        <v>21474.827</v>
      </c>
      <c r="Q32" s="79" t="n">
        <v>67.72</v>
      </c>
      <c r="R32" s="78" t="n">
        <f aca="false">P32/3600</f>
        <v>5.96522972222222</v>
      </c>
      <c r="S32" s="80"/>
      <c r="T32" s="78" t="n">
        <v>6717.172</v>
      </c>
      <c r="U32" s="78" t="n">
        <v>37.2786</v>
      </c>
      <c r="V32" s="78" t="n">
        <v>42.4962</v>
      </c>
      <c r="W32" s="78" t="n">
        <v>42.9498</v>
      </c>
      <c r="X32" s="78" t="n">
        <v>21258.964</v>
      </c>
      <c r="Y32" s="79" t="n">
        <v>68.548</v>
      </c>
      <c r="Z32" s="78" t="n">
        <f aca="false">X32/3600</f>
        <v>5.90526777777778</v>
      </c>
      <c r="AA32" s="80"/>
      <c r="AB32" s="80"/>
      <c r="AC32" s="80"/>
      <c r="AE32" s="65" t="n">
        <f aca="false">Q32/100</f>
        <v>0.6772</v>
      </c>
      <c r="AF32" s="65" t="n">
        <f aca="false">R32/100</f>
        <v>0.0596522972222222</v>
      </c>
      <c r="AG32" s="65" t="n">
        <f aca="false">Y32/100</f>
        <v>0.68548</v>
      </c>
      <c r="AH32" s="65" t="n">
        <f aca="false">Z32/100</f>
        <v>0.0590526777777778</v>
      </c>
    </row>
    <row r="33" customFormat="false" ht="11.25" hidden="false" customHeight="false" outlineLevel="0" collapsed="false">
      <c r="A33" s="82"/>
      <c r="B33" s="82"/>
      <c r="C33" s="82" t="n">
        <v>32</v>
      </c>
      <c r="D33" s="90" t="n">
        <f aca="false">L33</f>
        <v>3152.348</v>
      </c>
      <c r="E33" s="90" t="n">
        <f aca="false">N33</f>
        <v>41.106</v>
      </c>
      <c r="F33" s="90" t="n">
        <f aca="false">L33</f>
        <v>3152.348</v>
      </c>
      <c r="G33" s="90" t="n">
        <f aca="false">O33</f>
        <v>40.8449</v>
      </c>
      <c r="H33" s="90" t="n">
        <f aca="false">T33</f>
        <v>3147.0192</v>
      </c>
      <c r="I33" s="90" t="n">
        <f aca="false">V33</f>
        <v>41.1028</v>
      </c>
      <c r="J33" s="90" t="n">
        <f aca="false">T33</f>
        <v>3147.0192</v>
      </c>
      <c r="K33" s="90" t="n">
        <f aca="false">W33</f>
        <v>40.8482</v>
      </c>
      <c r="L33" s="78" t="n">
        <v>3152.348</v>
      </c>
      <c r="M33" s="78" t="n">
        <v>35.4022</v>
      </c>
      <c r="N33" s="78" t="n">
        <v>41.106</v>
      </c>
      <c r="O33" s="78" t="n">
        <v>40.8449</v>
      </c>
      <c r="P33" s="78" t="n">
        <v>20128.35</v>
      </c>
      <c r="Q33" s="79" t="n">
        <v>62.079</v>
      </c>
      <c r="R33" s="78" t="n">
        <f aca="false">P33/3600</f>
        <v>5.59120833333333</v>
      </c>
      <c r="S33" s="80"/>
      <c r="T33" s="78" t="n">
        <v>3147.0192</v>
      </c>
      <c r="U33" s="78" t="n">
        <v>35.4028</v>
      </c>
      <c r="V33" s="78" t="n">
        <v>41.1028</v>
      </c>
      <c r="W33" s="78" t="n">
        <v>40.8482</v>
      </c>
      <c r="X33" s="78" t="n">
        <v>19886.58</v>
      </c>
      <c r="Y33" s="79" t="n">
        <v>61.641</v>
      </c>
      <c r="Z33" s="78" t="n">
        <f aca="false">X33/3600</f>
        <v>5.52405</v>
      </c>
      <c r="AA33" s="80"/>
      <c r="AB33" s="80"/>
      <c r="AC33" s="80"/>
      <c r="AE33" s="65" t="n">
        <f aca="false">Q33/100</f>
        <v>0.62079</v>
      </c>
      <c r="AF33" s="65" t="n">
        <f aca="false">R33/100</f>
        <v>0.0559120833333333</v>
      </c>
      <c r="AG33" s="65" t="n">
        <f aca="false">Y33/100</f>
        <v>0.61641</v>
      </c>
      <c r="AH33" s="65" t="n">
        <f aca="false">Z33/100</f>
        <v>0.0552405</v>
      </c>
    </row>
    <row r="34" customFormat="false" ht="12" hidden="false" customHeight="false" outlineLevel="0" collapsed="false">
      <c r="A34" s="82"/>
      <c r="B34" s="83"/>
      <c r="C34" s="83" t="n">
        <v>37</v>
      </c>
      <c r="D34" s="91" t="n">
        <f aca="false">L34</f>
        <v>1634.5824</v>
      </c>
      <c r="E34" s="91" t="n">
        <f aca="false">N34</f>
        <v>39.6812</v>
      </c>
      <c r="F34" s="91" t="n">
        <f aca="false">L34</f>
        <v>1634.5824</v>
      </c>
      <c r="G34" s="91" t="n">
        <f aca="false">O34</f>
        <v>38.8359</v>
      </c>
      <c r="H34" s="91" t="n">
        <f aca="false">T34</f>
        <v>1632.3336</v>
      </c>
      <c r="I34" s="91" t="n">
        <f aca="false">V34</f>
        <v>39.6776</v>
      </c>
      <c r="J34" s="91" t="n">
        <f aca="false">T34</f>
        <v>1632.3336</v>
      </c>
      <c r="K34" s="91" t="n">
        <f aca="false">W34</f>
        <v>38.8382</v>
      </c>
      <c r="L34" s="85" t="n">
        <v>1634.5824</v>
      </c>
      <c r="M34" s="85" t="n">
        <v>33.4186</v>
      </c>
      <c r="N34" s="85" t="n">
        <v>39.6812</v>
      </c>
      <c r="O34" s="85" t="n">
        <v>38.8359</v>
      </c>
      <c r="P34" s="85" t="n">
        <v>19147.984</v>
      </c>
      <c r="Q34" s="85" t="n">
        <v>59.329</v>
      </c>
      <c r="R34" s="85" t="n">
        <f aca="false">P34/3600</f>
        <v>5.31888444444444</v>
      </c>
      <c r="S34" s="83"/>
      <c r="T34" s="85" t="n">
        <v>1632.3336</v>
      </c>
      <c r="U34" s="85" t="n">
        <v>33.4214</v>
      </c>
      <c r="V34" s="85" t="n">
        <v>39.6776</v>
      </c>
      <c r="W34" s="85" t="n">
        <v>38.8382</v>
      </c>
      <c r="X34" s="85" t="n">
        <v>18968.106</v>
      </c>
      <c r="Y34" s="85" t="n">
        <v>59.876</v>
      </c>
      <c r="Z34" s="85" t="n">
        <f aca="false">X34/3600</f>
        <v>5.26891833333333</v>
      </c>
      <c r="AA34" s="83"/>
      <c r="AB34" s="83"/>
      <c r="AC34" s="83"/>
      <c r="AE34" s="65" t="n">
        <f aca="false">Q34/100</f>
        <v>0.59329</v>
      </c>
      <c r="AF34" s="65" t="n">
        <f aca="false">R34/100</f>
        <v>0.0531888444444444</v>
      </c>
      <c r="AG34" s="65" t="n">
        <f aca="false">Y34/100</f>
        <v>0.59876</v>
      </c>
      <c r="AH34" s="65" t="n">
        <f aca="false">Z34/100</f>
        <v>0.0526891833333333</v>
      </c>
    </row>
    <row r="35" customFormat="false" ht="11.25" hidden="false" customHeight="false" outlineLevel="0" collapsed="false">
      <c r="A35" s="82"/>
      <c r="B35" s="76" t="s">
        <v>50</v>
      </c>
      <c r="C35" s="76" t="n">
        <v>22</v>
      </c>
      <c r="D35" s="89" t="n">
        <f aca="false">L35</f>
        <v>38894.4896</v>
      </c>
      <c r="E35" s="89" t="n">
        <f aca="false">N35</f>
        <v>42.174</v>
      </c>
      <c r="F35" s="89" t="n">
        <f aca="false">L35</f>
        <v>38894.4896</v>
      </c>
      <c r="G35" s="89" t="n">
        <f aca="false">O35</f>
        <v>44.3305</v>
      </c>
      <c r="H35" s="89" t="n">
        <f aca="false">T35</f>
        <v>38843.9584</v>
      </c>
      <c r="I35" s="89" t="n">
        <f aca="false">V35</f>
        <v>42.1748</v>
      </c>
      <c r="J35" s="89" t="n">
        <f aca="false">T35</f>
        <v>38843.9584</v>
      </c>
      <c r="K35" s="89" t="n">
        <f aca="false">W35</f>
        <v>44.3321</v>
      </c>
      <c r="L35" s="86" t="n">
        <v>38894.4896</v>
      </c>
      <c r="M35" s="86" t="n">
        <v>37.0148</v>
      </c>
      <c r="N35" s="86" t="n">
        <v>42.174</v>
      </c>
      <c r="O35" s="86" t="n">
        <v>44.3305</v>
      </c>
      <c r="P35" s="86" t="n">
        <v>26209.375</v>
      </c>
      <c r="Q35" s="79" t="n">
        <v>108.72</v>
      </c>
      <c r="R35" s="86" t="n">
        <f aca="false">P35/3600</f>
        <v>7.28038194444445</v>
      </c>
      <c r="S35" s="88"/>
      <c r="T35" s="86" t="n">
        <v>38843.9584</v>
      </c>
      <c r="U35" s="86" t="n">
        <v>37.0198</v>
      </c>
      <c r="V35" s="86" t="n">
        <v>42.1748</v>
      </c>
      <c r="W35" s="86" t="n">
        <v>44.3321</v>
      </c>
      <c r="X35" s="86" t="n">
        <v>25765.446</v>
      </c>
      <c r="Y35" s="79" t="n">
        <v>108.955</v>
      </c>
      <c r="Z35" s="86" t="n">
        <f aca="false">X35/3600</f>
        <v>7.15706833333333</v>
      </c>
      <c r="AA35" s="81" t="e">
        <f aca="false">RBJM($L35:$M38,T35:U38)</f>
        <v>#VALUE!</v>
      </c>
      <c r="AB35" s="81" t="e">
        <f aca="false">RBJM($D35:$E38,H35:I38)</f>
        <v>#VALUE!</v>
      </c>
      <c r="AC35" s="81" t="e">
        <f aca="false">RBJM($F35:$G38,J35:K38)</f>
        <v>#VALUE!</v>
      </c>
      <c r="AE35" s="65" t="n">
        <f aca="false">Q35/100</f>
        <v>1.0872</v>
      </c>
      <c r="AF35" s="65" t="n">
        <f aca="false">R35/100</f>
        <v>0.0728038194444445</v>
      </c>
      <c r="AG35" s="65" t="n">
        <f aca="false">Y35/100</f>
        <v>1.08955</v>
      </c>
      <c r="AH35" s="65" t="n">
        <f aca="false">Z35/100</f>
        <v>0.0715706833333333</v>
      </c>
    </row>
    <row r="36" customFormat="false" ht="11.25" hidden="false" customHeight="false" outlineLevel="0" collapsed="false">
      <c r="A36" s="82"/>
      <c r="B36" s="82"/>
      <c r="C36" s="82" t="n">
        <v>27</v>
      </c>
      <c r="D36" s="90" t="n">
        <f aca="false">L36</f>
        <v>7738.476</v>
      </c>
      <c r="E36" s="90" t="n">
        <f aca="false">N36</f>
        <v>40.9226</v>
      </c>
      <c r="F36" s="90" t="n">
        <f aca="false">L36</f>
        <v>7738.476</v>
      </c>
      <c r="G36" s="90" t="n">
        <f aca="false">O36</f>
        <v>43.2058</v>
      </c>
      <c r="H36" s="90" t="n">
        <f aca="false">T36</f>
        <v>7718.6664</v>
      </c>
      <c r="I36" s="90" t="n">
        <f aca="false">V36</f>
        <v>40.9217</v>
      </c>
      <c r="J36" s="90" t="n">
        <f aca="false">T36</f>
        <v>7718.6664</v>
      </c>
      <c r="K36" s="90" t="n">
        <f aca="false">W36</f>
        <v>43.2049</v>
      </c>
      <c r="L36" s="78" t="n">
        <v>7738.476</v>
      </c>
      <c r="M36" s="78" t="n">
        <v>35.1017</v>
      </c>
      <c r="N36" s="78" t="n">
        <v>40.9226</v>
      </c>
      <c r="O36" s="78" t="n">
        <v>43.2058</v>
      </c>
      <c r="P36" s="78" t="n">
        <v>22260.292</v>
      </c>
      <c r="Q36" s="79" t="n">
        <v>74.298</v>
      </c>
      <c r="R36" s="78" t="n">
        <f aca="false">P36/3600</f>
        <v>6.18341444444445</v>
      </c>
      <c r="S36" s="80"/>
      <c r="T36" s="78" t="n">
        <v>7718.6664</v>
      </c>
      <c r="U36" s="78" t="n">
        <v>35.1052</v>
      </c>
      <c r="V36" s="78" t="n">
        <v>40.9217</v>
      </c>
      <c r="W36" s="78" t="n">
        <v>43.2049</v>
      </c>
      <c r="X36" s="78" t="n">
        <v>22116.389</v>
      </c>
      <c r="Y36" s="79" t="n">
        <v>75.407</v>
      </c>
      <c r="Z36" s="78" t="n">
        <f aca="false">X36/3600</f>
        <v>6.14344138888889</v>
      </c>
      <c r="AA36" s="80"/>
      <c r="AB36" s="80"/>
      <c r="AC36" s="80"/>
      <c r="AE36" s="65" t="n">
        <f aca="false">Q36/100</f>
        <v>0.74298</v>
      </c>
      <c r="AF36" s="65" t="n">
        <f aca="false">R36/100</f>
        <v>0.0618341444444445</v>
      </c>
      <c r="AG36" s="65" t="n">
        <f aca="false">Y36/100</f>
        <v>0.75407</v>
      </c>
      <c r="AH36" s="65" t="n">
        <f aca="false">Z36/100</f>
        <v>0.0614344138888889</v>
      </c>
    </row>
    <row r="37" customFormat="false" ht="11.25" hidden="false" customHeight="false" outlineLevel="0" collapsed="false">
      <c r="A37" s="82"/>
      <c r="B37" s="82"/>
      <c r="C37" s="82" t="n">
        <v>32</v>
      </c>
      <c r="D37" s="90" t="n">
        <f aca="false">L37</f>
        <v>2564.4536</v>
      </c>
      <c r="E37" s="90" t="n">
        <f aca="false">N37</f>
        <v>39.6126</v>
      </c>
      <c r="F37" s="90" t="n">
        <f aca="false">L37</f>
        <v>2564.4536</v>
      </c>
      <c r="G37" s="90" t="n">
        <f aca="false">O37</f>
        <v>42.0759</v>
      </c>
      <c r="H37" s="90" t="n">
        <f aca="false">T37</f>
        <v>2558.3256</v>
      </c>
      <c r="I37" s="90" t="n">
        <f aca="false">V37</f>
        <v>39.6134</v>
      </c>
      <c r="J37" s="90" t="n">
        <f aca="false">T37</f>
        <v>2558.3256</v>
      </c>
      <c r="K37" s="90" t="n">
        <f aca="false">W37</f>
        <v>42.0752</v>
      </c>
      <c r="L37" s="78" t="n">
        <v>2564.4536</v>
      </c>
      <c r="M37" s="78" t="n">
        <v>33.6445</v>
      </c>
      <c r="N37" s="78" t="n">
        <v>39.6126</v>
      </c>
      <c r="O37" s="78" t="n">
        <v>42.0759</v>
      </c>
      <c r="P37" s="78" t="n">
        <v>21038.385</v>
      </c>
      <c r="Q37" s="79" t="n">
        <v>68.485</v>
      </c>
      <c r="R37" s="78" t="n">
        <f aca="false">P37/3600</f>
        <v>5.84399583333333</v>
      </c>
      <c r="S37" s="80"/>
      <c r="T37" s="78" t="n">
        <v>2558.3256</v>
      </c>
      <c r="U37" s="78" t="n">
        <v>33.6469</v>
      </c>
      <c r="V37" s="78" t="n">
        <v>39.6134</v>
      </c>
      <c r="W37" s="78" t="n">
        <v>42.0752</v>
      </c>
      <c r="X37" s="78" t="n">
        <v>20929.135</v>
      </c>
      <c r="Y37" s="79" t="n">
        <v>70.345</v>
      </c>
      <c r="Z37" s="78" t="n">
        <f aca="false">X37/3600</f>
        <v>5.81364861111111</v>
      </c>
      <c r="AA37" s="80"/>
      <c r="AB37" s="80"/>
      <c r="AC37" s="80"/>
      <c r="AE37" s="65" t="n">
        <f aca="false">Q37/100</f>
        <v>0.68485</v>
      </c>
      <c r="AF37" s="65" t="n">
        <f aca="false">R37/100</f>
        <v>0.0584399583333333</v>
      </c>
      <c r="AG37" s="65" t="n">
        <f aca="false">Y37/100</f>
        <v>0.70345</v>
      </c>
      <c r="AH37" s="65" t="n">
        <f aca="false">Z37/100</f>
        <v>0.0581364861111111</v>
      </c>
    </row>
    <row r="38" customFormat="false" ht="12" hidden="false" customHeight="false" outlineLevel="0" collapsed="false">
      <c r="A38" s="83"/>
      <c r="B38" s="83"/>
      <c r="C38" s="83" t="n">
        <v>37</v>
      </c>
      <c r="D38" s="91" t="n">
        <f aca="false">L38</f>
        <v>1169.0712</v>
      </c>
      <c r="E38" s="91" t="n">
        <f aca="false">N38</f>
        <v>38.4064</v>
      </c>
      <c r="F38" s="91" t="n">
        <f aca="false">L38</f>
        <v>1169.0712</v>
      </c>
      <c r="G38" s="91" t="n">
        <f aca="false">O38</f>
        <v>40.9899</v>
      </c>
      <c r="H38" s="91" t="n">
        <f aca="false">T38</f>
        <v>1167.6152</v>
      </c>
      <c r="I38" s="91" t="n">
        <f aca="false">V38</f>
        <v>38.4053</v>
      </c>
      <c r="J38" s="91" t="n">
        <f aca="false">T38</f>
        <v>1167.6152</v>
      </c>
      <c r="K38" s="91" t="n">
        <f aca="false">W38</f>
        <v>40.9919</v>
      </c>
      <c r="L38" s="85" t="n">
        <v>1169.0712</v>
      </c>
      <c r="M38" s="85" t="n">
        <v>31.7636</v>
      </c>
      <c r="N38" s="85" t="n">
        <v>38.4064</v>
      </c>
      <c r="O38" s="85" t="n">
        <v>40.9899</v>
      </c>
      <c r="P38" s="85" t="n">
        <v>20536.838</v>
      </c>
      <c r="Q38" s="85" t="n">
        <v>66.86</v>
      </c>
      <c r="R38" s="85" t="n">
        <f aca="false">P38/3600</f>
        <v>5.70467722222222</v>
      </c>
      <c r="S38" s="83"/>
      <c r="T38" s="85" t="n">
        <v>1167.6152</v>
      </c>
      <c r="U38" s="85" t="n">
        <v>31.7678</v>
      </c>
      <c r="V38" s="85" t="n">
        <v>38.4053</v>
      </c>
      <c r="W38" s="85" t="n">
        <v>40.9919</v>
      </c>
      <c r="X38" s="85" t="n">
        <v>20435.976</v>
      </c>
      <c r="Y38" s="85" t="n">
        <v>66.704</v>
      </c>
      <c r="Z38" s="85" t="n">
        <f aca="false">X38/3600</f>
        <v>5.67666</v>
      </c>
      <c r="AA38" s="83"/>
      <c r="AB38" s="83"/>
      <c r="AC38" s="83"/>
      <c r="AE38" s="65" t="n">
        <f aca="false">Q38/100</f>
        <v>0.6686</v>
      </c>
      <c r="AF38" s="65" t="n">
        <f aca="false">R38/100</f>
        <v>0.0570467722222222</v>
      </c>
      <c r="AG38" s="65" t="n">
        <f aca="false">Y38/100</f>
        <v>0.66704</v>
      </c>
      <c r="AH38" s="65" t="n">
        <f aca="false">Z38/100</f>
        <v>0.0567666</v>
      </c>
    </row>
    <row r="39" customFormat="false" ht="11.25" hidden="false" customHeight="false" outlineLevel="0" collapsed="false">
      <c r="A39" s="76" t="s">
        <v>7</v>
      </c>
      <c r="B39" s="76" t="s">
        <v>51</v>
      </c>
      <c r="C39" s="76" t="n">
        <v>22</v>
      </c>
      <c r="D39" s="89" t="n">
        <f aca="false">L39</f>
        <v>3818.5976</v>
      </c>
      <c r="E39" s="89" t="n">
        <f aca="false">N39</f>
        <v>42.9274</v>
      </c>
      <c r="F39" s="89" t="n">
        <f aca="false">L39</f>
        <v>3818.5976</v>
      </c>
      <c r="G39" s="89" t="n">
        <f aca="false">O39</f>
        <v>43.4013</v>
      </c>
      <c r="H39" s="89" t="n">
        <f aca="false">T39</f>
        <v>3805.4584</v>
      </c>
      <c r="I39" s="89" t="n">
        <f aca="false">V39</f>
        <v>42.9291</v>
      </c>
      <c r="J39" s="89" t="n">
        <f aca="false">T39</f>
        <v>3805.4584</v>
      </c>
      <c r="K39" s="89" t="n">
        <f aca="false">W39</f>
        <v>43.3997</v>
      </c>
      <c r="L39" s="78" t="n">
        <v>3818.5976</v>
      </c>
      <c r="M39" s="78" t="n">
        <v>40.0385</v>
      </c>
      <c r="N39" s="78" t="n">
        <v>42.9274</v>
      </c>
      <c r="O39" s="78" t="n">
        <v>43.4013</v>
      </c>
      <c r="P39" s="78" t="n">
        <v>4142.546</v>
      </c>
      <c r="Q39" s="79" t="n">
        <v>15.062</v>
      </c>
      <c r="R39" s="86" t="n">
        <f aca="false">P39/3600</f>
        <v>1.15070722222222</v>
      </c>
      <c r="S39" s="88"/>
      <c r="T39" s="78" t="n">
        <v>3805.4584</v>
      </c>
      <c r="U39" s="78" t="n">
        <v>40.0385</v>
      </c>
      <c r="V39" s="78" t="n">
        <v>42.9291</v>
      </c>
      <c r="W39" s="78" t="n">
        <v>43.3997</v>
      </c>
      <c r="X39" s="78" t="n">
        <v>4124.021</v>
      </c>
      <c r="Y39" s="79" t="n">
        <v>14.562</v>
      </c>
      <c r="Z39" s="86" t="n">
        <f aca="false">X39/3600</f>
        <v>1.14556138888889</v>
      </c>
      <c r="AA39" s="81" t="e">
        <f aca="false">RBJM($L39:$M42,T39:U42)</f>
        <v>#VALUE!</v>
      </c>
      <c r="AB39" s="81" t="e">
        <f aca="false">RBJM($D39:$E42,H39:I42)</f>
        <v>#VALUE!</v>
      </c>
      <c r="AC39" s="81" t="e">
        <f aca="false">RBJM($F39:$G42,J39:K42)</f>
        <v>#VALUE!</v>
      </c>
      <c r="AE39" s="65" t="n">
        <f aca="false">Q39/100</f>
        <v>0.15062</v>
      </c>
      <c r="AF39" s="65" t="n">
        <f aca="false">R39/100</f>
        <v>0.0115070722222222</v>
      </c>
      <c r="AG39" s="65" t="n">
        <f aca="false">Y39/100</f>
        <v>0.14562</v>
      </c>
      <c r="AH39" s="65" t="n">
        <f aca="false">Z39/100</f>
        <v>0.0114556138888889</v>
      </c>
    </row>
    <row r="40" customFormat="false" ht="11.25" hidden="false" customHeight="false" outlineLevel="0" collapsed="false">
      <c r="A40" s="82" t="s">
        <v>52</v>
      </c>
      <c r="B40" s="82"/>
      <c r="C40" s="82" t="n">
        <v>27</v>
      </c>
      <c r="D40" s="90" t="n">
        <f aca="false">L40</f>
        <v>1841.7176</v>
      </c>
      <c r="E40" s="90" t="n">
        <f aca="false">N40</f>
        <v>40.4744</v>
      </c>
      <c r="F40" s="90" t="n">
        <f aca="false">L40</f>
        <v>1841.7176</v>
      </c>
      <c r="G40" s="90" t="n">
        <f aca="false">O40</f>
        <v>40.5262</v>
      </c>
      <c r="H40" s="90" t="n">
        <f aca="false">T40</f>
        <v>1832.4536</v>
      </c>
      <c r="I40" s="90" t="n">
        <f aca="false">V40</f>
        <v>40.4784</v>
      </c>
      <c r="J40" s="90" t="n">
        <f aca="false">T40</f>
        <v>1832.4536</v>
      </c>
      <c r="K40" s="90" t="n">
        <f aca="false">W40</f>
        <v>40.5405</v>
      </c>
      <c r="L40" s="78" t="n">
        <v>1841.7176</v>
      </c>
      <c r="M40" s="78" t="n">
        <v>36.9042</v>
      </c>
      <c r="N40" s="78" t="n">
        <v>40.4744</v>
      </c>
      <c r="O40" s="78" t="n">
        <v>40.5262</v>
      </c>
      <c r="P40" s="78" t="n">
        <v>3844.531</v>
      </c>
      <c r="Q40" s="79" t="n">
        <v>13.344</v>
      </c>
      <c r="R40" s="78" t="n">
        <f aca="false">P40/3600</f>
        <v>1.06792527777778</v>
      </c>
      <c r="S40" s="80"/>
      <c r="T40" s="78" t="n">
        <v>1832.4536</v>
      </c>
      <c r="U40" s="78" t="n">
        <v>36.9062</v>
      </c>
      <c r="V40" s="78" t="n">
        <v>40.4784</v>
      </c>
      <c r="W40" s="78" t="n">
        <v>40.5405</v>
      </c>
      <c r="X40" s="78" t="n">
        <v>3824.83</v>
      </c>
      <c r="Y40" s="79" t="n">
        <v>12.953</v>
      </c>
      <c r="Z40" s="78" t="n">
        <f aca="false">X40/3600</f>
        <v>1.06245277777778</v>
      </c>
      <c r="AA40" s="80"/>
      <c r="AB40" s="80"/>
      <c r="AC40" s="80"/>
      <c r="AE40" s="65" t="n">
        <f aca="false">Q40/100</f>
        <v>0.13344</v>
      </c>
      <c r="AF40" s="65" t="n">
        <f aca="false">R40/100</f>
        <v>0.0106792527777778</v>
      </c>
      <c r="AG40" s="65" t="n">
        <f aca="false">Y40/100</f>
        <v>0.12953</v>
      </c>
      <c r="AH40" s="65" t="n">
        <f aca="false">Z40/100</f>
        <v>0.0106245277777778</v>
      </c>
    </row>
    <row r="41" customFormat="false" ht="11.25" hidden="false" customHeight="false" outlineLevel="0" collapsed="false">
      <c r="A41" s="82"/>
      <c r="B41" s="82"/>
      <c r="C41" s="82" t="n">
        <v>32</v>
      </c>
      <c r="D41" s="90" t="n">
        <f aca="false">L41</f>
        <v>887.5392</v>
      </c>
      <c r="E41" s="90" t="n">
        <f aca="false">N41</f>
        <v>38.1967</v>
      </c>
      <c r="F41" s="90" t="n">
        <f aca="false">L41</f>
        <v>887.5392</v>
      </c>
      <c r="G41" s="90" t="n">
        <f aca="false">O41</f>
        <v>37.9627</v>
      </c>
      <c r="H41" s="90" t="n">
        <f aca="false">T41</f>
        <v>881.6288</v>
      </c>
      <c r="I41" s="90" t="n">
        <f aca="false">V41</f>
        <v>38.2017</v>
      </c>
      <c r="J41" s="90" t="n">
        <f aca="false">T41</f>
        <v>881.6288</v>
      </c>
      <c r="K41" s="90" t="n">
        <f aca="false">W41</f>
        <v>37.9635</v>
      </c>
      <c r="L41" s="78" t="n">
        <v>887.5392</v>
      </c>
      <c r="M41" s="78" t="n">
        <v>34.0263</v>
      </c>
      <c r="N41" s="78" t="n">
        <v>38.1967</v>
      </c>
      <c r="O41" s="78" t="n">
        <v>37.9627</v>
      </c>
      <c r="P41" s="78" t="n">
        <v>3600.859</v>
      </c>
      <c r="Q41" s="79" t="n">
        <v>11.828</v>
      </c>
      <c r="R41" s="78" t="n">
        <f aca="false">P41/3600</f>
        <v>1.00023861111111</v>
      </c>
      <c r="S41" s="80"/>
      <c r="T41" s="78" t="n">
        <v>881.6288</v>
      </c>
      <c r="U41" s="78" t="n">
        <v>34.0281</v>
      </c>
      <c r="V41" s="78" t="n">
        <v>38.2017</v>
      </c>
      <c r="W41" s="78" t="n">
        <v>37.9635</v>
      </c>
      <c r="X41" s="78" t="n">
        <v>3587.733</v>
      </c>
      <c r="Y41" s="79" t="n">
        <v>12</v>
      </c>
      <c r="Z41" s="78" t="n">
        <f aca="false">X41/3600</f>
        <v>0.9965925</v>
      </c>
      <c r="AA41" s="80"/>
      <c r="AB41" s="80"/>
      <c r="AC41" s="80"/>
      <c r="AE41" s="65" t="n">
        <f aca="false">Q41/100</f>
        <v>0.11828</v>
      </c>
      <c r="AF41" s="65" t="n">
        <f aca="false">R41/100</f>
        <v>0.0100023861111111</v>
      </c>
      <c r="AG41" s="65" t="n">
        <f aca="false">Y41/100</f>
        <v>0.12</v>
      </c>
      <c r="AH41" s="65" t="n">
        <f aca="false">Z41/100</f>
        <v>0.009965925</v>
      </c>
    </row>
    <row r="42" customFormat="false" ht="12" hidden="false" customHeight="false" outlineLevel="0" collapsed="false">
      <c r="A42" s="82"/>
      <c r="B42" s="83"/>
      <c r="C42" s="83" t="n">
        <v>37</v>
      </c>
      <c r="D42" s="91" t="n">
        <f aca="false">L42</f>
        <v>446.6896</v>
      </c>
      <c r="E42" s="91" t="n">
        <f aca="false">N42</f>
        <v>36.0856</v>
      </c>
      <c r="F42" s="91" t="n">
        <f aca="false">L42</f>
        <v>446.6896</v>
      </c>
      <c r="G42" s="91" t="n">
        <f aca="false">O42</f>
        <v>35.6082</v>
      </c>
      <c r="H42" s="91" t="n">
        <f aca="false">T42</f>
        <v>443.756</v>
      </c>
      <c r="I42" s="91" t="n">
        <f aca="false">V42</f>
        <v>36.101</v>
      </c>
      <c r="J42" s="91" t="n">
        <f aca="false">T42</f>
        <v>443.756</v>
      </c>
      <c r="K42" s="91" t="n">
        <f aca="false">W42</f>
        <v>35.6098</v>
      </c>
      <c r="L42" s="85" t="n">
        <v>446.6896</v>
      </c>
      <c r="M42" s="85" t="n">
        <v>31.5371</v>
      </c>
      <c r="N42" s="85" t="n">
        <v>36.0856</v>
      </c>
      <c r="O42" s="85" t="n">
        <v>35.6082</v>
      </c>
      <c r="P42" s="85" t="n">
        <v>3428.546</v>
      </c>
      <c r="Q42" s="85" t="n">
        <v>10.968</v>
      </c>
      <c r="R42" s="85" t="n">
        <f aca="false">P42/3600</f>
        <v>0.952373888888889</v>
      </c>
      <c r="S42" s="83"/>
      <c r="T42" s="85" t="n">
        <v>443.756</v>
      </c>
      <c r="U42" s="85" t="n">
        <v>31.5449</v>
      </c>
      <c r="V42" s="85" t="n">
        <v>36.101</v>
      </c>
      <c r="W42" s="85" t="n">
        <v>35.6098</v>
      </c>
      <c r="X42" s="85" t="n">
        <v>3404.949</v>
      </c>
      <c r="Y42" s="85" t="n">
        <v>11.297</v>
      </c>
      <c r="Z42" s="85" t="n">
        <f aca="false">X42/3600</f>
        <v>0.945819166666667</v>
      </c>
      <c r="AA42" s="83"/>
      <c r="AB42" s="83"/>
      <c r="AC42" s="83"/>
      <c r="AE42" s="65" t="n">
        <f aca="false">Q42/100</f>
        <v>0.10968</v>
      </c>
      <c r="AF42" s="65" t="n">
        <f aca="false">R42/100</f>
        <v>0.00952373888888889</v>
      </c>
      <c r="AG42" s="65" t="n">
        <f aca="false">Y42/100</f>
        <v>0.11297</v>
      </c>
      <c r="AH42" s="65" t="n">
        <f aca="false">Z42/100</f>
        <v>0.00945819166666667</v>
      </c>
    </row>
    <row r="43" customFormat="false" ht="11.25" hidden="false" customHeight="false" outlineLevel="0" collapsed="false">
      <c r="A43" s="82"/>
      <c r="B43" s="76" t="s">
        <v>53</v>
      </c>
      <c r="C43" s="76" t="n">
        <v>22</v>
      </c>
      <c r="D43" s="89" t="n">
        <f aca="false">L43</f>
        <v>4013.8664</v>
      </c>
      <c r="E43" s="89" t="n">
        <f aca="false">N43</f>
        <v>43.547</v>
      </c>
      <c r="F43" s="89" t="n">
        <f aca="false">L43</f>
        <v>4013.8664</v>
      </c>
      <c r="G43" s="89" t="n">
        <f aca="false">O43</f>
        <v>45.0216</v>
      </c>
      <c r="H43" s="89" t="n">
        <f aca="false">T43</f>
        <v>3992.7896</v>
      </c>
      <c r="I43" s="89" t="n">
        <f aca="false">V43</f>
        <v>43.5512</v>
      </c>
      <c r="J43" s="89" t="n">
        <f aca="false">T43</f>
        <v>3992.7896</v>
      </c>
      <c r="K43" s="89" t="n">
        <f aca="false">W43</f>
        <v>45.0268</v>
      </c>
      <c r="L43" s="86" t="n">
        <v>4013.8664</v>
      </c>
      <c r="M43" s="86" t="n">
        <v>40.0043</v>
      </c>
      <c r="N43" s="86" t="n">
        <v>43.547</v>
      </c>
      <c r="O43" s="86" t="n">
        <v>45.0216</v>
      </c>
      <c r="P43" s="86" t="n">
        <v>4830</v>
      </c>
      <c r="Q43" s="79" t="n">
        <v>17.531</v>
      </c>
      <c r="R43" s="86" t="n">
        <f aca="false">P43/3600</f>
        <v>1.34166666666667</v>
      </c>
      <c r="S43" s="88"/>
      <c r="T43" s="86" t="n">
        <v>3992.7896</v>
      </c>
      <c r="U43" s="86" t="n">
        <v>40.0125</v>
      </c>
      <c r="V43" s="86" t="n">
        <v>43.5512</v>
      </c>
      <c r="W43" s="86" t="n">
        <v>45.0268</v>
      </c>
      <c r="X43" s="86" t="n">
        <v>4771.029</v>
      </c>
      <c r="Y43" s="79" t="n">
        <v>17.797</v>
      </c>
      <c r="Z43" s="86" t="n">
        <f aca="false">X43/3600</f>
        <v>1.32528583333333</v>
      </c>
      <c r="AA43" s="81" t="e">
        <f aca="false">RBJM($L43:$M46,T43:U46)</f>
        <v>#VALUE!</v>
      </c>
      <c r="AB43" s="81" t="e">
        <f aca="false">RBJM($D43:$E46,H43:I46)</f>
        <v>#VALUE!</v>
      </c>
      <c r="AC43" s="81" t="e">
        <f aca="false">RBJM($F43:$G46,J43:K46)</f>
        <v>#VALUE!</v>
      </c>
      <c r="AE43" s="65" t="n">
        <f aca="false">Q43/100</f>
        <v>0.17531</v>
      </c>
      <c r="AF43" s="65" t="n">
        <f aca="false">R43/100</f>
        <v>0.0134166666666667</v>
      </c>
      <c r="AG43" s="65" t="n">
        <f aca="false">Y43/100</f>
        <v>0.17797</v>
      </c>
      <c r="AH43" s="65" t="n">
        <f aca="false">Z43/100</f>
        <v>0.0132528583333333</v>
      </c>
    </row>
    <row r="44" customFormat="false" ht="11.25" hidden="false" customHeight="false" outlineLevel="0" collapsed="false">
      <c r="A44" s="82"/>
      <c r="B44" s="82"/>
      <c r="C44" s="82" t="n">
        <v>27</v>
      </c>
      <c r="D44" s="90" t="n">
        <f aca="false">L44</f>
        <v>1902.9936</v>
      </c>
      <c r="E44" s="90" t="n">
        <f aca="false">N44</f>
        <v>41.6772</v>
      </c>
      <c r="F44" s="90" t="n">
        <f aca="false">L44</f>
        <v>1902.9936</v>
      </c>
      <c r="G44" s="90" t="n">
        <f aca="false">O44</f>
        <v>42.7858</v>
      </c>
      <c r="H44" s="90" t="n">
        <f aca="false">T44</f>
        <v>1890.0672</v>
      </c>
      <c r="I44" s="90" t="n">
        <f aca="false">V44</f>
        <v>41.684</v>
      </c>
      <c r="J44" s="90" t="n">
        <f aca="false">T44</f>
        <v>1890.0672</v>
      </c>
      <c r="K44" s="90" t="n">
        <f aca="false">W44</f>
        <v>42.7866</v>
      </c>
      <c r="L44" s="78" t="n">
        <v>1902.9936</v>
      </c>
      <c r="M44" s="78" t="n">
        <v>37.466</v>
      </c>
      <c r="N44" s="78" t="n">
        <v>41.6772</v>
      </c>
      <c r="O44" s="78" t="n">
        <v>42.7858</v>
      </c>
      <c r="P44" s="78" t="n">
        <v>4514.953</v>
      </c>
      <c r="Q44" s="79" t="n">
        <v>15.625</v>
      </c>
      <c r="R44" s="78" t="n">
        <f aca="false">P44/3600</f>
        <v>1.25415361111111</v>
      </c>
      <c r="S44" s="80"/>
      <c r="T44" s="78" t="n">
        <v>1890.0672</v>
      </c>
      <c r="U44" s="78" t="n">
        <v>37.4744</v>
      </c>
      <c r="V44" s="78" t="n">
        <v>41.684</v>
      </c>
      <c r="W44" s="78" t="n">
        <v>42.7866</v>
      </c>
      <c r="X44" s="78" t="n">
        <v>4469.15</v>
      </c>
      <c r="Y44" s="79" t="n">
        <v>15.422</v>
      </c>
      <c r="Z44" s="78" t="n">
        <f aca="false">X44/3600</f>
        <v>1.24143055555556</v>
      </c>
      <c r="AA44" s="80"/>
      <c r="AB44" s="80"/>
      <c r="AC44" s="80"/>
      <c r="AE44" s="65" t="n">
        <f aca="false">Q44/100</f>
        <v>0.15625</v>
      </c>
      <c r="AF44" s="65" t="n">
        <f aca="false">R44/100</f>
        <v>0.0125415361111111</v>
      </c>
      <c r="AG44" s="65" t="n">
        <f aca="false">Y44/100</f>
        <v>0.15422</v>
      </c>
      <c r="AH44" s="65" t="n">
        <f aca="false">Z44/100</f>
        <v>0.0124143055555556</v>
      </c>
    </row>
    <row r="45" customFormat="false" ht="11.25" hidden="false" customHeight="false" outlineLevel="0" collapsed="false">
      <c r="A45" s="82"/>
      <c r="B45" s="82"/>
      <c r="C45" s="82" t="n">
        <v>32</v>
      </c>
      <c r="D45" s="90" t="n">
        <f aca="false">L45</f>
        <v>955.8384</v>
      </c>
      <c r="E45" s="90" t="n">
        <f aca="false">N45</f>
        <v>39.8349</v>
      </c>
      <c r="F45" s="90" t="n">
        <f aca="false">L45</f>
        <v>955.8384</v>
      </c>
      <c r="G45" s="90" t="n">
        <f aca="false">O45</f>
        <v>40.687</v>
      </c>
      <c r="H45" s="90" t="n">
        <f aca="false">T45</f>
        <v>949.6128</v>
      </c>
      <c r="I45" s="90" t="n">
        <f aca="false">V45</f>
        <v>39.8401</v>
      </c>
      <c r="J45" s="90" t="n">
        <f aca="false">T45</f>
        <v>949.6128</v>
      </c>
      <c r="K45" s="90" t="n">
        <f aca="false">W45</f>
        <v>40.6886</v>
      </c>
      <c r="L45" s="78" t="n">
        <v>955.8384</v>
      </c>
      <c r="M45" s="78" t="n">
        <v>34.6859</v>
      </c>
      <c r="N45" s="78" t="n">
        <v>39.8349</v>
      </c>
      <c r="O45" s="78" t="n">
        <v>40.687</v>
      </c>
      <c r="P45" s="78" t="n">
        <v>4295.665</v>
      </c>
      <c r="Q45" s="79" t="n">
        <v>14.344</v>
      </c>
      <c r="R45" s="78" t="n">
        <f aca="false">P45/3600</f>
        <v>1.19324027777778</v>
      </c>
      <c r="S45" s="80"/>
      <c r="T45" s="78" t="n">
        <v>949.6128</v>
      </c>
      <c r="U45" s="78" t="n">
        <v>34.7037</v>
      </c>
      <c r="V45" s="78" t="n">
        <v>39.8401</v>
      </c>
      <c r="W45" s="78" t="n">
        <v>40.6886</v>
      </c>
      <c r="X45" s="78" t="n">
        <v>4270.554</v>
      </c>
      <c r="Y45" s="79" t="n">
        <v>14.14</v>
      </c>
      <c r="Z45" s="78" t="n">
        <f aca="false">X45/3600</f>
        <v>1.186265</v>
      </c>
      <c r="AA45" s="80"/>
      <c r="AB45" s="80"/>
      <c r="AC45" s="80"/>
      <c r="AE45" s="65" t="n">
        <f aca="false">Q45/100</f>
        <v>0.14344</v>
      </c>
      <c r="AF45" s="65" t="n">
        <f aca="false">R45/100</f>
        <v>0.0119324027777778</v>
      </c>
      <c r="AG45" s="65" t="n">
        <f aca="false">Y45/100</f>
        <v>0.1414</v>
      </c>
      <c r="AH45" s="65" t="n">
        <f aca="false">Z45/100</f>
        <v>0.01186265</v>
      </c>
    </row>
    <row r="46" customFormat="false" ht="12" hidden="false" customHeight="false" outlineLevel="0" collapsed="false">
      <c r="A46" s="82"/>
      <c r="B46" s="83"/>
      <c r="C46" s="83" t="n">
        <v>37</v>
      </c>
      <c r="D46" s="91" t="n">
        <f aca="false">L46</f>
        <v>496.9408</v>
      </c>
      <c r="E46" s="91" t="n">
        <f aca="false">N46</f>
        <v>38.0576</v>
      </c>
      <c r="F46" s="91" t="n">
        <f aca="false">L46</f>
        <v>496.9408</v>
      </c>
      <c r="G46" s="91" t="n">
        <f aca="false">O46</f>
        <v>38.7552</v>
      </c>
      <c r="H46" s="91" t="n">
        <f aca="false">T46</f>
        <v>493.86</v>
      </c>
      <c r="I46" s="91" t="n">
        <f aca="false">V46</f>
        <v>38.0528</v>
      </c>
      <c r="J46" s="91" t="n">
        <f aca="false">T46</f>
        <v>493.86</v>
      </c>
      <c r="K46" s="91" t="n">
        <f aca="false">W46</f>
        <v>38.7639</v>
      </c>
      <c r="L46" s="85" t="n">
        <v>496.9408</v>
      </c>
      <c r="M46" s="85" t="n">
        <v>31.9281</v>
      </c>
      <c r="N46" s="85" t="n">
        <v>38.0576</v>
      </c>
      <c r="O46" s="85" t="n">
        <v>38.7552</v>
      </c>
      <c r="P46" s="85" t="n">
        <v>4137.056</v>
      </c>
      <c r="Q46" s="85" t="n">
        <v>13.234</v>
      </c>
      <c r="R46" s="85" t="n">
        <f aca="false">P46/3600</f>
        <v>1.14918222222222</v>
      </c>
      <c r="S46" s="83"/>
      <c r="T46" s="85" t="n">
        <v>493.86</v>
      </c>
      <c r="U46" s="85" t="n">
        <v>31.9436</v>
      </c>
      <c r="V46" s="85" t="n">
        <v>38.0528</v>
      </c>
      <c r="W46" s="85" t="n">
        <v>38.7639</v>
      </c>
      <c r="X46" s="85" t="n">
        <v>4115.943</v>
      </c>
      <c r="Y46" s="85" t="n">
        <v>13.265</v>
      </c>
      <c r="Z46" s="85" t="n">
        <f aca="false">X46/3600</f>
        <v>1.1433175</v>
      </c>
      <c r="AA46" s="83"/>
      <c r="AB46" s="83"/>
      <c r="AC46" s="83"/>
      <c r="AE46" s="65" t="n">
        <f aca="false">Q46/100</f>
        <v>0.13234</v>
      </c>
      <c r="AF46" s="65" t="n">
        <f aca="false">R46/100</f>
        <v>0.0114918222222222</v>
      </c>
      <c r="AG46" s="65" t="n">
        <f aca="false">Y46/100</f>
        <v>0.13265</v>
      </c>
      <c r="AH46" s="65" t="n">
        <f aca="false">Z46/100</f>
        <v>0.011433175</v>
      </c>
    </row>
    <row r="47" customFormat="false" ht="11.25" hidden="false" customHeight="false" outlineLevel="0" collapsed="false">
      <c r="A47" s="82"/>
      <c r="B47" s="76" t="s">
        <v>54</v>
      </c>
      <c r="C47" s="76" t="n">
        <v>22</v>
      </c>
      <c r="D47" s="89" t="n">
        <f aca="false">L47</f>
        <v>7298.5864</v>
      </c>
      <c r="E47" s="89" t="n">
        <f aca="false">N47</f>
        <v>41.4034</v>
      </c>
      <c r="F47" s="89" t="n">
        <f aca="false">L47</f>
        <v>7298.5864</v>
      </c>
      <c r="G47" s="89" t="n">
        <f aca="false">O47</f>
        <v>42.4103</v>
      </c>
      <c r="H47" s="89" t="n">
        <f aca="false">T47</f>
        <v>7264.9384</v>
      </c>
      <c r="I47" s="89" t="n">
        <f aca="false">V47</f>
        <v>41.406</v>
      </c>
      <c r="J47" s="89" t="n">
        <f aca="false">T47</f>
        <v>7264.9384</v>
      </c>
      <c r="K47" s="89" t="n">
        <f aca="false">W47</f>
        <v>42.4148</v>
      </c>
      <c r="L47" s="86" t="n">
        <v>7298.5864</v>
      </c>
      <c r="M47" s="86" t="n">
        <v>37.988</v>
      </c>
      <c r="N47" s="86" t="n">
        <v>41.4034</v>
      </c>
      <c r="O47" s="86" t="n">
        <v>42.4103</v>
      </c>
      <c r="P47" s="86" t="n">
        <v>4161.274</v>
      </c>
      <c r="Q47" s="79" t="n">
        <v>18.078</v>
      </c>
      <c r="R47" s="86" t="n">
        <f aca="false">P47/3600</f>
        <v>1.15590944444444</v>
      </c>
      <c r="S47" s="88"/>
      <c r="T47" s="86" t="n">
        <v>7264.9384</v>
      </c>
      <c r="U47" s="86" t="n">
        <v>37.9912</v>
      </c>
      <c r="V47" s="86" t="n">
        <v>41.406</v>
      </c>
      <c r="W47" s="86" t="n">
        <v>42.4148</v>
      </c>
      <c r="X47" s="86" t="n">
        <v>4103.724</v>
      </c>
      <c r="Y47" s="79" t="n">
        <v>18.156</v>
      </c>
      <c r="Z47" s="86" t="n">
        <f aca="false">X47/3600</f>
        <v>1.13992333333333</v>
      </c>
      <c r="AA47" s="81" t="e">
        <f aca="false">RBJM($L47:$M50,T47:U50)</f>
        <v>#VALUE!</v>
      </c>
      <c r="AB47" s="81" t="e">
        <f aca="false">RBJM($D47:$E50,H47:I50)</f>
        <v>#VALUE!</v>
      </c>
      <c r="AC47" s="81" t="e">
        <f aca="false">RBJM($F47:$G50,J47:K50)</f>
        <v>#VALUE!</v>
      </c>
      <c r="AE47" s="65" t="n">
        <f aca="false">Q47/100</f>
        <v>0.18078</v>
      </c>
      <c r="AF47" s="65" t="n">
        <f aca="false">R47/100</f>
        <v>0.0115590944444444</v>
      </c>
      <c r="AG47" s="65" t="n">
        <f aca="false">Y47/100</f>
        <v>0.18156</v>
      </c>
      <c r="AH47" s="65" t="n">
        <f aca="false">Z47/100</f>
        <v>0.0113992333333333</v>
      </c>
    </row>
    <row r="48" customFormat="false" ht="11.25" hidden="false" customHeight="false" outlineLevel="0" collapsed="false">
      <c r="A48" s="82"/>
      <c r="B48" s="82"/>
      <c r="C48" s="82" t="n">
        <v>27</v>
      </c>
      <c r="D48" s="90" t="n">
        <f aca="false">L48</f>
        <v>3349.9008</v>
      </c>
      <c r="E48" s="90" t="n">
        <f aca="false">N48</f>
        <v>38.8721</v>
      </c>
      <c r="F48" s="90" t="n">
        <f aca="false">L48</f>
        <v>3349.9008</v>
      </c>
      <c r="G48" s="90" t="n">
        <f aca="false">O48</f>
        <v>39.7695</v>
      </c>
      <c r="H48" s="90" t="n">
        <f aca="false">T48</f>
        <v>3331.8992</v>
      </c>
      <c r="I48" s="90" t="n">
        <f aca="false">V48</f>
        <v>38.8705</v>
      </c>
      <c r="J48" s="90" t="n">
        <f aca="false">T48</f>
        <v>3331.8992</v>
      </c>
      <c r="K48" s="90" t="n">
        <f aca="false">W48</f>
        <v>39.7701</v>
      </c>
      <c r="L48" s="78" t="n">
        <v>3349.9008</v>
      </c>
      <c r="M48" s="78" t="n">
        <v>34.5172</v>
      </c>
      <c r="N48" s="78" t="n">
        <v>38.8721</v>
      </c>
      <c r="O48" s="78" t="n">
        <v>39.7695</v>
      </c>
      <c r="P48" s="78" t="n">
        <v>3791.165</v>
      </c>
      <c r="Q48" s="79" t="n">
        <v>15.234</v>
      </c>
      <c r="R48" s="78" t="n">
        <f aca="false">P48/3600</f>
        <v>1.05310138888889</v>
      </c>
      <c r="S48" s="80"/>
      <c r="T48" s="78" t="n">
        <v>3331.8992</v>
      </c>
      <c r="U48" s="78" t="n">
        <v>34.5254</v>
      </c>
      <c r="V48" s="78" t="n">
        <v>38.8705</v>
      </c>
      <c r="W48" s="78" t="n">
        <v>39.7701</v>
      </c>
      <c r="X48" s="78" t="n">
        <v>3780.001</v>
      </c>
      <c r="Y48" s="79" t="n">
        <v>15.125</v>
      </c>
      <c r="Z48" s="78" t="n">
        <f aca="false">X48/3600</f>
        <v>1.05000027777778</v>
      </c>
      <c r="AA48" s="80"/>
      <c r="AB48" s="80"/>
      <c r="AC48" s="80"/>
      <c r="AE48" s="65" t="n">
        <f aca="false">Q48/100</f>
        <v>0.15234</v>
      </c>
      <c r="AF48" s="65" t="n">
        <f aca="false">R48/100</f>
        <v>0.0105310138888889</v>
      </c>
      <c r="AG48" s="65" t="n">
        <f aca="false">Y48/100</f>
        <v>0.15125</v>
      </c>
      <c r="AH48" s="65" t="n">
        <f aca="false">Z48/100</f>
        <v>0.0105000027777778</v>
      </c>
    </row>
    <row r="49" customFormat="false" ht="11.25" hidden="false" customHeight="false" outlineLevel="0" collapsed="false">
      <c r="A49" s="82"/>
      <c r="B49" s="82"/>
      <c r="C49" s="82" t="n">
        <v>32</v>
      </c>
      <c r="D49" s="90" t="n">
        <f aca="false">L49</f>
        <v>1567.9608</v>
      </c>
      <c r="E49" s="90" t="n">
        <f aca="false">N49</f>
        <v>36.7804</v>
      </c>
      <c r="F49" s="90" t="n">
        <f aca="false">L49</f>
        <v>1567.9608</v>
      </c>
      <c r="G49" s="90" t="n">
        <f aca="false">O49</f>
        <v>37.5639</v>
      </c>
      <c r="H49" s="90" t="n">
        <f aca="false">T49</f>
        <v>1560.3872</v>
      </c>
      <c r="I49" s="90" t="n">
        <f aca="false">V49</f>
        <v>36.7768</v>
      </c>
      <c r="J49" s="90" t="n">
        <f aca="false">T49</f>
        <v>1560.3872</v>
      </c>
      <c r="K49" s="90" t="n">
        <f aca="false">W49</f>
        <v>37.5608</v>
      </c>
      <c r="L49" s="78" t="n">
        <v>1567.9608</v>
      </c>
      <c r="M49" s="78" t="n">
        <v>31.3792</v>
      </c>
      <c r="N49" s="78" t="n">
        <v>36.7804</v>
      </c>
      <c r="O49" s="78" t="n">
        <v>37.5639</v>
      </c>
      <c r="P49" s="78" t="n">
        <v>3590.125</v>
      </c>
      <c r="Q49" s="79" t="n">
        <v>13.265</v>
      </c>
      <c r="R49" s="78" t="n">
        <f aca="false">P49/3600</f>
        <v>0.997256944444445</v>
      </c>
      <c r="S49" s="80"/>
      <c r="T49" s="78" t="n">
        <v>1560.3872</v>
      </c>
      <c r="U49" s="78" t="n">
        <v>31.395</v>
      </c>
      <c r="V49" s="78" t="n">
        <v>36.7768</v>
      </c>
      <c r="W49" s="78" t="n">
        <v>37.5608</v>
      </c>
      <c r="X49" s="78" t="n">
        <v>3582.733</v>
      </c>
      <c r="Y49" s="79" t="n">
        <v>13.859</v>
      </c>
      <c r="Z49" s="78" t="n">
        <f aca="false">X49/3600</f>
        <v>0.995203611111111</v>
      </c>
      <c r="AA49" s="80"/>
      <c r="AB49" s="80"/>
      <c r="AC49" s="80"/>
      <c r="AE49" s="65" t="n">
        <f aca="false">Q49/100</f>
        <v>0.13265</v>
      </c>
      <c r="AF49" s="65" t="n">
        <f aca="false">R49/100</f>
        <v>0.00997256944444445</v>
      </c>
      <c r="AG49" s="65" t="n">
        <f aca="false">Y49/100</f>
        <v>0.13859</v>
      </c>
      <c r="AH49" s="65" t="n">
        <f aca="false">Z49/100</f>
        <v>0.00995203611111111</v>
      </c>
    </row>
    <row r="50" customFormat="false" ht="12" hidden="false" customHeight="false" outlineLevel="0" collapsed="false">
      <c r="A50" s="82"/>
      <c r="B50" s="83"/>
      <c r="C50" s="83" t="n">
        <v>37</v>
      </c>
      <c r="D50" s="91" t="n">
        <f aca="false">L50</f>
        <v>723.0248</v>
      </c>
      <c r="E50" s="91" t="n">
        <f aca="false">N50</f>
        <v>35.0001</v>
      </c>
      <c r="F50" s="91" t="n">
        <f aca="false">L50</f>
        <v>723.0248</v>
      </c>
      <c r="G50" s="91" t="n">
        <f aca="false">O50</f>
        <v>35.6737</v>
      </c>
      <c r="H50" s="91" t="n">
        <f aca="false">T50</f>
        <v>719.6336</v>
      </c>
      <c r="I50" s="91" t="n">
        <f aca="false">V50</f>
        <v>35.001</v>
      </c>
      <c r="J50" s="91" t="n">
        <f aca="false">T50</f>
        <v>719.6336</v>
      </c>
      <c r="K50" s="91" t="n">
        <f aca="false">W50</f>
        <v>35.679</v>
      </c>
      <c r="L50" s="85" t="n">
        <v>723.0248</v>
      </c>
      <c r="M50" s="85" t="n">
        <v>28.4712</v>
      </c>
      <c r="N50" s="85" t="n">
        <v>35.0001</v>
      </c>
      <c r="O50" s="85" t="n">
        <v>35.6737</v>
      </c>
      <c r="P50" s="85" t="n">
        <v>3460.843</v>
      </c>
      <c r="Q50" s="85" t="n">
        <v>12.312</v>
      </c>
      <c r="R50" s="85" t="n">
        <f aca="false">P50/3600</f>
        <v>0.961345277777778</v>
      </c>
      <c r="S50" s="83"/>
      <c r="T50" s="85" t="n">
        <v>719.6336</v>
      </c>
      <c r="U50" s="85" t="n">
        <v>28.4813</v>
      </c>
      <c r="V50" s="85" t="n">
        <v>35.001</v>
      </c>
      <c r="W50" s="85" t="n">
        <v>35.679</v>
      </c>
      <c r="X50" s="85" t="n">
        <v>3448.7</v>
      </c>
      <c r="Y50" s="85" t="n">
        <v>11.859</v>
      </c>
      <c r="Z50" s="85" t="n">
        <f aca="false">X50/3600</f>
        <v>0.957972222222222</v>
      </c>
      <c r="AA50" s="83"/>
      <c r="AB50" s="83"/>
      <c r="AC50" s="83"/>
      <c r="AE50" s="65" t="n">
        <f aca="false">Q50/100</f>
        <v>0.12312</v>
      </c>
      <c r="AF50" s="65" t="n">
        <f aca="false">R50/100</f>
        <v>0.00961345277777778</v>
      </c>
      <c r="AG50" s="65" t="n">
        <f aca="false">Y50/100</f>
        <v>0.11859</v>
      </c>
      <c r="AH50" s="65" t="n">
        <f aca="false">Z50/100</f>
        <v>0.00957972222222222</v>
      </c>
    </row>
    <row r="51" customFormat="false" ht="11.25" hidden="false" customHeight="false" outlineLevel="0" collapsed="false">
      <c r="A51" s="82"/>
      <c r="B51" s="76" t="s">
        <v>55</v>
      </c>
      <c r="C51" s="76" t="n">
        <v>22</v>
      </c>
      <c r="D51" s="89" t="n">
        <f aca="false">L51</f>
        <v>5154.48</v>
      </c>
      <c r="E51" s="89" t="n">
        <f aca="false">N51</f>
        <v>41.3701</v>
      </c>
      <c r="F51" s="89" t="n">
        <f aca="false">L51</f>
        <v>5154.48</v>
      </c>
      <c r="G51" s="89" t="n">
        <f aca="false">O51</f>
        <v>42.7828</v>
      </c>
      <c r="H51" s="89" t="n">
        <f aca="false">T51</f>
        <v>5142.5592</v>
      </c>
      <c r="I51" s="89" t="n">
        <f aca="false">V51</f>
        <v>41.3737</v>
      </c>
      <c r="J51" s="89" t="n">
        <f aca="false">T51</f>
        <v>5142.5592</v>
      </c>
      <c r="K51" s="89" t="n">
        <f aca="false">W51</f>
        <v>42.7866</v>
      </c>
      <c r="L51" s="86" t="n">
        <v>5154.48</v>
      </c>
      <c r="M51" s="86" t="n">
        <v>38.716</v>
      </c>
      <c r="N51" s="86" t="n">
        <v>41.3701</v>
      </c>
      <c r="O51" s="86" t="n">
        <v>42.7828</v>
      </c>
      <c r="P51" s="86" t="n">
        <v>3077.14</v>
      </c>
      <c r="Q51" s="79" t="n">
        <v>11.531</v>
      </c>
      <c r="R51" s="86" t="n">
        <f aca="false">P51/3600</f>
        <v>0.854761111111111</v>
      </c>
      <c r="S51" s="88"/>
      <c r="T51" s="86" t="n">
        <v>5142.5592</v>
      </c>
      <c r="U51" s="86" t="n">
        <v>38.7214</v>
      </c>
      <c r="V51" s="86" t="n">
        <v>41.3737</v>
      </c>
      <c r="W51" s="86" t="n">
        <v>42.7866</v>
      </c>
      <c r="X51" s="86" t="n">
        <v>3045.679</v>
      </c>
      <c r="Y51" s="79" t="n">
        <v>11.922</v>
      </c>
      <c r="Z51" s="86" t="n">
        <f aca="false">X51/3600</f>
        <v>0.846021944444445</v>
      </c>
      <c r="AA51" s="81" t="e">
        <f aca="false">RBJM($L51:$M54,T51:U54)</f>
        <v>#VALUE!</v>
      </c>
      <c r="AB51" s="81" t="e">
        <f aca="false">RBJM($D51:$E54,H51:I54)</f>
        <v>#VALUE!</v>
      </c>
      <c r="AC51" s="81" t="e">
        <f aca="false">RBJM($F51:$G54,J51:K54)</f>
        <v>#VALUE!</v>
      </c>
      <c r="AE51" s="65" t="n">
        <f aca="false">Q51/100</f>
        <v>0.11531</v>
      </c>
      <c r="AF51" s="65" t="n">
        <f aca="false">R51/100</f>
        <v>0.00854761111111111</v>
      </c>
      <c r="AG51" s="65" t="n">
        <f aca="false">Y51/100</f>
        <v>0.11922</v>
      </c>
      <c r="AH51" s="65" t="n">
        <f aca="false">Z51/100</f>
        <v>0.00846021944444445</v>
      </c>
    </row>
    <row r="52" customFormat="false" ht="11.25" hidden="false" customHeight="false" outlineLevel="0" collapsed="false">
      <c r="A52" s="82"/>
      <c r="B52" s="82"/>
      <c r="C52" s="82" t="n">
        <v>27</v>
      </c>
      <c r="D52" s="90" t="n">
        <f aca="false">L52</f>
        <v>2240.7576</v>
      </c>
      <c r="E52" s="90" t="n">
        <f aca="false">N52</f>
        <v>39.0187</v>
      </c>
      <c r="F52" s="90" t="n">
        <f aca="false">L52</f>
        <v>2240.7576</v>
      </c>
      <c r="G52" s="90" t="n">
        <f aca="false">O52</f>
        <v>40.6073</v>
      </c>
      <c r="H52" s="90" t="n">
        <f aca="false">T52</f>
        <v>2232.6744</v>
      </c>
      <c r="I52" s="90" t="n">
        <f aca="false">V52</f>
        <v>39.0217</v>
      </c>
      <c r="J52" s="90" t="n">
        <f aca="false">T52</f>
        <v>2232.6744</v>
      </c>
      <c r="K52" s="90" t="n">
        <f aca="false">W52</f>
        <v>40.6157</v>
      </c>
      <c r="L52" s="78" t="n">
        <v>2240.7576</v>
      </c>
      <c r="M52" s="78" t="n">
        <v>35.5841</v>
      </c>
      <c r="N52" s="78" t="n">
        <v>39.0187</v>
      </c>
      <c r="O52" s="78" t="n">
        <v>40.6073</v>
      </c>
      <c r="P52" s="78" t="n">
        <v>2759.796</v>
      </c>
      <c r="Q52" s="79" t="n">
        <v>9.625</v>
      </c>
      <c r="R52" s="78" t="n">
        <f aca="false">P52/3600</f>
        <v>0.76661</v>
      </c>
      <c r="S52" s="80"/>
      <c r="T52" s="78" t="n">
        <v>2232.6744</v>
      </c>
      <c r="U52" s="78" t="n">
        <v>35.5891</v>
      </c>
      <c r="V52" s="78" t="n">
        <v>39.0217</v>
      </c>
      <c r="W52" s="78" t="n">
        <v>40.6157</v>
      </c>
      <c r="X52" s="78" t="n">
        <v>2746.941</v>
      </c>
      <c r="Y52" s="79" t="n">
        <v>9.875</v>
      </c>
      <c r="Z52" s="78" t="n">
        <f aca="false">X52/3600</f>
        <v>0.763039166666667</v>
      </c>
      <c r="AA52" s="80"/>
      <c r="AB52" s="80"/>
      <c r="AC52" s="80"/>
      <c r="AE52" s="65" t="n">
        <f aca="false">Q52/100</f>
        <v>0.09625</v>
      </c>
      <c r="AF52" s="65" t="n">
        <f aca="false">R52/100</f>
        <v>0.0076661</v>
      </c>
      <c r="AG52" s="65" t="n">
        <f aca="false">Y52/100</f>
        <v>0.09875</v>
      </c>
      <c r="AH52" s="65" t="n">
        <f aca="false">Z52/100</f>
        <v>0.00763039166666667</v>
      </c>
    </row>
    <row r="53" customFormat="false" ht="11.25" hidden="false" customHeight="false" outlineLevel="0" collapsed="false">
      <c r="A53" s="82"/>
      <c r="B53" s="82"/>
      <c r="C53" s="82" t="n">
        <v>32</v>
      </c>
      <c r="D53" s="90" t="n">
        <f aca="false">L53</f>
        <v>1048.4608</v>
      </c>
      <c r="E53" s="90" t="n">
        <f aca="false">N53</f>
        <v>36.9242</v>
      </c>
      <c r="F53" s="90" t="n">
        <f aca="false">L53</f>
        <v>1048.4608</v>
      </c>
      <c r="G53" s="90" t="n">
        <f aca="false">O53</f>
        <v>38.6074</v>
      </c>
      <c r="H53" s="90" t="n">
        <f aca="false">T53</f>
        <v>1044.2808</v>
      </c>
      <c r="I53" s="90" t="n">
        <f aca="false">V53</f>
        <v>36.9327</v>
      </c>
      <c r="J53" s="90" t="n">
        <f aca="false">T53</f>
        <v>1044.2808</v>
      </c>
      <c r="K53" s="90" t="n">
        <f aca="false">W53</f>
        <v>38.6142</v>
      </c>
      <c r="L53" s="78" t="n">
        <v>1048.4608</v>
      </c>
      <c r="M53" s="78" t="n">
        <v>32.7051</v>
      </c>
      <c r="N53" s="78" t="n">
        <v>36.9242</v>
      </c>
      <c r="O53" s="78" t="n">
        <v>38.6074</v>
      </c>
      <c r="P53" s="78" t="n">
        <v>2559.609</v>
      </c>
      <c r="Q53" s="79" t="n">
        <v>8.672</v>
      </c>
      <c r="R53" s="78" t="n">
        <f aca="false">P53/3600</f>
        <v>0.7110025</v>
      </c>
      <c r="S53" s="80"/>
      <c r="T53" s="78" t="n">
        <v>1044.2808</v>
      </c>
      <c r="U53" s="78" t="n">
        <v>32.709</v>
      </c>
      <c r="V53" s="78" t="n">
        <v>36.9327</v>
      </c>
      <c r="W53" s="78" t="n">
        <v>38.6142</v>
      </c>
      <c r="X53" s="78" t="n">
        <v>2507.032</v>
      </c>
      <c r="Y53" s="79" t="n">
        <v>8.843</v>
      </c>
      <c r="Z53" s="78" t="n">
        <f aca="false">X53/3600</f>
        <v>0.696397777777778</v>
      </c>
      <c r="AA53" s="80"/>
      <c r="AB53" s="80"/>
      <c r="AC53" s="80"/>
      <c r="AE53" s="65" t="n">
        <f aca="false">Q53/100</f>
        <v>0.08672</v>
      </c>
      <c r="AF53" s="65" t="n">
        <f aca="false">R53/100</f>
        <v>0.007110025</v>
      </c>
      <c r="AG53" s="65" t="n">
        <f aca="false">Y53/100</f>
        <v>0.08843</v>
      </c>
      <c r="AH53" s="65" t="n">
        <f aca="false">Z53/100</f>
        <v>0.00696397777777778</v>
      </c>
    </row>
    <row r="54" customFormat="false" ht="12" hidden="false" customHeight="false" outlineLevel="0" collapsed="false">
      <c r="A54" s="83"/>
      <c r="B54" s="83"/>
      <c r="C54" s="83" t="n">
        <v>37</v>
      </c>
      <c r="D54" s="91" t="n">
        <f aca="false">L54</f>
        <v>493.4336</v>
      </c>
      <c r="E54" s="91" t="n">
        <f aca="false">N54</f>
        <v>35.1028</v>
      </c>
      <c r="F54" s="91" t="n">
        <f aca="false">L54</f>
        <v>493.4336</v>
      </c>
      <c r="G54" s="91" t="n">
        <f aca="false">O54</f>
        <v>36.7372</v>
      </c>
      <c r="H54" s="91" t="n">
        <f aca="false">T54</f>
        <v>491.956</v>
      </c>
      <c r="I54" s="91" t="n">
        <f aca="false">V54</f>
        <v>35.0978</v>
      </c>
      <c r="J54" s="91" t="n">
        <f aca="false">T54</f>
        <v>491.956</v>
      </c>
      <c r="K54" s="91" t="n">
        <f aca="false">W54</f>
        <v>36.7432</v>
      </c>
      <c r="L54" s="85" t="n">
        <v>493.4336</v>
      </c>
      <c r="M54" s="85" t="n">
        <v>30.0455</v>
      </c>
      <c r="N54" s="85" t="n">
        <v>35.1028</v>
      </c>
      <c r="O54" s="85" t="n">
        <v>36.7372</v>
      </c>
      <c r="P54" s="85" t="n">
        <v>2354.937</v>
      </c>
      <c r="Q54" s="85" t="n">
        <v>7.672</v>
      </c>
      <c r="R54" s="85" t="n">
        <f aca="false">P54/3600</f>
        <v>0.654149166666667</v>
      </c>
      <c r="S54" s="83"/>
      <c r="T54" s="85" t="n">
        <v>491.956</v>
      </c>
      <c r="U54" s="85" t="n">
        <v>30.0527</v>
      </c>
      <c r="V54" s="85" t="n">
        <v>35.0978</v>
      </c>
      <c r="W54" s="85" t="n">
        <v>36.7432</v>
      </c>
      <c r="X54" s="85" t="n">
        <v>2336.858</v>
      </c>
      <c r="Y54" s="85" t="n">
        <v>7.578</v>
      </c>
      <c r="Z54" s="85" t="n">
        <f aca="false">X54/3600</f>
        <v>0.649127222222222</v>
      </c>
      <c r="AA54" s="83"/>
      <c r="AB54" s="83"/>
      <c r="AC54" s="83"/>
      <c r="AE54" s="65" t="n">
        <f aca="false">Q54/100</f>
        <v>0.07672</v>
      </c>
      <c r="AF54" s="65" t="n">
        <f aca="false">R54/100</f>
        <v>0.00654149166666667</v>
      </c>
      <c r="AG54" s="65" t="n">
        <f aca="false">Y54/100</f>
        <v>0.07578</v>
      </c>
      <c r="AH54" s="65" t="n">
        <f aca="false">Z54/100</f>
        <v>0.00649127222222222</v>
      </c>
    </row>
    <row r="55" customFormat="false" ht="11.25" hidden="false" customHeight="false" outlineLevel="0" collapsed="false">
      <c r="A55" s="76" t="s">
        <v>8</v>
      </c>
      <c r="B55" s="76" t="s">
        <v>56</v>
      </c>
      <c r="C55" s="76" t="n">
        <v>22</v>
      </c>
      <c r="D55" s="89" t="n">
        <f aca="false">L55</f>
        <v>1646.556</v>
      </c>
      <c r="E55" s="89" t="n">
        <f aca="false">N55</f>
        <v>43.8703</v>
      </c>
      <c r="F55" s="89" t="n">
        <f aca="false">L55</f>
        <v>1646.556</v>
      </c>
      <c r="G55" s="89" t="n">
        <f aca="false">O55</f>
        <v>42.9992</v>
      </c>
      <c r="H55" s="89" t="n">
        <f aca="false">T55</f>
        <v>1638.2776</v>
      </c>
      <c r="I55" s="89" t="n">
        <f aca="false">V55</f>
        <v>43.8767</v>
      </c>
      <c r="J55" s="89" t="n">
        <f aca="false">T55</f>
        <v>1638.2776</v>
      </c>
      <c r="K55" s="89" t="n">
        <f aca="false">W55</f>
        <v>43.0012</v>
      </c>
      <c r="L55" s="86" t="n">
        <v>1646.556</v>
      </c>
      <c r="M55" s="86" t="n">
        <v>40.3759</v>
      </c>
      <c r="N55" s="86" t="n">
        <v>43.8703</v>
      </c>
      <c r="O55" s="86" t="n">
        <v>42.9992</v>
      </c>
      <c r="P55" s="86" t="n">
        <v>1088.359</v>
      </c>
      <c r="Q55" s="79" t="n">
        <v>4.421</v>
      </c>
      <c r="R55" s="86" t="n">
        <f aca="false">P55/3600</f>
        <v>0.302321944444444</v>
      </c>
      <c r="S55" s="88"/>
      <c r="T55" s="86" t="n">
        <v>1638.2776</v>
      </c>
      <c r="U55" s="86" t="n">
        <v>40.3795</v>
      </c>
      <c r="V55" s="86" t="n">
        <v>43.8767</v>
      </c>
      <c r="W55" s="86" t="n">
        <v>43.0012</v>
      </c>
      <c r="X55" s="86" t="n">
        <v>1077.482</v>
      </c>
      <c r="Y55" s="79" t="n">
        <v>4.484</v>
      </c>
      <c r="Z55" s="86" t="n">
        <f aca="false">X55/3600</f>
        <v>0.299300555555556</v>
      </c>
      <c r="AA55" s="81" t="e">
        <f aca="false">RBJM($L55:$M58,T55:U58)</f>
        <v>#VALUE!</v>
      </c>
      <c r="AB55" s="81" t="e">
        <f aca="false">RBJM($D55:$E58,H55:I58)</f>
        <v>#VALUE!</v>
      </c>
      <c r="AC55" s="81" t="e">
        <f aca="false">RBJM($F55:$G58,J55:K58)</f>
        <v>#VALUE!</v>
      </c>
      <c r="AE55" s="65" t="n">
        <f aca="false">Q55/100</f>
        <v>0.04421</v>
      </c>
      <c r="AF55" s="65" t="n">
        <f aca="false">R55/100</f>
        <v>0.00302321944444444</v>
      </c>
      <c r="AG55" s="65" t="n">
        <f aca="false">Y55/100</f>
        <v>0.04484</v>
      </c>
      <c r="AH55" s="65" t="n">
        <f aca="false">Z55/100</f>
        <v>0.00299300555555556</v>
      </c>
    </row>
    <row r="56" customFormat="false" ht="11.25" hidden="false" customHeight="false" outlineLevel="0" collapsed="false">
      <c r="A56" s="82" t="s">
        <v>57</v>
      </c>
      <c r="B56" s="82"/>
      <c r="C56" s="82" t="n">
        <v>27</v>
      </c>
      <c r="D56" s="90" t="n">
        <f aca="false">L56</f>
        <v>825.5608</v>
      </c>
      <c r="E56" s="90" t="n">
        <f aca="false">N56</f>
        <v>41.259</v>
      </c>
      <c r="F56" s="90" t="n">
        <f aca="false">L56</f>
        <v>825.5608</v>
      </c>
      <c r="G56" s="90" t="n">
        <f aca="false">O56</f>
        <v>39.94</v>
      </c>
      <c r="H56" s="90" t="n">
        <f aca="false">T56</f>
        <v>821.9104</v>
      </c>
      <c r="I56" s="90" t="n">
        <f aca="false">V56</f>
        <v>41.2711</v>
      </c>
      <c r="J56" s="90" t="n">
        <f aca="false">T56</f>
        <v>821.9104</v>
      </c>
      <c r="K56" s="90" t="n">
        <f aca="false">W56</f>
        <v>39.9542</v>
      </c>
      <c r="L56" s="78" t="n">
        <v>825.5608</v>
      </c>
      <c r="M56" s="78" t="n">
        <v>36.641</v>
      </c>
      <c r="N56" s="78" t="n">
        <v>41.259</v>
      </c>
      <c r="O56" s="78" t="n">
        <v>39.94</v>
      </c>
      <c r="P56" s="78" t="n">
        <v>1008.562</v>
      </c>
      <c r="Q56" s="79" t="n">
        <v>3.906</v>
      </c>
      <c r="R56" s="78" t="n">
        <f aca="false">P56/3600</f>
        <v>0.280156111111111</v>
      </c>
      <c r="S56" s="80"/>
      <c r="T56" s="78" t="n">
        <v>821.9104</v>
      </c>
      <c r="U56" s="78" t="n">
        <v>36.6557</v>
      </c>
      <c r="V56" s="78" t="n">
        <v>41.2711</v>
      </c>
      <c r="W56" s="78" t="n">
        <v>39.9542</v>
      </c>
      <c r="X56" s="78" t="n">
        <v>1004.075</v>
      </c>
      <c r="Y56" s="79" t="n">
        <v>3.765</v>
      </c>
      <c r="Z56" s="78" t="n">
        <f aca="false">X56/3600</f>
        <v>0.278909722222222</v>
      </c>
      <c r="AA56" s="80"/>
      <c r="AB56" s="80"/>
      <c r="AC56" s="80"/>
      <c r="AE56" s="65" t="n">
        <f aca="false">Q56/100</f>
        <v>0.03906</v>
      </c>
      <c r="AF56" s="65" t="n">
        <f aca="false">R56/100</f>
        <v>0.00280156111111111</v>
      </c>
      <c r="AG56" s="65" t="n">
        <f aca="false">Y56/100</f>
        <v>0.03765</v>
      </c>
      <c r="AH56" s="65" t="n">
        <f aca="false">Z56/100</f>
        <v>0.00278909722222222</v>
      </c>
    </row>
    <row r="57" customFormat="false" ht="11.25" hidden="false" customHeight="false" outlineLevel="0" collapsed="false">
      <c r="A57" s="82"/>
      <c r="B57" s="82"/>
      <c r="C57" s="82" t="n">
        <v>32</v>
      </c>
      <c r="D57" s="90" t="n">
        <f aca="false">L57</f>
        <v>405.9352</v>
      </c>
      <c r="E57" s="90" t="n">
        <f aca="false">N57</f>
        <v>38.9756</v>
      </c>
      <c r="F57" s="90" t="n">
        <f aca="false">L57</f>
        <v>405.9352</v>
      </c>
      <c r="G57" s="90" t="n">
        <f aca="false">O57</f>
        <v>37.2849</v>
      </c>
      <c r="H57" s="90" t="n">
        <f aca="false">T57</f>
        <v>403.3072</v>
      </c>
      <c r="I57" s="90" t="n">
        <f aca="false">V57</f>
        <v>38.9924</v>
      </c>
      <c r="J57" s="90" t="n">
        <f aca="false">T57</f>
        <v>403.3072</v>
      </c>
      <c r="K57" s="90" t="n">
        <f aca="false">W57</f>
        <v>37.2962</v>
      </c>
      <c r="L57" s="78" t="n">
        <v>405.9352</v>
      </c>
      <c r="M57" s="78" t="n">
        <v>33.307</v>
      </c>
      <c r="N57" s="78" t="n">
        <v>38.9756</v>
      </c>
      <c r="O57" s="78" t="n">
        <v>37.2849</v>
      </c>
      <c r="P57" s="78" t="n">
        <v>938.5</v>
      </c>
      <c r="Q57" s="79" t="n">
        <v>3.531</v>
      </c>
      <c r="R57" s="78" t="n">
        <f aca="false">P57/3600</f>
        <v>0.260694444444444</v>
      </c>
      <c r="S57" s="80"/>
      <c r="T57" s="78" t="n">
        <v>403.3072</v>
      </c>
      <c r="U57" s="78" t="n">
        <v>33.3195</v>
      </c>
      <c r="V57" s="78" t="n">
        <v>38.9924</v>
      </c>
      <c r="W57" s="78" t="n">
        <v>37.2962</v>
      </c>
      <c r="X57" s="78" t="n">
        <v>934.886</v>
      </c>
      <c r="Y57" s="79" t="n">
        <v>3.578</v>
      </c>
      <c r="Z57" s="78" t="n">
        <f aca="false">X57/3600</f>
        <v>0.259690555555556</v>
      </c>
      <c r="AA57" s="80"/>
      <c r="AB57" s="80"/>
      <c r="AC57" s="80"/>
      <c r="AE57" s="65" t="n">
        <f aca="false">Q57/100</f>
        <v>0.03531</v>
      </c>
      <c r="AF57" s="65" t="n">
        <f aca="false">R57/100</f>
        <v>0.00260694444444444</v>
      </c>
      <c r="AG57" s="65" t="n">
        <f aca="false">Y57/100</f>
        <v>0.03578</v>
      </c>
      <c r="AH57" s="65" t="n">
        <f aca="false">Z57/100</f>
        <v>0.00259690555555556</v>
      </c>
    </row>
    <row r="58" customFormat="false" ht="12" hidden="false" customHeight="false" outlineLevel="0" collapsed="false">
      <c r="A58" s="82"/>
      <c r="B58" s="83"/>
      <c r="C58" s="83" t="n">
        <v>37</v>
      </c>
      <c r="D58" s="91" t="n">
        <f aca="false">L58</f>
        <v>204.5472</v>
      </c>
      <c r="E58" s="91" t="n">
        <f aca="false">N58</f>
        <v>36.9376</v>
      </c>
      <c r="F58" s="91" t="n">
        <f aca="false">L58</f>
        <v>204.5472</v>
      </c>
      <c r="G58" s="91" t="n">
        <f aca="false">O58</f>
        <v>34.9467</v>
      </c>
      <c r="H58" s="91" t="n">
        <f aca="false">T58</f>
        <v>202.928</v>
      </c>
      <c r="I58" s="91" t="n">
        <f aca="false">V58</f>
        <v>36.9277</v>
      </c>
      <c r="J58" s="91" t="n">
        <f aca="false">T58</f>
        <v>202.928</v>
      </c>
      <c r="K58" s="91" t="n">
        <f aca="false">W58</f>
        <v>34.9663</v>
      </c>
      <c r="L58" s="85" t="n">
        <v>204.5472</v>
      </c>
      <c r="M58" s="85" t="n">
        <v>30.5301</v>
      </c>
      <c r="N58" s="85" t="n">
        <v>36.9376</v>
      </c>
      <c r="O58" s="85" t="n">
        <v>34.9467</v>
      </c>
      <c r="P58" s="85" t="n">
        <v>888.765</v>
      </c>
      <c r="Q58" s="85" t="n">
        <v>3.093</v>
      </c>
      <c r="R58" s="85" t="n">
        <f aca="false">P58/3600</f>
        <v>0.246879166666667</v>
      </c>
      <c r="S58" s="83"/>
      <c r="T58" s="85" t="n">
        <v>202.928</v>
      </c>
      <c r="U58" s="85" t="n">
        <v>30.5358</v>
      </c>
      <c r="V58" s="85" t="n">
        <v>36.9277</v>
      </c>
      <c r="W58" s="85" t="n">
        <v>34.9663</v>
      </c>
      <c r="X58" s="85" t="n">
        <v>884.902</v>
      </c>
      <c r="Y58" s="85" t="n">
        <v>3.14</v>
      </c>
      <c r="Z58" s="85" t="n">
        <f aca="false">X58/3600</f>
        <v>0.245806111111111</v>
      </c>
      <c r="AA58" s="83"/>
      <c r="AB58" s="83"/>
      <c r="AC58" s="83"/>
      <c r="AE58" s="65" t="n">
        <f aca="false">Q58/100</f>
        <v>0.03093</v>
      </c>
      <c r="AF58" s="65" t="n">
        <f aca="false">R58/100</f>
        <v>0.00246879166666667</v>
      </c>
      <c r="AG58" s="65" t="n">
        <f aca="false">Y58/100</f>
        <v>0.0314</v>
      </c>
      <c r="AH58" s="65" t="n">
        <f aca="false">Z58/100</f>
        <v>0.00245806111111111</v>
      </c>
    </row>
    <row r="59" customFormat="false" ht="11.25" hidden="false" customHeight="false" outlineLevel="0" collapsed="false">
      <c r="A59" s="82"/>
      <c r="B59" s="76" t="s">
        <v>58</v>
      </c>
      <c r="C59" s="76" t="n">
        <v>22</v>
      </c>
      <c r="D59" s="87" t="n">
        <f aca="false">L59</f>
        <v>1715.2672</v>
      </c>
      <c r="E59" s="87" t="n">
        <f aca="false">N59</f>
        <v>43.2021</v>
      </c>
      <c r="F59" s="87" t="n">
        <f aca="false">L59</f>
        <v>1715.2672</v>
      </c>
      <c r="G59" s="87" t="n">
        <f aca="false">O59</f>
        <v>44.1925</v>
      </c>
      <c r="H59" s="87" t="n">
        <f aca="false">T59</f>
        <v>1699.7208</v>
      </c>
      <c r="I59" s="87" t="n">
        <f aca="false">V59</f>
        <v>43.1963</v>
      </c>
      <c r="J59" s="87" t="n">
        <f aca="false">T59</f>
        <v>1699.7208</v>
      </c>
      <c r="K59" s="87" t="n">
        <f aca="false">W59</f>
        <v>44.1931</v>
      </c>
      <c r="L59" s="86" t="n">
        <v>1715.2672</v>
      </c>
      <c r="M59" s="86" t="n">
        <v>37.6705</v>
      </c>
      <c r="N59" s="86" t="n">
        <v>43.2021</v>
      </c>
      <c r="O59" s="86" t="n">
        <v>44.1925</v>
      </c>
      <c r="P59" s="86" t="n">
        <v>1126.609</v>
      </c>
      <c r="Q59" s="79" t="n">
        <v>5.234</v>
      </c>
      <c r="R59" s="86" t="n">
        <f aca="false">P59/3600</f>
        <v>0.312946944444444</v>
      </c>
      <c r="S59" s="88"/>
      <c r="T59" s="86" t="n">
        <v>1699.7208</v>
      </c>
      <c r="U59" s="86" t="n">
        <v>37.6761</v>
      </c>
      <c r="V59" s="86" t="n">
        <v>43.1963</v>
      </c>
      <c r="W59" s="86" t="n">
        <v>44.1931</v>
      </c>
      <c r="X59" s="86" t="n">
        <v>1114.48</v>
      </c>
      <c r="Y59" s="79" t="n">
        <v>5.359</v>
      </c>
      <c r="Z59" s="86" t="n">
        <f aca="false">X59/3600</f>
        <v>0.309577777777778</v>
      </c>
      <c r="AA59" s="81" t="e">
        <f aca="false">RBJM($L59:$M62,T59:U62)</f>
        <v>#VALUE!</v>
      </c>
      <c r="AB59" s="81" t="e">
        <f aca="false">RBJM($D59:$E62,H59:I62)</f>
        <v>#VALUE!</v>
      </c>
      <c r="AC59" s="81" t="e">
        <f aca="false">RBJM($F59:$G62,J59:K62)</f>
        <v>#VALUE!</v>
      </c>
      <c r="AE59" s="65" t="n">
        <f aca="false">Q59/100</f>
        <v>0.05234</v>
      </c>
      <c r="AF59" s="65" t="n">
        <f aca="false">R59/100</f>
        <v>0.00312946944444444</v>
      </c>
      <c r="AG59" s="65" t="n">
        <f aca="false">Y59/100</f>
        <v>0.05359</v>
      </c>
      <c r="AH59" s="65" t="n">
        <f aca="false">Z59/100</f>
        <v>0.00309577777777778</v>
      </c>
    </row>
    <row r="60" customFormat="false" ht="11.25" hidden="false" customHeight="false" outlineLevel="0" collapsed="false">
      <c r="A60" s="82"/>
      <c r="B60" s="82"/>
      <c r="C60" s="82" t="n">
        <v>27</v>
      </c>
      <c r="D60" s="77" t="n">
        <f aca="false">L60</f>
        <v>669.952</v>
      </c>
      <c r="E60" s="77" t="n">
        <f aca="false">N60</f>
        <v>41.1918</v>
      </c>
      <c r="F60" s="77" t="n">
        <f aca="false">L60</f>
        <v>669.952</v>
      </c>
      <c r="G60" s="77" t="n">
        <f aca="false">O60</f>
        <v>42.0953</v>
      </c>
      <c r="H60" s="77" t="n">
        <f aca="false">T60</f>
        <v>661.7448</v>
      </c>
      <c r="I60" s="77" t="n">
        <f aca="false">V60</f>
        <v>41.1893</v>
      </c>
      <c r="J60" s="77" t="n">
        <f aca="false">T60</f>
        <v>661.7448</v>
      </c>
      <c r="K60" s="77" t="n">
        <f aca="false">W60</f>
        <v>42.1019</v>
      </c>
      <c r="L60" s="78" t="n">
        <v>669.952</v>
      </c>
      <c r="M60" s="78" t="n">
        <v>34.3757</v>
      </c>
      <c r="N60" s="78" t="n">
        <v>41.1918</v>
      </c>
      <c r="O60" s="78" t="n">
        <v>42.0953</v>
      </c>
      <c r="P60" s="78" t="n">
        <v>1035.906</v>
      </c>
      <c r="Q60" s="79" t="n">
        <v>4.484</v>
      </c>
      <c r="R60" s="78" t="n">
        <f aca="false">P60/3600</f>
        <v>0.287751666666667</v>
      </c>
      <c r="S60" s="80"/>
      <c r="T60" s="78" t="n">
        <v>661.7448</v>
      </c>
      <c r="U60" s="78" t="n">
        <v>34.3884</v>
      </c>
      <c r="V60" s="78" t="n">
        <v>41.1893</v>
      </c>
      <c r="W60" s="78" t="n">
        <v>42.1019</v>
      </c>
      <c r="X60" s="78" t="n">
        <v>1024.138</v>
      </c>
      <c r="Y60" s="79" t="n">
        <v>4.406</v>
      </c>
      <c r="Z60" s="78" t="n">
        <f aca="false">X60/3600</f>
        <v>0.284482777777778</v>
      </c>
      <c r="AA60" s="80"/>
      <c r="AB60" s="80"/>
      <c r="AC60" s="80"/>
      <c r="AE60" s="65" t="n">
        <f aca="false">Q60/100</f>
        <v>0.04484</v>
      </c>
      <c r="AF60" s="65" t="n">
        <f aca="false">R60/100</f>
        <v>0.00287751666666667</v>
      </c>
      <c r="AG60" s="65" t="n">
        <f aca="false">Y60/100</f>
        <v>0.04406</v>
      </c>
      <c r="AH60" s="65" t="n">
        <f aca="false">Z60/100</f>
        <v>0.00284482777777778</v>
      </c>
    </row>
    <row r="61" customFormat="false" ht="11.25" hidden="false" customHeight="false" outlineLevel="0" collapsed="false">
      <c r="A61" s="82"/>
      <c r="B61" s="82"/>
      <c r="C61" s="82" t="n">
        <v>32</v>
      </c>
      <c r="D61" s="77" t="n">
        <f aca="false">L61</f>
        <v>303.928</v>
      </c>
      <c r="E61" s="77" t="n">
        <f aca="false">N61</f>
        <v>39.4597</v>
      </c>
      <c r="F61" s="77" t="n">
        <f aca="false">L61</f>
        <v>303.928</v>
      </c>
      <c r="G61" s="77" t="n">
        <f aca="false">O61</f>
        <v>40.3329</v>
      </c>
      <c r="H61" s="77" t="n">
        <f aca="false">T61</f>
        <v>299.488</v>
      </c>
      <c r="I61" s="77" t="n">
        <f aca="false">V61</f>
        <v>39.4627</v>
      </c>
      <c r="J61" s="77" t="n">
        <f aca="false">T61</f>
        <v>299.488</v>
      </c>
      <c r="K61" s="77" t="n">
        <f aca="false">W61</f>
        <v>40.3204</v>
      </c>
      <c r="L61" s="78" t="n">
        <v>303.928</v>
      </c>
      <c r="M61" s="78" t="n">
        <v>31.6356</v>
      </c>
      <c r="N61" s="78" t="n">
        <v>39.4597</v>
      </c>
      <c r="O61" s="78" t="n">
        <v>40.3329</v>
      </c>
      <c r="P61" s="78" t="n">
        <v>987.718</v>
      </c>
      <c r="Q61" s="79" t="n">
        <v>4.062</v>
      </c>
      <c r="R61" s="78" t="n">
        <f aca="false">P61/3600</f>
        <v>0.274366111111111</v>
      </c>
      <c r="S61" s="80"/>
      <c r="T61" s="78" t="n">
        <v>299.488</v>
      </c>
      <c r="U61" s="78" t="n">
        <v>31.6485</v>
      </c>
      <c r="V61" s="78" t="n">
        <v>39.4627</v>
      </c>
      <c r="W61" s="78" t="n">
        <v>40.3204</v>
      </c>
      <c r="X61" s="78" t="n">
        <v>980.278</v>
      </c>
      <c r="Y61" s="79" t="n">
        <v>4.046</v>
      </c>
      <c r="Z61" s="78" t="n">
        <f aca="false">X61/3600</f>
        <v>0.272299444444444</v>
      </c>
      <c r="AA61" s="80"/>
      <c r="AB61" s="80"/>
      <c r="AC61" s="80"/>
      <c r="AE61" s="65" t="n">
        <f aca="false">Q61/100</f>
        <v>0.04062</v>
      </c>
      <c r="AF61" s="65" t="n">
        <f aca="false">R61/100</f>
        <v>0.00274366111111111</v>
      </c>
      <c r="AG61" s="65" t="n">
        <f aca="false">Y61/100</f>
        <v>0.04046</v>
      </c>
      <c r="AH61" s="65" t="n">
        <f aca="false">Z61/100</f>
        <v>0.00272299444444444</v>
      </c>
    </row>
    <row r="62" customFormat="false" ht="12" hidden="false" customHeight="false" outlineLevel="0" collapsed="false">
      <c r="A62" s="82"/>
      <c r="B62" s="83"/>
      <c r="C62" s="83" t="n">
        <v>37</v>
      </c>
      <c r="D62" s="84" t="n">
        <f aca="false">L62</f>
        <v>153.5024</v>
      </c>
      <c r="E62" s="84" t="n">
        <f aca="false">N62</f>
        <v>38.0149</v>
      </c>
      <c r="F62" s="84" t="n">
        <f aca="false">L62</f>
        <v>153.5024</v>
      </c>
      <c r="G62" s="84" t="n">
        <f aca="false">O62</f>
        <v>38.7857</v>
      </c>
      <c r="H62" s="84" t="n">
        <f aca="false">T62</f>
        <v>151.7056</v>
      </c>
      <c r="I62" s="84" t="n">
        <f aca="false">V62</f>
        <v>38.0055</v>
      </c>
      <c r="J62" s="84" t="n">
        <f aca="false">T62</f>
        <v>151.7056</v>
      </c>
      <c r="K62" s="84" t="n">
        <f aca="false">W62</f>
        <v>38.8032</v>
      </c>
      <c r="L62" s="85" t="n">
        <v>153.5024</v>
      </c>
      <c r="M62" s="85" t="n">
        <v>28.9763</v>
      </c>
      <c r="N62" s="85" t="n">
        <v>38.0149</v>
      </c>
      <c r="O62" s="85" t="n">
        <v>38.7857</v>
      </c>
      <c r="P62" s="85" t="n">
        <v>961.734</v>
      </c>
      <c r="Q62" s="85" t="n">
        <v>3.562</v>
      </c>
      <c r="R62" s="85" t="n">
        <f aca="false">P62/3600</f>
        <v>0.267148333333333</v>
      </c>
      <c r="S62" s="83"/>
      <c r="T62" s="85" t="n">
        <v>151.7056</v>
      </c>
      <c r="U62" s="85" t="n">
        <v>28.9958</v>
      </c>
      <c r="V62" s="85" t="n">
        <v>38.0055</v>
      </c>
      <c r="W62" s="85" t="n">
        <v>38.8032</v>
      </c>
      <c r="X62" s="85" t="n">
        <v>956.652</v>
      </c>
      <c r="Y62" s="85" t="n">
        <v>3.562</v>
      </c>
      <c r="Z62" s="85" t="n">
        <f aca="false">X62/3600</f>
        <v>0.265736666666667</v>
      </c>
      <c r="AA62" s="83"/>
      <c r="AB62" s="83"/>
      <c r="AC62" s="83"/>
      <c r="AE62" s="65" t="n">
        <f aca="false">Q62/100</f>
        <v>0.03562</v>
      </c>
      <c r="AF62" s="65" t="n">
        <f aca="false">R62/100</f>
        <v>0.00267148333333333</v>
      </c>
      <c r="AG62" s="65" t="n">
        <f aca="false">Y62/100</f>
        <v>0.03562</v>
      </c>
      <c r="AH62" s="65" t="n">
        <f aca="false">Z62/100</f>
        <v>0.00265736666666667</v>
      </c>
    </row>
    <row r="63" customFormat="false" ht="11.25" hidden="false" customHeight="false" outlineLevel="0" collapsed="false">
      <c r="A63" s="82"/>
      <c r="B63" s="76" t="s">
        <v>59</v>
      </c>
      <c r="C63" s="76" t="n">
        <v>22</v>
      </c>
      <c r="D63" s="89" t="n">
        <f aca="false">L63</f>
        <v>1740.3344</v>
      </c>
      <c r="E63" s="89" t="n">
        <f aca="false">N63</f>
        <v>41.2766</v>
      </c>
      <c r="F63" s="89" t="n">
        <f aca="false">L63</f>
        <v>1740.3344</v>
      </c>
      <c r="G63" s="89" t="n">
        <f aca="false">O63</f>
        <v>42.2176</v>
      </c>
      <c r="H63" s="89" t="n">
        <f aca="false">T63</f>
        <v>1731.06</v>
      </c>
      <c r="I63" s="89" t="n">
        <f aca="false">V63</f>
        <v>41.279</v>
      </c>
      <c r="J63" s="89" t="n">
        <f aca="false">T63</f>
        <v>1731.06</v>
      </c>
      <c r="K63" s="89" t="n">
        <f aca="false">W63</f>
        <v>42.2233</v>
      </c>
      <c r="L63" s="86" t="n">
        <v>1740.3344</v>
      </c>
      <c r="M63" s="86" t="n">
        <v>38.0098</v>
      </c>
      <c r="N63" s="86" t="n">
        <v>41.2766</v>
      </c>
      <c r="O63" s="86" t="n">
        <v>42.2176</v>
      </c>
      <c r="P63" s="86" t="n">
        <v>947.546</v>
      </c>
      <c r="Q63" s="79" t="n">
        <v>4.437</v>
      </c>
      <c r="R63" s="86" t="n">
        <f aca="false">P63/3600</f>
        <v>0.263207222222222</v>
      </c>
      <c r="S63" s="88"/>
      <c r="T63" s="86" t="n">
        <v>1731.06</v>
      </c>
      <c r="U63" s="86" t="n">
        <v>38.0154</v>
      </c>
      <c r="V63" s="86" t="n">
        <v>41.279</v>
      </c>
      <c r="W63" s="86" t="n">
        <v>42.2233</v>
      </c>
      <c r="X63" s="86" t="n">
        <v>944.647</v>
      </c>
      <c r="Y63" s="79" t="n">
        <v>4.437</v>
      </c>
      <c r="Z63" s="86" t="n">
        <f aca="false">X63/3600</f>
        <v>0.262401944444445</v>
      </c>
      <c r="AA63" s="81" t="e">
        <f aca="false">RBJM($L63:$M66,T63:U66)</f>
        <v>#VALUE!</v>
      </c>
      <c r="AB63" s="81" t="e">
        <f aca="false">RBJM($D63:$E66,H63:I66)</f>
        <v>#VALUE!</v>
      </c>
      <c r="AC63" s="81" t="e">
        <f aca="false">RBJM($F63:$G66,J63:K66)</f>
        <v>#VALUE!</v>
      </c>
      <c r="AE63" s="65" t="n">
        <f aca="false">Q63/100</f>
        <v>0.04437</v>
      </c>
      <c r="AF63" s="65" t="n">
        <f aca="false">R63/100</f>
        <v>0.00263207222222222</v>
      </c>
      <c r="AG63" s="65" t="n">
        <f aca="false">Y63/100</f>
        <v>0.04437</v>
      </c>
      <c r="AH63" s="65" t="n">
        <f aca="false">Z63/100</f>
        <v>0.00262401944444445</v>
      </c>
    </row>
    <row r="64" customFormat="false" ht="11.25" hidden="false" customHeight="false" outlineLevel="0" collapsed="false">
      <c r="A64" s="82"/>
      <c r="B64" s="82"/>
      <c r="C64" s="82" t="n">
        <v>27</v>
      </c>
      <c r="D64" s="90" t="n">
        <f aca="false">L64</f>
        <v>809.372</v>
      </c>
      <c r="E64" s="90" t="n">
        <f aca="false">N64</f>
        <v>38.7097</v>
      </c>
      <c r="F64" s="90" t="n">
        <f aca="false">L64</f>
        <v>809.372</v>
      </c>
      <c r="G64" s="90" t="n">
        <f aca="false">O64</f>
        <v>39.4713</v>
      </c>
      <c r="H64" s="90" t="n">
        <f aca="false">T64</f>
        <v>804.2328</v>
      </c>
      <c r="I64" s="90" t="n">
        <f aca="false">V64</f>
        <v>38.7179</v>
      </c>
      <c r="J64" s="90" t="n">
        <f aca="false">T64</f>
        <v>804.2328</v>
      </c>
      <c r="K64" s="90" t="n">
        <f aca="false">W64</f>
        <v>39.4722</v>
      </c>
      <c r="L64" s="78" t="n">
        <v>809.372</v>
      </c>
      <c r="M64" s="78" t="n">
        <v>34.6817</v>
      </c>
      <c r="N64" s="78" t="n">
        <v>38.7097</v>
      </c>
      <c r="O64" s="78" t="n">
        <v>39.4713</v>
      </c>
      <c r="P64" s="78" t="n">
        <v>877.296</v>
      </c>
      <c r="Q64" s="79" t="n">
        <v>3.734</v>
      </c>
      <c r="R64" s="78" t="n">
        <f aca="false">P64/3600</f>
        <v>0.243693333333333</v>
      </c>
      <c r="S64" s="80"/>
      <c r="T64" s="78" t="n">
        <v>804.2328</v>
      </c>
      <c r="U64" s="78" t="n">
        <v>34.6933</v>
      </c>
      <c r="V64" s="78" t="n">
        <v>38.7179</v>
      </c>
      <c r="W64" s="78" t="n">
        <v>39.4722</v>
      </c>
      <c r="X64" s="78" t="n">
        <v>873.667</v>
      </c>
      <c r="Y64" s="79" t="n">
        <v>3.734</v>
      </c>
      <c r="Z64" s="78" t="n">
        <f aca="false">X64/3600</f>
        <v>0.242685277777778</v>
      </c>
      <c r="AA64" s="80"/>
      <c r="AB64" s="80"/>
      <c r="AC64" s="80"/>
      <c r="AE64" s="65" t="n">
        <f aca="false">Q64/100</f>
        <v>0.03734</v>
      </c>
      <c r="AF64" s="65" t="n">
        <f aca="false">R64/100</f>
        <v>0.00243693333333333</v>
      </c>
      <c r="AG64" s="65" t="n">
        <f aca="false">Y64/100</f>
        <v>0.03734</v>
      </c>
      <c r="AH64" s="65" t="n">
        <f aca="false">Z64/100</f>
        <v>0.00242685277777778</v>
      </c>
    </row>
    <row r="65" customFormat="false" ht="11.25" hidden="false" customHeight="false" outlineLevel="0" collapsed="false">
      <c r="A65" s="82"/>
      <c r="B65" s="82"/>
      <c r="C65" s="82" t="n">
        <v>32</v>
      </c>
      <c r="D65" s="90" t="n">
        <f aca="false">L65</f>
        <v>378.2912</v>
      </c>
      <c r="E65" s="90" t="n">
        <f aca="false">N65</f>
        <v>36.4961</v>
      </c>
      <c r="F65" s="90" t="n">
        <f aca="false">L65</f>
        <v>378.2912</v>
      </c>
      <c r="G65" s="90" t="n">
        <f aca="false">O65</f>
        <v>37.1976</v>
      </c>
      <c r="H65" s="90" t="n">
        <f aca="false">T65</f>
        <v>376.492</v>
      </c>
      <c r="I65" s="90" t="n">
        <f aca="false">V65</f>
        <v>36.5009</v>
      </c>
      <c r="J65" s="90" t="n">
        <f aca="false">T65</f>
        <v>376.492</v>
      </c>
      <c r="K65" s="90" t="n">
        <f aca="false">W65</f>
        <v>37.2086</v>
      </c>
      <c r="L65" s="78" t="n">
        <v>378.2912</v>
      </c>
      <c r="M65" s="78" t="n">
        <v>31.4886</v>
      </c>
      <c r="N65" s="78" t="n">
        <v>36.4961</v>
      </c>
      <c r="O65" s="78" t="n">
        <v>37.1976</v>
      </c>
      <c r="P65" s="78" t="n">
        <v>829.718</v>
      </c>
      <c r="Q65" s="79" t="n">
        <v>3.421</v>
      </c>
      <c r="R65" s="78" t="n">
        <f aca="false">P65/3600</f>
        <v>0.230477222222222</v>
      </c>
      <c r="S65" s="80"/>
      <c r="T65" s="78" t="n">
        <v>376.492</v>
      </c>
      <c r="U65" s="78" t="n">
        <v>31.5082</v>
      </c>
      <c r="V65" s="78" t="n">
        <v>36.5009</v>
      </c>
      <c r="W65" s="78" t="n">
        <v>37.2086</v>
      </c>
      <c r="X65" s="78" t="n">
        <v>827.604</v>
      </c>
      <c r="Y65" s="79" t="n">
        <v>3.468</v>
      </c>
      <c r="Z65" s="78" t="n">
        <f aca="false">X65/3600</f>
        <v>0.22989</v>
      </c>
      <c r="AA65" s="80"/>
      <c r="AB65" s="80"/>
      <c r="AC65" s="80"/>
      <c r="AE65" s="65" t="n">
        <f aca="false">Q65/100</f>
        <v>0.03421</v>
      </c>
      <c r="AF65" s="65" t="n">
        <f aca="false">R65/100</f>
        <v>0.00230477222222222</v>
      </c>
      <c r="AG65" s="65" t="n">
        <f aca="false">Y65/100</f>
        <v>0.03468</v>
      </c>
      <c r="AH65" s="65" t="n">
        <f aca="false">Z65/100</f>
        <v>0.0022989</v>
      </c>
    </row>
    <row r="66" customFormat="false" ht="12" hidden="false" customHeight="false" outlineLevel="0" collapsed="false">
      <c r="A66" s="82"/>
      <c r="B66" s="83"/>
      <c r="C66" s="83" t="n">
        <v>37</v>
      </c>
      <c r="D66" s="91" t="n">
        <f aca="false">L66</f>
        <v>174.3816</v>
      </c>
      <c r="E66" s="91" t="n">
        <f aca="false">N66</f>
        <v>34.5555</v>
      </c>
      <c r="F66" s="91" t="n">
        <f aca="false">L66</f>
        <v>174.3816</v>
      </c>
      <c r="G66" s="91" t="n">
        <f aca="false">O66</f>
        <v>35.1912</v>
      </c>
      <c r="H66" s="91" t="n">
        <f aca="false">T66</f>
        <v>173.5576</v>
      </c>
      <c r="I66" s="91" t="n">
        <f aca="false">V66</f>
        <v>34.5579</v>
      </c>
      <c r="J66" s="91" t="n">
        <f aca="false">T66</f>
        <v>173.5576</v>
      </c>
      <c r="K66" s="91" t="n">
        <f aca="false">W66</f>
        <v>35.1943</v>
      </c>
      <c r="L66" s="85" t="n">
        <v>174.3816</v>
      </c>
      <c r="M66" s="85" t="n">
        <v>28.6011</v>
      </c>
      <c r="N66" s="85" t="n">
        <v>34.5555</v>
      </c>
      <c r="O66" s="85" t="n">
        <v>35.1912</v>
      </c>
      <c r="P66" s="85" t="n">
        <v>799.281</v>
      </c>
      <c r="Q66" s="85" t="n">
        <v>2.921</v>
      </c>
      <c r="R66" s="85" t="n">
        <f aca="false">P66/3600</f>
        <v>0.2220225</v>
      </c>
      <c r="S66" s="83"/>
      <c r="T66" s="85" t="n">
        <v>173.5576</v>
      </c>
      <c r="U66" s="85" t="n">
        <v>28.6152</v>
      </c>
      <c r="V66" s="85" t="n">
        <v>34.5579</v>
      </c>
      <c r="W66" s="85" t="n">
        <v>35.1943</v>
      </c>
      <c r="X66" s="85" t="n">
        <v>797.463</v>
      </c>
      <c r="Y66" s="85" t="n">
        <v>2.906</v>
      </c>
      <c r="Z66" s="85" t="n">
        <f aca="false">X66/3600</f>
        <v>0.2215175</v>
      </c>
      <c r="AA66" s="83"/>
      <c r="AB66" s="83"/>
      <c r="AC66" s="83"/>
      <c r="AE66" s="65" t="n">
        <f aca="false">Q66/100</f>
        <v>0.02921</v>
      </c>
      <c r="AF66" s="65" t="n">
        <f aca="false">R66/100</f>
        <v>0.002220225</v>
      </c>
      <c r="AG66" s="65" t="n">
        <f aca="false">Y66/100</f>
        <v>0.02906</v>
      </c>
      <c r="AH66" s="65" t="n">
        <f aca="false">Z66/100</f>
        <v>0.002215175</v>
      </c>
    </row>
    <row r="67" customFormat="false" ht="11.25" hidden="false" customHeight="false" outlineLevel="0" collapsed="false">
      <c r="A67" s="82"/>
      <c r="B67" s="76" t="s">
        <v>55</v>
      </c>
      <c r="C67" s="76" t="n">
        <v>22</v>
      </c>
      <c r="D67" s="87" t="n">
        <f aca="false">L67</f>
        <v>1314.2024</v>
      </c>
      <c r="E67" s="87" t="n">
        <f aca="false">N67</f>
        <v>41.5379</v>
      </c>
      <c r="F67" s="87" t="n">
        <f aca="false">L67</f>
        <v>1314.2024</v>
      </c>
      <c r="G67" s="87" t="n">
        <f aca="false">O67</f>
        <v>42.5885</v>
      </c>
      <c r="H67" s="87" t="n">
        <f aca="false">T67</f>
        <v>1307.3424</v>
      </c>
      <c r="I67" s="87" t="n">
        <f aca="false">V67</f>
        <v>41.5484</v>
      </c>
      <c r="J67" s="87" t="n">
        <f aca="false">T67</f>
        <v>1307.3424</v>
      </c>
      <c r="K67" s="87" t="n">
        <f aca="false">W67</f>
        <v>42.5954</v>
      </c>
      <c r="L67" s="86" t="n">
        <v>1314.2024</v>
      </c>
      <c r="M67" s="86" t="n">
        <v>39.2332</v>
      </c>
      <c r="N67" s="86" t="n">
        <v>41.5379</v>
      </c>
      <c r="O67" s="86" t="n">
        <v>42.5885</v>
      </c>
      <c r="P67" s="86" t="n">
        <v>714.015</v>
      </c>
      <c r="Q67" s="79" t="n">
        <v>3.281</v>
      </c>
      <c r="R67" s="86" t="n">
        <f aca="false">P67/3600</f>
        <v>0.1983375</v>
      </c>
      <c r="S67" s="88"/>
      <c r="T67" s="86" t="n">
        <v>1307.3424</v>
      </c>
      <c r="U67" s="86" t="n">
        <v>39.2505</v>
      </c>
      <c r="V67" s="86" t="n">
        <v>41.5484</v>
      </c>
      <c r="W67" s="86" t="n">
        <v>42.5954</v>
      </c>
      <c r="X67" s="86" t="n">
        <v>702.766</v>
      </c>
      <c r="Y67" s="79" t="n">
        <v>3.234</v>
      </c>
      <c r="Z67" s="86" t="n">
        <f aca="false">X67/3600</f>
        <v>0.195212777777778</v>
      </c>
      <c r="AA67" s="81" t="e">
        <f aca="false">RBJM($L67:$M70,T67:U70)</f>
        <v>#VALUE!</v>
      </c>
      <c r="AB67" s="81" t="e">
        <f aca="false">RBJM($D67:$E70,H67:I70)</f>
        <v>#VALUE!</v>
      </c>
      <c r="AC67" s="81" t="e">
        <f aca="false">RBJM($F67:$G70,J67:K70)</f>
        <v>#VALUE!</v>
      </c>
      <c r="AE67" s="65" t="n">
        <f aca="false">Q67/100</f>
        <v>0.03281</v>
      </c>
      <c r="AF67" s="65" t="n">
        <f aca="false">R67/100</f>
        <v>0.001983375</v>
      </c>
      <c r="AG67" s="65" t="n">
        <f aca="false">Y67/100</f>
        <v>0.03234</v>
      </c>
      <c r="AH67" s="65" t="n">
        <f aca="false">Z67/100</f>
        <v>0.00195212777777778</v>
      </c>
    </row>
    <row r="68" customFormat="false" ht="11.25" hidden="false" customHeight="false" outlineLevel="0" collapsed="false">
      <c r="A68" s="82"/>
      <c r="B68" s="82"/>
      <c r="C68" s="82" t="n">
        <v>27</v>
      </c>
      <c r="D68" s="77" t="n">
        <f aca="false">L68</f>
        <v>652.5416</v>
      </c>
      <c r="E68" s="77" t="n">
        <f aca="false">N68</f>
        <v>38.8065</v>
      </c>
      <c r="F68" s="77" t="n">
        <f aca="false">L68</f>
        <v>652.5416</v>
      </c>
      <c r="G68" s="77" t="n">
        <f aca="false">O68</f>
        <v>40.0069</v>
      </c>
      <c r="H68" s="77" t="n">
        <f aca="false">T68</f>
        <v>649.012</v>
      </c>
      <c r="I68" s="77" t="n">
        <f aca="false">V68</f>
        <v>38.8124</v>
      </c>
      <c r="J68" s="77" t="n">
        <f aca="false">T68</f>
        <v>649.012</v>
      </c>
      <c r="K68" s="77" t="n">
        <f aca="false">W68</f>
        <v>40.0117</v>
      </c>
      <c r="L68" s="78" t="n">
        <v>652.5416</v>
      </c>
      <c r="M68" s="78" t="n">
        <v>35.499</v>
      </c>
      <c r="N68" s="78" t="n">
        <v>38.8065</v>
      </c>
      <c r="O68" s="78" t="n">
        <v>40.0069</v>
      </c>
      <c r="P68" s="78" t="n">
        <v>648.796</v>
      </c>
      <c r="Q68" s="79" t="n">
        <v>2.781</v>
      </c>
      <c r="R68" s="78" t="n">
        <f aca="false">P68/3600</f>
        <v>0.180221111111111</v>
      </c>
      <c r="S68" s="80"/>
      <c r="T68" s="78" t="n">
        <v>649.012</v>
      </c>
      <c r="U68" s="78" t="n">
        <v>35.5166</v>
      </c>
      <c r="V68" s="78" t="n">
        <v>38.8124</v>
      </c>
      <c r="W68" s="78" t="n">
        <v>40.0117</v>
      </c>
      <c r="X68" s="78" t="n">
        <v>641.07</v>
      </c>
      <c r="Y68" s="79" t="n">
        <v>2.781</v>
      </c>
      <c r="Z68" s="78" t="n">
        <f aca="false">X68/3600</f>
        <v>0.178075</v>
      </c>
      <c r="AA68" s="80"/>
      <c r="AB68" s="80"/>
      <c r="AC68" s="80"/>
      <c r="AE68" s="65" t="n">
        <f aca="false">Q68/100</f>
        <v>0.02781</v>
      </c>
      <c r="AF68" s="65" t="n">
        <f aca="false">R68/100</f>
        <v>0.00180221111111111</v>
      </c>
      <c r="AG68" s="65" t="n">
        <f aca="false">Y68/100</f>
        <v>0.02781</v>
      </c>
      <c r="AH68" s="65" t="n">
        <f aca="false">Z68/100</f>
        <v>0.00178075</v>
      </c>
    </row>
    <row r="69" customFormat="false" ht="11.25" hidden="false" customHeight="false" outlineLevel="0" collapsed="false">
      <c r="A69" s="82"/>
      <c r="B69" s="82"/>
      <c r="C69" s="82" t="n">
        <v>32</v>
      </c>
      <c r="D69" s="77" t="n">
        <f aca="false">L69</f>
        <v>314.5952</v>
      </c>
      <c r="E69" s="77" t="n">
        <f aca="false">N69</f>
        <v>36.5416</v>
      </c>
      <c r="F69" s="77" t="n">
        <f aca="false">L69</f>
        <v>314.5952</v>
      </c>
      <c r="G69" s="77" t="n">
        <f aca="false">O69</f>
        <v>37.7186</v>
      </c>
      <c r="H69" s="77" t="n">
        <f aca="false">T69</f>
        <v>312.416</v>
      </c>
      <c r="I69" s="77" t="n">
        <f aca="false">V69</f>
        <v>36.5558</v>
      </c>
      <c r="J69" s="77" t="n">
        <f aca="false">T69</f>
        <v>312.416</v>
      </c>
      <c r="K69" s="77" t="n">
        <f aca="false">W69</f>
        <v>37.7226</v>
      </c>
      <c r="L69" s="78" t="n">
        <v>314.5952</v>
      </c>
      <c r="M69" s="78" t="n">
        <v>32.0581</v>
      </c>
      <c r="N69" s="78" t="n">
        <v>36.5416</v>
      </c>
      <c r="O69" s="78" t="n">
        <v>37.7186</v>
      </c>
      <c r="P69" s="78" t="n">
        <v>592.89</v>
      </c>
      <c r="Q69" s="79" t="n">
        <v>2.453</v>
      </c>
      <c r="R69" s="78" t="n">
        <f aca="false">P69/3600</f>
        <v>0.164691666666667</v>
      </c>
      <c r="S69" s="80"/>
      <c r="T69" s="78" t="n">
        <v>312.416</v>
      </c>
      <c r="U69" s="78" t="n">
        <v>32.0724</v>
      </c>
      <c r="V69" s="78" t="n">
        <v>36.5558</v>
      </c>
      <c r="W69" s="78" t="n">
        <v>37.7226</v>
      </c>
      <c r="X69" s="78" t="n">
        <v>589.195</v>
      </c>
      <c r="Y69" s="79" t="n">
        <v>2.39</v>
      </c>
      <c r="Z69" s="78" t="n">
        <f aca="false">X69/3600</f>
        <v>0.163665277777778</v>
      </c>
      <c r="AA69" s="80"/>
      <c r="AB69" s="80"/>
      <c r="AC69" s="80"/>
      <c r="AE69" s="65" t="n">
        <f aca="false">Q69/100</f>
        <v>0.02453</v>
      </c>
      <c r="AF69" s="65" t="n">
        <f aca="false">R69/100</f>
        <v>0.00164691666666667</v>
      </c>
      <c r="AG69" s="65" t="n">
        <f aca="false">Y69/100</f>
        <v>0.0239</v>
      </c>
      <c r="AH69" s="65" t="n">
        <f aca="false">Z69/100</f>
        <v>0.00163665277777778</v>
      </c>
    </row>
    <row r="70" customFormat="false" ht="12" hidden="false" customHeight="false" outlineLevel="0" collapsed="false">
      <c r="A70" s="83"/>
      <c r="B70" s="83"/>
      <c r="C70" s="83" t="n">
        <v>37</v>
      </c>
      <c r="D70" s="92" t="n">
        <f aca="false">L70</f>
        <v>150.052</v>
      </c>
      <c r="E70" s="92" t="n">
        <f aca="false">N70</f>
        <v>34.5654</v>
      </c>
      <c r="F70" s="92" t="n">
        <f aca="false">L70</f>
        <v>150.052</v>
      </c>
      <c r="G70" s="92" t="n">
        <f aca="false">O70</f>
        <v>35.6154</v>
      </c>
      <c r="H70" s="92" t="n">
        <f aca="false">T70</f>
        <v>148.74</v>
      </c>
      <c r="I70" s="92" t="n">
        <f aca="false">V70</f>
        <v>34.5736</v>
      </c>
      <c r="J70" s="92" t="n">
        <f aca="false">T70</f>
        <v>148.74</v>
      </c>
      <c r="K70" s="92" t="n">
        <f aca="false">W70</f>
        <v>35.64</v>
      </c>
      <c r="L70" s="85" t="n">
        <v>150.052</v>
      </c>
      <c r="M70" s="85" t="n">
        <v>29.2987</v>
      </c>
      <c r="N70" s="85" t="n">
        <v>34.5654</v>
      </c>
      <c r="O70" s="85" t="n">
        <v>35.6154</v>
      </c>
      <c r="P70" s="85" t="n">
        <v>551.875</v>
      </c>
      <c r="Q70" s="85" t="n">
        <v>2.046</v>
      </c>
      <c r="R70" s="85" t="n">
        <f aca="false">P70/3600</f>
        <v>0.153298611111111</v>
      </c>
      <c r="S70" s="83"/>
      <c r="T70" s="85" t="n">
        <v>148.74</v>
      </c>
      <c r="U70" s="85" t="n">
        <v>29.3009</v>
      </c>
      <c r="V70" s="85" t="n">
        <v>34.5736</v>
      </c>
      <c r="W70" s="85" t="n">
        <v>35.64</v>
      </c>
      <c r="X70" s="85" t="n">
        <v>549.054</v>
      </c>
      <c r="Y70" s="85" t="n">
        <v>2.14</v>
      </c>
      <c r="Z70" s="85" t="n">
        <f aca="false">X70/3600</f>
        <v>0.152515</v>
      </c>
      <c r="AA70" s="83"/>
      <c r="AB70" s="83"/>
      <c r="AC70" s="83"/>
      <c r="AE70" s="65" t="n">
        <f aca="false">Q70/100</f>
        <v>0.02046</v>
      </c>
      <c r="AF70" s="65" t="n">
        <f aca="false">R70/100</f>
        <v>0.00153298611111111</v>
      </c>
      <c r="AG70" s="65" t="n">
        <f aca="false">Y70/100</f>
        <v>0.0214</v>
      </c>
      <c r="AH70" s="65" t="n">
        <f aca="false">Z70/100</f>
        <v>0.00152515</v>
      </c>
    </row>
    <row r="71" customFormat="false" ht="11.25" hidden="false" customHeight="false" outlineLevel="0" collapsed="false">
      <c r="A71" s="108" t="s">
        <v>60</v>
      </c>
      <c r="B71" s="108" t="s">
        <v>61</v>
      </c>
      <c r="C71" s="108" t="n">
        <v>22</v>
      </c>
      <c r="D71" s="109" t="n">
        <f aca="false">L71</f>
        <v>0</v>
      </c>
      <c r="E71" s="109" t="n">
        <f aca="false">N71</f>
        <v>0</v>
      </c>
      <c r="F71" s="109" t="n">
        <f aca="false">L71</f>
        <v>0</v>
      </c>
      <c r="G71" s="109" t="n">
        <f aca="false">O71</f>
        <v>0</v>
      </c>
      <c r="H71" s="109" t="n">
        <f aca="false">T71</f>
        <v>0</v>
      </c>
      <c r="I71" s="109" t="n">
        <f aca="false">V71</f>
        <v>0</v>
      </c>
      <c r="J71" s="109" t="n">
        <f aca="false">T71</f>
        <v>0</v>
      </c>
      <c r="K71" s="109" t="n">
        <f aca="false">W71</f>
        <v>0</v>
      </c>
      <c r="L71" s="110"/>
      <c r="M71" s="110"/>
      <c r="N71" s="110"/>
      <c r="O71" s="110"/>
      <c r="P71" s="110"/>
      <c r="Q71" s="110"/>
      <c r="R71" s="110"/>
      <c r="S71" s="111"/>
      <c r="T71" s="110"/>
      <c r="U71" s="110"/>
      <c r="V71" s="110"/>
      <c r="W71" s="110"/>
      <c r="X71" s="110"/>
      <c r="Y71" s="110"/>
      <c r="Z71" s="110"/>
      <c r="AA71" s="112"/>
      <c r="AB71" s="112"/>
      <c r="AC71" s="112"/>
      <c r="AE71" s="65" t="n">
        <f aca="false">Q71/100</f>
        <v>0</v>
      </c>
      <c r="AF71" s="65" t="n">
        <f aca="false">R71/100</f>
        <v>0</v>
      </c>
      <c r="AG71" s="65" t="n">
        <f aca="false">Y71/100</f>
        <v>0</v>
      </c>
      <c r="AH71" s="65" t="n">
        <f aca="false">Z71/100</f>
        <v>0</v>
      </c>
    </row>
    <row r="72" customFormat="false" ht="11.25" hidden="false" customHeight="false" outlineLevel="0" collapsed="false">
      <c r="A72" s="113" t="s">
        <v>62</v>
      </c>
      <c r="B72" s="113"/>
      <c r="C72" s="113" t="n">
        <v>27</v>
      </c>
      <c r="D72" s="114" t="n">
        <f aca="false">L72</f>
        <v>0</v>
      </c>
      <c r="E72" s="114" t="n">
        <f aca="false">N72</f>
        <v>0</v>
      </c>
      <c r="F72" s="114" t="n">
        <f aca="false">L72</f>
        <v>0</v>
      </c>
      <c r="G72" s="114" t="n">
        <f aca="false">O72</f>
        <v>0</v>
      </c>
      <c r="H72" s="114" t="n">
        <f aca="false">T72</f>
        <v>0</v>
      </c>
      <c r="I72" s="114" t="n">
        <f aca="false">V72</f>
        <v>0</v>
      </c>
      <c r="J72" s="114" t="n">
        <f aca="false">T72</f>
        <v>0</v>
      </c>
      <c r="K72" s="114" t="n">
        <f aca="false">W72</f>
        <v>0</v>
      </c>
      <c r="L72" s="115"/>
      <c r="M72" s="115"/>
      <c r="N72" s="115"/>
      <c r="O72" s="115"/>
      <c r="P72" s="115"/>
      <c r="Q72" s="115"/>
      <c r="R72" s="115"/>
      <c r="S72" s="116"/>
      <c r="T72" s="115"/>
      <c r="U72" s="115"/>
      <c r="V72" s="115"/>
      <c r="W72" s="115"/>
      <c r="X72" s="115"/>
      <c r="Y72" s="115"/>
      <c r="Z72" s="115"/>
      <c r="AA72" s="116"/>
      <c r="AB72" s="116"/>
      <c r="AC72" s="116"/>
      <c r="AE72" s="65" t="n">
        <f aca="false">Q72/100</f>
        <v>0</v>
      </c>
      <c r="AF72" s="65" t="n">
        <f aca="false">R72/100</f>
        <v>0</v>
      </c>
      <c r="AG72" s="65" t="n">
        <f aca="false">Y72/100</f>
        <v>0</v>
      </c>
      <c r="AH72" s="65" t="n">
        <f aca="false">Z72/100</f>
        <v>0</v>
      </c>
    </row>
    <row r="73" customFormat="false" ht="11.25" hidden="false" customHeight="false" outlineLevel="0" collapsed="false">
      <c r="A73" s="113"/>
      <c r="B73" s="113"/>
      <c r="C73" s="113" t="n">
        <v>32</v>
      </c>
      <c r="D73" s="114" t="n">
        <f aca="false">L73</f>
        <v>0</v>
      </c>
      <c r="E73" s="114" t="n">
        <f aca="false">N73</f>
        <v>0</v>
      </c>
      <c r="F73" s="114" t="n">
        <f aca="false">L73</f>
        <v>0</v>
      </c>
      <c r="G73" s="114" t="n">
        <f aca="false">O73</f>
        <v>0</v>
      </c>
      <c r="H73" s="114" t="n">
        <f aca="false">T73</f>
        <v>0</v>
      </c>
      <c r="I73" s="114" t="n">
        <f aca="false">V73</f>
        <v>0</v>
      </c>
      <c r="J73" s="114" t="n">
        <f aca="false">T73</f>
        <v>0</v>
      </c>
      <c r="K73" s="114" t="n">
        <f aca="false">W73</f>
        <v>0</v>
      </c>
      <c r="L73" s="115"/>
      <c r="M73" s="115"/>
      <c r="N73" s="115"/>
      <c r="O73" s="115"/>
      <c r="P73" s="115"/>
      <c r="Q73" s="115"/>
      <c r="R73" s="115"/>
      <c r="S73" s="116"/>
      <c r="T73" s="115"/>
      <c r="U73" s="115"/>
      <c r="V73" s="115"/>
      <c r="W73" s="115"/>
      <c r="X73" s="115"/>
      <c r="Y73" s="115"/>
      <c r="Z73" s="115"/>
      <c r="AA73" s="116"/>
      <c r="AB73" s="116"/>
      <c r="AC73" s="116"/>
      <c r="AE73" s="65" t="n">
        <f aca="false">Q73/100</f>
        <v>0</v>
      </c>
      <c r="AF73" s="65" t="n">
        <f aca="false">R73/100</f>
        <v>0</v>
      </c>
      <c r="AG73" s="65" t="n">
        <f aca="false">Y73/100</f>
        <v>0</v>
      </c>
      <c r="AH73" s="65" t="n">
        <f aca="false">Z73/100</f>
        <v>0</v>
      </c>
    </row>
    <row r="74" customFormat="false" ht="12" hidden="false" customHeight="false" outlineLevel="0" collapsed="false">
      <c r="A74" s="113"/>
      <c r="B74" s="117"/>
      <c r="C74" s="117" t="n">
        <v>37</v>
      </c>
      <c r="D74" s="118" t="n">
        <f aca="false">L74</f>
        <v>0</v>
      </c>
      <c r="E74" s="118" t="n">
        <f aca="false">N74</f>
        <v>0</v>
      </c>
      <c r="F74" s="118" t="n">
        <f aca="false">L74</f>
        <v>0</v>
      </c>
      <c r="G74" s="118" t="n">
        <f aca="false">O74</f>
        <v>0</v>
      </c>
      <c r="H74" s="118" t="n">
        <f aca="false">T74</f>
        <v>0</v>
      </c>
      <c r="I74" s="118" t="n">
        <f aca="false">V74</f>
        <v>0</v>
      </c>
      <c r="J74" s="118" t="n">
        <f aca="false">T74</f>
        <v>0</v>
      </c>
      <c r="K74" s="118" t="n">
        <f aca="false">W74</f>
        <v>0</v>
      </c>
      <c r="L74" s="119"/>
      <c r="M74" s="119"/>
      <c r="N74" s="119"/>
      <c r="O74" s="119"/>
      <c r="P74" s="119"/>
      <c r="Q74" s="119"/>
      <c r="R74" s="119"/>
      <c r="S74" s="117"/>
      <c r="T74" s="119"/>
      <c r="U74" s="119"/>
      <c r="V74" s="119"/>
      <c r="W74" s="119"/>
      <c r="X74" s="119"/>
      <c r="Y74" s="119"/>
      <c r="Z74" s="119"/>
      <c r="AA74" s="117"/>
      <c r="AB74" s="117"/>
      <c r="AC74" s="117"/>
      <c r="AE74" s="65" t="n">
        <f aca="false">Q74/100</f>
        <v>0</v>
      </c>
      <c r="AF74" s="65" t="n">
        <f aca="false">R74/100</f>
        <v>0</v>
      </c>
      <c r="AG74" s="65" t="n">
        <f aca="false">Y74/100</f>
        <v>0</v>
      </c>
      <c r="AH74" s="65" t="n">
        <f aca="false">Z74/100</f>
        <v>0</v>
      </c>
    </row>
    <row r="75" customFormat="false" ht="11.25" hidden="false" customHeight="false" outlineLevel="0" collapsed="false">
      <c r="A75" s="113"/>
      <c r="B75" s="108" t="s">
        <v>63</v>
      </c>
      <c r="C75" s="108" t="n">
        <v>22</v>
      </c>
      <c r="D75" s="120" t="n">
        <f aca="false">L75</f>
        <v>0</v>
      </c>
      <c r="E75" s="120" t="n">
        <f aca="false">N75</f>
        <v>0</v>
      </c>
      <c r="F75" s="120" t="n">
        <f aca="false">L75</f>
        <v>0</v>
      </c>
      <c r="G75" s="120" t="n">
        <f aca="false">O75</f>
        <v>0</v>
      </c>
      <c r="H75" s="120" t="n">
        <f aca="false">T75</f>
        <v>0</v>
      </c>
      <c r="I75" s="120" t="n">
        <f aca="false">V75</f>
        <v>0</v>
      </c>
      <c r="J75" s="120" t="n">
        <f aca="false">T75</f>
        <v>0</v>
      </c>
      <c r="K75" s="120" t="n">
        <f aca="false">W75</f>
        <v>0</v>
      </c>
      <c r="L75" s="110"/>
      <c r="M75" s="110"/>
      <c r="N75" s="110"/>
      <c r="O75" s="110"/>
      <c r="P75" s="110"/>
      <c r="Q75" s="110"/>
      <c r="R75" s="110"/>
      <c r="S75" s="111"/>
      <c r="T75" s="110"/>
      <c r="U75" s="110"/>
      <c r="V75" s="110"/>
      <c r="W75" s="110"/>
      <c r="X75" s="110"/>
      <c r="Y75" s="110"/>
      <c r="Z75" s="110"/>
      <c r="AA75" s="112"/>
      <c r="AB75" s="112"/>
      <c r="AC75" s="112"/>
      <c r="AE75" s="65" t="n">
        <f aca="false">Q75/100</f>
        <v>0</v>
      </c>
      <c r="AF75" s="65" t="n">
        <f aca="false">R75/100</f>
        <v>0</v>
      </c>
      <c r="AG75" s="65" t="n">
        <f aca="false">Y75/100</f>
        <v>0</v>
      </c>
      <c r="AH75" s="65" t="n">
        <f aca="false">Z75/100</f>
        <v>0</v>
      </c>
    </row>
    <row r="76" customFormat="false" ht="11.25" hidden="false" customHeight="false" outlineLevel="0" collapsed="false">
      <c r="A76" s="113"/>
      <c r="B76" s="113"/>
      <c r="C76" s="113" t="n">
        <v>27</v>
      </c>
      <c r="D76" s="121" t="n">
        <f aca="false">L76</f>
        <v>0</v>
      </c>
      <c r="E76" s="121" t="n">
        <f aca="false">N76</f>
        <v>0</v>
      </c>
      <c r="F76" s="121" t="n">
        <f aca="false">L76</f>
        <v>0</v>
      </c>
      <c r="G76" s="121" t="n">
        <f aca="false">O76</f>
        <v>0</v>
      </c>
      <c r="H76" s="121" t="n">
        <f aca="false">T76</f>
        <v>0</v>
      </c>
      <c r="I76" s="121" t="n">
        <f aca="false">V76</f>
        <v>0</v>
      </c>
      <c r="J76" s="121" t="n">
        <f aca="false">T76</f>
        <v>0</v>
      </c>
      <c r="K76" s="121" t="n">
        <f aca="false">W76</f>
        <v>0</v>
      </c>
      <c r="L76" s="115"/>
      <c r="M76" s="115"/>
      <c r="N76" s="115"/>
      <c r="O76" s="115"/>
      <c r="P76" s="115"/>
      <c r="Q76" s="115"/>
      <c r="R76" s="115"/>
      <c r="S76" s="116"/>
      <c r="T76" s="115"/>
      <c r="U76" s="115"/>
      <c r="V76" s="115"/>
      <c r="W76" s="115"/>
      <c r="X76" s="115"/>
      <c r="Y76" s="115"/>
      <c r="Z76" s="115"/>
      <c r="AA76" s="116"/>
      <c r="AB76" s="116"/>
      <c r="AC76" s="116"/>
      <c r="AE76" s="65" t="n">
        <f aca="false">Q76/100</f>
        <v>0</v>
      </c>
      <c r="AF76" s="65" t="n">
        <f aca="false">R76/100</f>
        <v>0</v>
      </c>
      <c r="AG76" s="65" t="n">
        <f aca="false">Y76/100</f>
        <v>0</v>
      </c>
      <c r="AH76" s="65" t="n">
        <f aca="false">Z76/100</f>
        <v>0</v>
      </c>
    </row>
    <row r="77" customFormat="false" ht="11.25" hidden="false" customHeight="false" outlineLevel="0" collapsed="false">
      <c r="A77" s="113"/>
      <c r="B77" s="113"/>
      <c r="C77" s="113" t="n">
        <v>32</v>
      </c>
      <c r="D77" s="121" t="n">
        <f aca="false">L77</f>
        <v>0</v>
      </c>
      <c r="E77" s="121" t="n">
        <f aca="false">N77</f>
        <v>0</v>
      </c>
      <c r="F77" s="121" t="n">
        <f aca="false">L77</f>
        <v>0</v>
      </c>
      <c r="G77" s="121" t="n">
        <f aca="false">O77</f>
        <v>0</v>
      </c>
      <c r="H77" s="121" t="n">
        <f aca="false">T77</f>
        <v>0</v>
      </c>
      <c r="I77" s="121" t="n">
        <f aca="false">V77</f>
        <v>0</v>
      </c>
      <c r="J77" s="121" t="n">
        <f aca="false">T77</f>
        <v>0</v>
      </c>
      <c r="K77" s="121" t="n">
        <f aca="false">W77</f>
        <v>0</v>
      </c>
      <c r="L77" s="115"/>
      <c r="M77" s="115"/>
      <c r="N77" s="115"/>
      <c r="O77" s="115"/>
      <c r="P77" s="115"/>
      <c r="Q77" s="115"/>
      <c r="R77" s="115"/>
      <c r="S77" s="116"/>
      <c r="T77" s="115"/>
      <c r="U77" s="115"/>
      <c r="V77" s="115"/>
      <c r="W77" s="115"/>
      <c r="X77" s="115"/>
      <c r="Y77" s="115"/>
      <c r="Z77" s="115"/>
      <c r="AA77" s="116"/>
      <c r="AB77" s="116"/>
      <c r="AC77" s="116"/>
      <c r="AE77" s="65" t="n">
        <f aca="false">Q77/100</f>
        <v>0</v>
      </c>
      <c r="AF77" s="65" t="n">
        <f aca="false">R77/100</f>
        <v>0</v>
      </c>
      <c r="AG77" s="65" t="n">
        <f aca="false">Y77/100</f>
        <v>0</v>
      </c>
      <c r="AH77" s="65" t="n">
        <f aca="false">Z77/100</f>
        <v>0</v>
      </c>
    </row>
    <row r="78" customFormat="false" ht="12" hidden="false" customHeight="false" outlineLevel="0" collapsed="false">
      <c r="A78" s="113"/>
      <c r="B78" s="117"/>
      <c r="C78" s="117" t="n">
        <v>37</v>
      </c>
      <c r="D78" s="122" t="n">
        <f aca="false">L78</f>
        <v>0</v>
      </c>
      <c r="E78" s="122" t="n">
        <f aca="false">N78</f>
        <v>0</v>
      </c>
      <c r="F78" s="122" t="n">
        <f aca="false">L78</f>
        <v>0</v>
      </c>
      <c r="G78" s="122" t="n">
        <f aca="false">O78</f>
        <v>0</v>
      </c>
      <c r="H78" s="122" t="n">
        <f aca="false">T78</f>
        <v>0</v>
      </c>
      <c r="I78" s="122" t="n">
        <f aca="false">V78</f>
        <v>0</v>
      </c>
      <c r="J78" s="122" t="n">
        <f aca="false">T78</f>
        <v>0</v>
      </c>
      <c r="K78" s="122" t="n">
        <f aca="false">W78</f>
        <v>0</v>
      </c>
      <c r="L78" s="119"/>
      <c r="M78" s="119"/>
      <c r="N78" s="119"/>
      <c r="O78" s="119"/>
      <c r="P78" s="119"/>
      <c r="Q78" s="119"/>
      <c r="R78" s="119"/>
      <c r="S78" s="117"/>
      <c r="T78" s="119"/>
      <c r="U78" s="119"/>
      <c r="V78" s="119"/>
      <c r="W78" s="119"/>
      <c r="X78" s="119"/>
      <c r="Y78" s="119"/>
      <c r="Z78" s="119"/>
      <c r="AA78" s="117"/>
      <c r="AB78" s="117"/>
      <c r="AC78" s="117"/>
      <c r="AE78" s="65" t="n">
        <f aca="false">Q78/100</f>
        <v>0</v>
      </c>
      <c r="AF78" s="65" t="n">
        <f aca="false">R78/100</f>
        <v>0</v>
      </c>
      <c r="AG78" s="65" t="n">
        <f aca="false">Y78/100</f>
        <v>0</v>
      </c>
      <c r="AH78" s="65" t="n">
        <f aca="false">Z78/100</f>
        <v>0</v>
      </c>
    </row>
    <row r="79" customFormat="false" ht="11.25" hidden="false" customHeight="false" outlineLevel="0" collapsed="false">
      <c r="A79" s="113"/>
      <c r="B79" s="108" t="s">
        <v>64</v>
      </c>
      <c r="C79" s="108" t="n">
        <v>22</v>
      </c>
      <c r="D79" s="120" t="n">
        <f aca="false">L79</f>
        <v>0</v>
      </c>
      <c r="E79" s="120" t="n">
        <f aca="false">N79</f>
        <v>0</v>
      </c>
      <c r="F79" s="120" t="n">
        <f aca="false">L79</f>
        <v>0</v>
      </c>
      <c r="G79" s="120" t="n">
        <f aca="false">O79</f>
        <v>0</v>
      </c>
      <c r="H79" s="120" t="n">
        <f aca="false">T79</f>
        <v>0</v>
      </c>
      <c r="I79" s="120" t="n">
        <f aca="false">V79</f>
        <v>0</v>
      </c>
      <c r="J79" s="120" t="n">
        <f aca="false">T79</f>
        <v>0</v>
      </c>
      <c r="K79" s="120" t="n">
        <f aca="false">W79</f>
        <v>0</v>
      </c>
      <c r="L79" s="110"/>
      <c r="M79" s="110"/>
      <c r="N79" s="110"/>
      <c r="O79" s="110"/>
      <c r="P79" s="110"/>
      <c r="Q79" s="110"/>
      <c r="R79" s="110"/>
      <c r="S79" s="111"/>
      <c r="T79" s="110"/>
      <c r="U79" s="110"/>
      <c r="V79" s="110"/>
      <c r="W79" s="110"/>
      <c r="X79" s="110"/>
      <c r="Y79" s="110"/>
      <c r="Z79" s="110"/>
      <c r="AA79" s="112"/>
      <c r="AB79" s="112"/>
      <c r="AC79" s="112"/>
      <c r="AE79" s="65" t="n">
        <f aca="false">Q79/100</f>
        <v>0</v>
      </c>
      <c r="AF79" s="65" t="n">
        <f aca="false">R79/100</f>
        <v>0</v>
      </c>
      <c r="AG79" s="65" t="n">
        <f aca="false">Y79/100</f>
        <v>0</v>
      </c>
      <c r="AH79" s="65" t="n">
        <f aca="false">Z79/100</f>
        <v>0</v>
      </c>
    </row>
    <row r="80" customFormat="false" ht="11.25" hidden="false" customHeight="false" outlineLevel="0" collapsed="false">
      <c r="A80" s="113"/>
      <c r="B80" s="113"/>
      <c r="C80" s="113" t="n">
        <v>27</v>
      </c>
      <c r="D80" s="121" t="n">
        <f aca="false">L80</f>
        <v>0</v>
      </c>
      <c r="E80" s="121" t="n">
        <f aca="false">N80</f>
        <v>0</v>
      </c>
      <c r="F80" s="121" t="n">
        <f aca="false">L80</f>
        <v>0</v>
      </c>
      <c r="G80" s="121" t="n">
        <f aca="false">O80</f>
        <v>0</v>
      </c>
      <c r="H80" s="121" t="n">
        <f aca="false">T80</f>
        <v>0</v>
      </c>
      <c r="I80" s="121" t="n">
        <f aca="false">V80</f>
        <v>0</v>
      </c>
      <c r="J80" s="121" t="n">
        <f aca="false">T80</f>
        <v>0</v>
      </c>
      <c r="K80" s="121" t="n">
        <f aca="false">W80</f>
        <v>0</v>
      </c>
      <c r="L80" s="115"/>
      <c r="M80" s="115"/>
      <c r="N80" s="115"/>
      <c r="O80" s="115"/>
      <c r="P80" s="115"/>
      <c r="Q80" s="115"/>
      <c r="R80" s="115"/>
      <c r="S80" s="116"/>
      <c r="T80" s="115"/>
      <c r="U80" s="115"/>
      <c r="V80" s="115"/>
      <c r="W80" s="115"/>
      <c r="X80" s="115"/>
      <c r="Y80" s="115"/>
      <c r="Z80" s="115"/>
      <c r="AA80" s="116"/>
      <c r="AB80" s="116"/>
      <c r="AC80" s="116"/>
      <c r="AE80" s="65" t="n">
        <f aca="false">Q80/100</f>
        <v>0</v>
      </c>
      <c r="AF80" s="65" t="n">
        <f aca="false">R80/100</f>
        <v>0</v>
      </c>
      <c r="AG80" s="65" t="n">
        <f aca="false">Y80/100</f>
        <v>0</v>
      </c>
      <c r="AH80" s="65" t="n">
        <f aca="false">Z80/100</f>
        <v>0</v>
      </c>
    </row>
    <row r="81" customFormat="false" ht="11.25" hidden="false" customHeight="false" outlineLevel="0" collapsed="false">
      <c r="A81" s="113"/>
      <c r="B81" s="113"/>
      <c r="C81" s="113" t="n">
        <v>32</v>
      </c>
      <c r="D81" s="121" t="n">
        <f aca="false">L81</f>
        <v>0</v>
      </c>
      <c r="E81" s="121" t="n">
        <f aca="false">N81</f>
        <v>0</v>
      </c>
      <c r="F81" s="121" t="n">
        <f aca="false">L81</f>
        <v>0</v>
      </c>
      <c r="G81" s="121" t="n">
        <f aca="false">O81</f>
        <v>0</v>
      </c>
      <c r="H81" s="121" t="n">
        <f aca="false">T81</f>
        <v>0</v>
      </c>
      <c r="I81" s="121" t="n">
        <f aca="false">V81</f>
        <v>0</v>
      </c>
      <c r="J81" s="121" t="n">
        <f aca="false">T81</f>
        <v>0</v>
      </c>
      <c r="K81" s="121" t="n">
        <f aca="false">W81</f>
        <v>0</v>
      </c>
      <c r="L81" s="115"/>
      <c r="M81" s="115"/>
      <c r="N81" s="115"/>
      <c r="O81" s="115"/>
      <c r="P81" s="115"/>
      <c r="Q81" s="115"/>
      <c r="R81" s="115"/>
      <c r="S81" s="116"/>
      <c r="T81" s="115"/>
      <c r="U81" s="115"/>
      <c r="V81" s="115"/>
      <c r="W81" s="115"/>
      <c r="X81" s="115"/>
      <c r="Y81" s="115"/>
      <c r="Z81" s="115"/>
      <c r="AA81" s="116"/>
      <c r="AB81" s="116"/>
      <c r="AC81" s="116"/>
      <c r="AE81" s="65" t="n">
        <f aca="false">Q81/100</f>
        <v>0</v>
      </c>
      <c r="AF81" s="65" t="n">
        <f aca="false">R81/100</f>
        <v>0</v>
      </c>
      <c r="AG81" s="65" t="n">
        <f aca="false">Y81/100</f>
        <v>0</v>
      </c>
      <c r="AH81" s="65" t="n">
        <f aca="false">Z81/100</f>
        <v>0</v>
      </c>
    </row>
    <row r="82" customFormat="false" ht="12" hidden="false" customHeight="false" outlineLevel="0" collapsed="false">
      <c r="A82" s="117"/>
      <c r="B82" s="117"/>
      <c r="C82" s="117" t="n">
        <v>37</v>
      </c>
      <c r="D82" s="123" t="n">
        <f aca="false">L82</f>
        <v>0</v>
      </c>
      <c r="E82" s="123" t="n">
        <f aca="false">N82</f>
        <v>0</v>
      </c>
      <c r="F82" s="123" t="n">
        <f aca="false">L82</f>
        <v>0</v>
      </c>
      <c r="G82" s="123" t="n">
        <f aca="false">O82</f>
        <v>0</v>
      </c>
      <c r="H82" s="123" t="n">
        <f aca="false">T82</f>
        <v>0</v>
      </c>
      <c r="I82" s="123" t="n">
        <f aca="false">V82</f>
        <v>0</v>
      </c>
      <c r="J82" s="123" t="n">
        <f aca="false">T82</f>
        <v>0</v>
      </c>
      <c r="K82" s="123" t="n">
        <f aca="false">W82</f>
        <v>0</v>
      </c>
      <c r="L82" s="119"/>
      <c r="M82" s="119"/>
      <c r="N82" s="119"/>
      <c r="O82" s="119"/>
      <c r="P82" s="119"/>
      <c r="Q82" s="119"/>
      <c r="R82" s="119"/>
      <c r="S82" s="117"/>
      <c r="T82" s="119"/>
      <c r="U82" s="119"/>
      <c r="V82" s="119"/>
      <c r="W82" s="119"/>
      <c r="X82" s="119"/>
      <c r="Y82" s="119"/>
      <c r="Z82" s="119"/>
      <c r="AA82" s="117"/>
      <c r="AB82" s="117"/>
      <c r="AC82" s="117"/>
      <c r="AE82" s="65" t="n">
        <f aca="false">Q82/100</f>
        <v>0</v>
      </c>
      <c r="AF82" s="65" t="n">
        <f aca="false">R82/100</f>
        <v>0</v>
      </c>
      <c r="AG82" s="65" t="n">
        <f aca="false">Y82/100</f>
        <v>0</v>
      </c>
      <c r="AH82" s="65" t="n">
        <f aca="false">Z82/100</f>
        <v>0</v>
      </c>
    </row>
    <row r="83" customFormat="false" ht="11.25" hidden="false" customHeight="false" outlineLevel="0" collapsed="false">
      <c r="B83" s="65" t="s">
        <v>5</v>
      </c>
      <c r="D83" s="93"/>
      <c r="E83" s="94"/>
      <c r="F83" s="94"/>
      <c r="G83" s="95"/>
      <c r="H83" s="95"/>
      <c r="I83" s="95"/>
      <c r="J83" s="95"/>
      <c r="K83" s="95"/>
      <c r="S83" s="96"/>
      <c r="AA83" s="97" t="e">
        <f aca="false">AVERAGE(AA3,AA7,AA11,AA15)</f>
        <v>#VALUE!</v>
      </c>
      <c r="AB83" s="97" t="e">
        <f aca="false">AVERAGE(AB3,AB7,AB11,AB15)</f>
        <v>#VALUE!</v>
      </c>
      <c r="AC83" s="97" t="e">
        <f aca="false">AVERAGE(AC3,AC7,AC11,AC15)</f>
        <v>#VALUE!</v>
      </c>
    </row>
    <row r="84" customFormat="false" ht="11.25" hidden="false" customHeight="false" outlineLevel="0" collapsed="false">
      <c r="B84" s="65" t="s">
        <v>6</v>
      </c>
      <c r="D84" s="98"/>
      <c r="E84" s="94"/>
      <c r="F84" s="94"/>
      <c r="G84" s="95"/>
      <c r="H84" s="95"/>
      <c r="I84" s="95"/>
      <c r="J84" s="95"/>
      <c r="K84" s="95"/>
      <c r="S84" s="96"/>
      <c r="AA84" s="97" t="e">
        <f aca="false">AVERAGE(AA19,AA23,AA27,AA31,AA35)</f>
        <v>#VALUE!</v>
      </c>
      <c r="AB84" s="97" t="e">
        <f aca="false">AVERAGE(AB19,AB23,AB27,AB31,AB35)</f>
        <v>#VALUE!</v>
      </c>
      <c r="AC84" s="97" t="e">
        <f aca="false">AVERAGE(AC19,AC23,AC27,AC31,AC35)</f>
        <v>#VALUE!</v>
      </c>
    </row>
    <row r="85" customFormat="false" ht="11.25" hidden="false" customHeight="false" outlineLevel="0" collapsed="false">
      <c r="B85" s="65" t="s">
        <v>7</v>
      </c>
      <c r="D85" s="98"/>
      <c r="E85" s="94"/>
      <c r="F85" s="94"/>
      <c r="G85" s="95"/>
      <c r="H85" s="95"/>
      <c r="I85" s="95"/>
      <c r="J85" s="95"/>
      <c r="K85" s="95"/>
      <c r="S85" s="96"/>
      <c r="AA85" s="97" t="e">
        <f aca="false">AVERAGE(AA39,AA43,AA47,AA51)</f>
        <v>#VALUE!</v>
      </c>
      <c r="AB85" s="97" t="e">
        <f aca="false">AVERAGE(AB39,AB43,AB47,AB51)</f>
        <v>#VALUE!</v>
      </c>
      <c r="AC85" s="97" t="e">
        <f aca="false">AVERAGE(AC39,AC43,AC47,AC51)</f>
        <v>#VALUE!</v>
      </c>
    </row>
    <row r="86" customFormat="false" ht="11.25" hidden="false" customHeight="false" outlineLevel="0" collapsed="false">
      <c r="B86" s="65" t="s">
        <v>8</v>
      </c>
      <c r="D86" s="98"/>
      <c r="E86" s="94"/>
      <c r="F86" s="94"/>
      <c r="G86" s="95"/>
      <c r="H86" s="95"/>
      <c r="I86" s="95"/>
      <c r="J86" s="95"/>
      <c r="K86" s="95"/>
      <c r="S86" s="99"/>
      <c r="AA86" s="100" t="e">
        <f aca="false">AVERAGE(AA55,AA63,AA59,AA67)</f>
        <v>#VALUE!</v>
      </c>
      <c r="AB86" s="100" t="e">
        <f aca="false">AVERAGE(AB55,AB63,AB59,AB67)</f>
        <v>#VALUE!</v>
      </c>
      <c r="AC86" s="100" t="e">
        <f aca="false">AVERAGE(AC55,AC63,AC59,AC67)</f>
        <v>#VALUE!</v>
      </c>
    </row>
    <row r="87" customFormat="false" ht="11.25" hidden="false" customHeight="false" outlineLevel="0" collapsed="false">
      <c r="A87" s="124"/>
      <c r="B87" s="124" t="s">
        <v>9</v>
      </c>
      <c r="C87" s="124"/>
      <c r="D87" s="125"/>
      <c r="E87" s="126"/>
      <c r="F87" s="126"/>
      <c r="G87" s="127"/>
      <c r="H87" s="127"/>
      <c r="I87" s="127"/>
      <c r="J87" s="127"/>
      <c r="K87" s="127"/>
      <c r="L87" s="124"/>
      <c r="M87" s="124"/>
      <c r="N87" s="124"/>
      <c r="O87" s="124"/>
      <c r="P87" s="124"/>
      <c r="Q87" s="124"/>
      <c r="R87" s="124"/>
      <c r="S87" s="128"/>
      <c r="T87" s="124"/>
      <c r="U87" s="124"/>
      <c r="V87" s="124"/>
      <c r="W87" s="124"/>
      <c r="X87" s="124"/>
      <c r="Y87" s="124"/>
      <c r="Z87" s="124"/>
      <c r="AA87" s="129"/>
      <c r="AB87" s="129"/>
      <c r="AC87" s="129"/>
    </row>
    <row r="88" customFormat="false" ht="11.25" hidden="false" customHeight="false" outlineLevel="0" collapsed="false">
      <c r="B88" s="101" t="s">
        <v>10</v>
      </c>
      <c r="C88" s="101"/>
      <c r="D88" s="102"/>
      <c r="E88" s="103"/>
      <c r="F88" s="104"/>
      <c r="G88" s="103"/>
      <c r="H88" s="103"/>
      <c r="I88" s="103"/>
      <c r="J88" s="103"/>
      <c r="K88" s="103"/>
      <c r="L88" s="101"/>
      <c r="M88" s="101"/>
      <c r="N88" s="101"/>
      <c r="O88" s="101"/>
      <c r="P88" s="101"/>
      <c r="Q88" s="101"/>
      <c r="R88" s="101"/>
      <c r="S88" s="105"/>
      <c r="T88" s="101"/>
      <c r="U88" s="101"/>
      <c r="V88" s="101"/>
      <c r="W88" s="101"/>
      <c r="X88" s="101"/>
      <c r="Y88" s="101"/>
      <c r="Z88" s="101"/>
      <c r="AA88" s="106" t="e">
        <f aca="false">AVERAGE(AA3,AA7,AA11,AA15,AA19,AA23,AA27,AA31,AA35,AA39,AA43,AA47,AA51,AA55,AA63,AA59,AA67)</f>
        <v>#VALUE!</v>
      </c>
      <c r="AB88" s="106" t="e">
        <f aca="false">AVERAGE(AB3,AB7,AB11,AB15,AB19,AB23,AB27,AB31,AB35,AB39,AB43,AB47,AB51,AB55,AB63,AB59,AB67)</f>
        <v>#VALUE!</v>
      </c>
      <c r="AC88" s="10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65" t="s">
        <v>65</v>
      </c>
      <c r="P89" s="97"/>
      <c r="Q89" s="97" t="n">
        <f aca="false">GEOMEAN(AE3:AE70)*100</f>
        <v>19.8878365596552</v>
      </c>
      <c r="R89" s="97" t="n">
        <f aca="false">GEOMEAN(AF3:AF70)*100</f>
        <v>1.55269405370109</v>
      </c>
      <c r="S89" s="97"/>
      <c r="T89" s="97"/>
      <c r="U89" s="97"/>
      <c r="V89" s="97"/>
      <c r="W89" s="97"/>
      <c r="X89" s="97"/>
      <c r="Y89" s="97" t="n">
        <f aca="false">GEOMEAN(AG3:AG70)*100</f>
        <v>20.1276252507792</v>
      </c>
      <c r="Z89" s="97" t="n">
        <f aca="false">GEOMEAN(AH3:AH70)*100</f>
        <v>1.54279277870852</v>
      </c>
    </row>
    <row r="90" customFormat="false" ht="11.25" hidden="false" customHeight="false" outlineLevel="0" collapsed="false">
      <c r="B90" s="65" t="s">
        <v>66</v>
      </c>
      <c r="X90" s="107"/>
      <c r="Y90" s="107" t="n">
        <f aca="false">Y89/Q89</f>
        <v>1.0120570525811</v>
      </c>
      <c r="Z90" s="107" t="n">
        <f aca="false">Z89/R89</f>
        <v>0.993623164222878</v>
      </c>
    </row>
    <row r="91" customFormat="false" ht="11.25" hidden="false" customHeight="false" outlineLevel="0" collapsed="false">
      <c r="B91" s="65" t="s">
        <v>67</v>
      </c>
      <c r="P91" s="96"/>
      <c r="Q91" s="96" t="n">
        <f aca="false">SUM(Q3:Q70)/3600</f>
        <v>0.648974166666667</v>
      </c>
      <c r="R91" s="96" t="n">
        <f aca="false">SUM(R3:R70)</f>
        <v>191.268216666667</v>
      </c>
      <c r="X91" s="96"/>
      <c r="Y91" s="96" t="n">
        <f aca="false">SUM(Y3:Y70)/3600</f>
        <v>0.665103055555556</v>
      </c>
      <c r="Z91" s="96" t="n">
        <f aca="false">SUM(Z3:Z70)</f>
        <v>190.366513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7.14"/>
    <col collapsed="false" customWidth="true" hidden="false" outlineLevel="0" max="2" min="2" style="65" width="12.7"/>
    <col collapsed="false" customWidth="true" hidden="false" outlineLevel="0" max="3" min="3" style="65" width="7.28"/>
    <col collapsed="false" customWidth="true" hidden="true" outlineLevel="0" max="4" min="4" style="66" width="8.56"/>
    <col collapsed="false" customWidth="true" hidden="true" outlineLevel="0" max="5" min="5" style="67" width="6.41"/>
    <col collapsed="false" customWidth="true" hidden="true" outlineLevel="0" max="6" min="6" style="68" width="8.56"/>
    <col collapsed="false" customWidth="true" hidden="true" outlineLevel="0" max="7" min="7" style="67" width="6.41"/>
    <col collapsed="false" customWidth="true" hidden="true" outlineLevel="0" max="8" min="8" style="67" width="8.56"/>
    <col collapsed="false" customWidth="true" hidden="true" outlineLevel="0" max="9" min="9" style="67" width="6.41"/>
    <col collapsed="false" customWidth="true" hidden="true" outlineLevel="0" max="10" min="10" style="67" width="8.56"/>
    <col collapsed="false" customWidth="true" hidden="true" outlineLevel="0" max="11" min="11" style="67" width="6.41"/>
    <col collapsed="false" customWidth="false" hidden="false" outlineLevel="0" max="12" min="12" style="65" width="9.14"/>
    <col collapsed="false" customWidth="true" hidden="false" outlineLevel="0" max="15" min="13" style="65" width="6.41"/>
    <col collapsed="false" customWidth="false" hidden="false" outlineLevel="0" max="18" min="16" style="65" width="9.14"/>
    <col collapsed="false" customWidth="true" hidden="false" outlineLevel="0" max="19" min="19" style="65" width="7.85"/>
    <col collapsed="false" customWidth="false" hidden="false" outlineLevel="0" max="20" min="20" style="65" width="9.14"/>
    <col collapsed="false" customWidth="true" hidden="false" outlineLevel="0" max="23" min="21" style="65" width="6.41"/>
    <col collapsed="false" customWidth="true" hidden="false" outlineLevel="0" max="24" min="24" style="65" width="8.56"/>
    <col collapsed="false" customWidth="false" hidden="false" outlineLevel="0" max="30" min="25" style="65" width="9.14"/>
    <col collapsed="false" customWidth="true" hidden="true" outlineLevel="0" max="34" min="31" style="65" width="9.06"/>
    <col collapsed="false" customWidth="false" hidden="false" outlineLevel="0" max="257" min="35" style="65" width="9.14"/>
  </cols>
  <sheetData>
    <row r="1" customFormat="false" ht="13.5" hidden="false" customHeight="true" outlineLevel="0" collapsed="false">
      <c r="D1" s="69" t="s">
        <v>24</v>
      </c>
      <c r="E1" s="69" t="s">
        <v>24</v>
      </c>
      <c r="F1" s="70" t="s">
        <v>24</v>
      </c>
      <c r="G1" s="69" t="s">
        <v>24</v>
      </c>
      <c r="H1" s="69" t="s">
        <v>25</v>
      </c>
      <c r="I1" s="69" t="s">
        <v>25</v>
      </c>
      <c r="J1" s="69" t="s">
        <v>25</v>
      </c>
      <c r="K1" s="69" t="s">
        <v>25</v>
      </c>
      <c r="L1" s="71" t="s">
        <v>26</v>
      </c>
      <c r="M1" s="71"/>
      <c r="N1" s="71"/>
      <c r="O1" s="71"/>
      <c r="P1" s="71"/>
      <c r="Q1" s="71"/>
      <c r="R1" s="71"/>
      <c r="S1" s="71"/>
      <c r="T1" s="71" t="s">
        <v>27</v>
      </c>
      <c r="U1" s="71"/>
      <c r="V1" s="71"/>
      <c r="W1" s="71"/>
      <c r="X1" s="71"/>
      <c r="Y1" s="71"/>
      <c r="Z1" s="71"/>
      <c r="AA1" s="71"/>
    </row>
    <row r="2" customFormat="false" ht="12" hidden="false" customHeight="false" outlineLevel="0" collapsed="false">
      <c r="C2" s="72" t="s">
        <v>28</v>
      </c>
      <c r="D2" s="73" t="str">
        <f aca="false">L2</f>
        <v>kbps</v>
      </c>
      <c r="E2" s="73" t="str">
        <f aca="false">N2</f>
        <v>U psnr</v>
      </c>
      <c r="F2" s="73" t="str">
        <f aca="false">L2</f>
        <v>kbps</v>
      </c>
      <c r="G2" s="73" t="str">
        <f aca="false">O2</f>
        <v>V psnr</v>
      </c>
      <c r="H2" s="73" t="str">
        <f aca="false">T2</f>
        <v>kbps</v>
      </c>
      <c r="I2" s="73" t="str">
        <f aca="false">V2</f>
        <v>U psnr</v>
      </c>
      <c r="J2" s="73" t="str">
        <f aca="false">T2</f>
        <v>kbps</v>
      </c>
      <c r="K2" s="73" t="str">
        <f aca="false">W2</f>
        <v>V psnr</v>
      </c>
      <c r="L2" s="74" t="s">
        <v>29</v>
      </c>
      <c r="M2" s="74" t="s">
        <v>30</v>
      </c>
      <c r="N2" s="74" t="s">
        <v>31</v>
      </c>
      <c r="O2" s="74" t="s">
        <v>32</v>
      </c>
      <c r="P2" s="74" t="s">
        <v>33</v>
      </c>
      <c r="Q2" s="74" t="s">
        <v>34</v>
      </c>
      <c r="R2" s="74" t="s">
        <v>35</v>
      </c>
      <c r="S2" s="75"/>
      <c r="T2" s="74" t="s">
        <v>29</v>
      </c>
      <c r="U2" s="74" t="s">
        <v>30</v>
      </c>
      <c r="V2" s="74" t="s">
        <v>31</v>
      </c>
      <c r="W2" s="74" t="s">
        <v>32</v>
      </c>
      <c r="X2" s="74" t="s">
        <v>36</v>
      </c>
      <c r="Y2" s="74" t="s">
        <v>34</v>
      </c>
      <c r="Z2" s="74" t="s">
        <v>35</v>
      </c>
      <c r="AA2" s="75" t="s">
        <v>37</v>
      </c>
      <c r="AB2" s="75" t="s">
        <v>38</v>
      </c>
      <c r="AC2" s="75" t="s">
        <v>39</v>
      </c>
    </row>
    <row r="3" customFormat="false" ht="11.25" hidden="false" customHeight="false" outlineLevel="0" collapsed="false">
      <c r="A3" s="108" t="s">
        <v>5</v>
      </c>
      <c r="B3" s="108" t="s">
        <v>40</v>
      </c>
      <c r="C3" s="108" t="n">
        <v>22</v>
      </c>
      <c r="D3" s="121" t="n">
        <f aca="false">L3</f>
        <v>0</v>
      </c>
      <c r="E3" s="121" t="n">
        <f aca="false">N3</f>
        <v>0</v>
      </c>
      <c r="F3" s="121" t="n">
        <f aca="false">L3</f>
        <v>0</v>
      </c>
      <c r="G3" s="121" t="n">
        <f aca="false">O3</f>
        <v>0</v>
      </c>
      <c r="H3" s="121" t="n">
        <f aca="false">T3</f>
        <v>0</v>
      </c>
      <c r="I3" s="121" t="n">
        <f aca="false">V3</f>
        <v>0</v>
      </c>
      <c r="J3" s="121" t="n">
        <f aca="false">T3</f>
        <v>0</v>
      </c>
      <c r="K3" s="121" t="n">
        <f aca="false">W3</f>
        <v>0</v>
      </c>
      <c r="L3" s="115"/>
      <c r="M3" s="115"/>
      <c r="N3" s="115"/>
      <c r="O3" s="115"/>
      <c r="P3" s="115"/>
      <c r="Q3" s="128"/>
      <c r="R3" s="128"/>
      <c r="S3" s="116"/>
      <c r="T3" s="115"/>
      <c r="U3" s="115"/>
      <c r="V3" s="115"/>
      <c r="W3" s="115"/>
      <c r="X3" s="115"/>
      <c r="Y3" s="128"/>
      <c r="Z3" s="128"/>
      <c r="AA3" s="112"/>
      <c r="AB3" s="112"/>
      <c r="AC3" s="112"/>
      <c r="AE3" s="65" t="n">
        <f aca="false">Q3/100</f>
        <v>0</v>
      </c>
      <c r="AF3" s="65" t="n">
        <f aca="false">R3/100</f>
        <v>0</v>
      </c>
      <c r="AG3" s="65" t="n">
        <f aca="false">Y3/100</f>
        <v>0</v>
      </c>
      <c r="AH3" s="65" t="n">
        <f aca="false">Z3/100</f>
        <v>0</v>
      </c>
    </row>
    <row r="4" customFormat="false" ht="11.25" hidden="false" customHeight="false" outlineLevel="0" collapsed="false">
      <c r="A4" s="113" t="s">
        <v>41</v>
      </c>
      <c r="B4" s="113"/>
      <c r="C4" s="113" t="n">
        <v>27</v>
      </c>
      <c r="D4" s="121" t="n">
        <f aca="false">L4</f>
        <v>0</v>
      </c>
      <c r="E4" s="121" t="n">
        <f aca="false">N4</f>
        <v>0</v>
      </c>
      <c r="F4" s="121" t="n">
        <f aca="false">L4</f>
        <v>0</v>
      </c>
      <c r="G4" s="121" t="n">
        <f aca="false">O4</f>
        <v>0</v>
      </c>
      <c r="H4" s="121" t="n">
        <f aca="false">T4</f>
        <v>0</v>
      </c>
      <c r="I4" s="121" t="n">
        <f aca="false">V4</f>
        <v>0</v>
      </c>
      <c r="J4" s="121" t="n">
        <f aca="false">T4</f>
        <v>0</v>
      </c>
      <c r="K4" s="121" t="n">
        <f aca="false">W4</f>
        <v>0</v>
      </c>
      <c r="L4" s="115"/>
      <c r="M4" s="115"/>
      <c r="N4" s="115"/>
      <c r="O4" s="115"/>
      <c r="P4" s="115"/>
      <c r="Q4" s="128"/>
      <c r="R4" s="128"/>
      <c r="S4" s="116"/>
      <c r="T4" s="115"/>
      <c r="U4" s="115"/>
      <c r="V4" s="115"/>
      <c r="W4" s="115"/>
      <c r="X4" s="115"/>
      <c r="Y4" s="128"/>
      <c r="Z4" s="128"/>
      <c r="AA4" s="116"/>
      <c r="AB4" s="116"/>
      <c r="AC4" s="116"/>
      <c r="AE4" s="65" t="n">
        <f aca="false">Q4/100</f>
        <v>0</v>
      </c>
      <c r="AF4" s="65" t="n">
        <f aca="false">R4/100</f>
        <v>0</v>
      </c>
      <c r="AG4" s="65" t="n">
        <f aca="false">Y4/100</f>
        <v>0</v>
      </c>
      <c r="AH4" s="65" t="n">
        <f aca="false">Z4/100</f>
        <v>0</v>
      </c>
    </row>
    <row r="5" customFormat="false" ht="11.25" hidden="false" customHeight="false" outlineLevel="0" collapsed="false">
      <c r="A5" s="113"/>
      <c r="B5" s="113"/>
      <c r="C5" s="113" t="n">
        <v>32</v>
      </c>
      <c r="D5" s="121" t="n">
        <f aca="false">L5</f>
        <v>0</v>
      </c>
      <c r="E5" s="121" t="n">
        <f aca="false">N5</f>
        <v>0</v>
      </c>
      <c r="F5" s="121" t="n">
        <f aca="false">L5</f>
        <v>0</v>
      </c>
      <c r="G5" s="121" t="n">
        <f aca="false">O5</f>
        <v>0</v>
      </c>
      <c r="H5" s="121" t="n">
        <f aca="false">T5</f>
        <v>0</v>
      </c>
      <c r="I5" s="121" t="n">
        <f aca="false">V5</f>
        <v>0</v>
      </c>
      <c r="J5" s="121" t="n">
        <f aca="false">T5</f>
        <v>0</v>
      </c>
      <c r="K5" s="121" t="n">
        <f aca="false">W5</f>
        <v>0</v>
      </c>
      <c r="L5" s="115"/>
      <c r="M5" s="115"/>
      <c r="N5" s="115"/>
      <c r="O5" s="115"/>
      <c r="P5" s="115"/>
      <c r="Q5" s="128"/>
      <c r="R5" s="128"/>
      <c r="S5" s="116"/>
      <c r="T5" s="115"/>
      <c r="U5" s="115"/>
      <c r="V5" s="115"/>
      <c r="W5" s="115"/>
      <c r="X5" s="115"/>
      <c r="Y5" s="128"/>
      <c r="Z5" s="128"/>
      <c r="AA5" s="116"/>
      <c r="AB5" s="116"/>
      <c r="AC5" s="116"/>
      <c r="AE5" s="65" t="n">
        <f aca="false">Q5/100</f>
        <v>0</v>
      </c>
      <c r="AF5" s="65" t="n">
        <f aca="false">R5/100</f>
        <v>0</v>
      </c>
      <c r="AG5" s="65" t="n">
        <f aca="false">Y5/100</f>
        <v>0</v>
      </c>
      <c r="AH5" s="65" t="n">
        <f aca="false">Z5/100</f>
        <v>0</v>
      </c>
    </row>
    <row r="6" customFormat="false" ht="12" hidden="false" customHeight="false" outlineLevel="0" collapsed="false">
      <c r="A6" s="113"/>
      <c r="B6" s="117"/>
      <c r="C6" s="117" t="n">
        <v>37</v>
      </c>
      <c r="D6" s="122" t="n">
        <f aca="false">L6</f>
        <v>0</v>
      </c>
      <c r="E6" s="122" t="n">
        <f aca="false">N6</f>
        <v>0</v>
      </c>
      <c r="F6" s="122" t="n">
        <f aca="false">L6</f>
        <v>0</v>
      </c>
      <c r="G6" s="122" t="n">
        <f aca="false">O6</f>
        <v>0</v>
      </c>
      <c r="H6" s="122" t="n">
        <f aca="false">T6</f>
        <v>0</v>
      </c>
      <c r="I6" s="122" t="n">
        <f aca="false">V6</f>
        <v>0</v>
      </c>
      <c r="J6" s="122" t="n">
        <f aca="false">T6</f>
        <v>0</v>
      </c>
      <c r="K6" s="122" t="n">
        <f aca="false">W6</f>
        <v>0</v>
      </c>
      <c r="L6" s="119"/>
      <c r="M6" s="119"/>
      <c r="N6" s="119"/>
      <c r="O6" s="119"/>
      <c r="P6" s="119"/>
      <c r="Q6" s="119"/>
      <c r="R6" s="119"/>
      <c r="S6" s="117"/>
      <c r="T6" s="119"/>
      <c r="U6" s="119"/>
      <c r="V6" s="119"/>
      <c r="W6" s="119"/>
      <c r="X6" s="119"/>
      <c r="Y6" s="119"/>
      <c r="Z6" s="119"/>
      <c r="AA6" s="117"/>
      <c r="AB6" s="117"/>
      <c r="AC6" s="117"/>
      <c r="AE6" s="65" t="n">
        <f aca="false">Q6/100</f>
        <v>0</v>
      </c>
      <c r="AF6" s="65" t="n">
        <f aca="false">R6/100</f>
        <v>0</v>
      </c>
      <c r="AG6" s="65" t="n">
        <f aca="false">Y6/100</f>
        <v>0</v>
      </c>
      <c r="AH6" s="65" t="n">
        <f aca="false">Z6/100</f>
        <v>0</v>
      </c>
    </row>
    <row r="7" customFormat="false" ht="11.25" hidden="false" customHeight="false" outlineLevel="0" collapsed="false">
      <c r="A7" s="113"/>
      <c r="B7" s="113" t="s">
        <v>42</v>
      </c>
      <c r="C7" s="108" t="n">
        <v>22</v>
      </c>
      <c r="D7" s="121" t="n">
        <f aca="false">L7</f>
        <v>0</v>
      </c>
      <c r="E7" s="121" t="n">
        <f aca="false">N7</f>
        <v>0</v>
      </c>
      <c r="F7" s="121" t="n">
        <f aca="false">L7</f>
        <v>0</v>
      </c>
      <c r="G7" s="121" t="n">
        <f aca="false">O7</f>
        <v>0</v>
      </c>
      <c r="H7" s="121" t="n">
        <f aca="false">T7</f>
        <v>0</v>
      </c>
      <c r="I7" s="121" t="n">
        <f aca="false">V7</f>
        <v>0</v>
      </c>
      <c r="J7" s="121" t="n">
        <f aca="false">T7</f>
        <v>0</v>
      </c>
      <c r="K7" s="121" t="n">
        <f aca="false">W7</f>
        <v>0</v>
      </c>
      <c r="L7" s="115"/>
      <c r="M7" s="115"/>
      <c r="N7" s="115"/>
      <c r="O7" s="115"/>
      <c r="P7" s="115"/>
      <c r="Q7" s="128"/>
      <c r="R7" s="128"/>
      <c r="S7" s="116"/>
      <c r="T7" s="110"/>
      <c r="U7" s="110"/>
      <c r="V7" s="110"/>
      <c r="W7" s="110"/>
      <c r="X7" s="115"/>
      <c r="Y7" s="128"/>
      <c r="Z7" s="128"/>
      <c r="AA7" s="112"/>
      <c r="AB7" s="112"/>
      <c r="AC7" s="112"/>
      <c r="AE7" s="65" t="n">
        <f aca="false">Q7/100</f>
        <v>0</v>
      </c>
      <c r="AF7" s="65" t="n">
        <f aca="false">R7/100</f>
        <v>0</v>
      </c>
      <c r="AG7" s="65" t="n">
        <f aca="false">Y7/100</f>
        <v>0</v>
      </c>
      <c r="AH7" s="65" t="n">
        <f aca="false">Z7/100</f>
        <v>0</v>
      </c>
    </row>
    <row r="8" customFormat="false" ht="11.25" hidden="false" customHeight="false" outlineLevel="0" collapsed="false">
      <c r="A8" s="113"/>
      <c r="B8" s="113"/>
      <c r="C8" s="113" t="n">
        <v>27</v>
      </c>
      <c r="D8" s="121" t="n">
        <f aca="false">L8</f>
        <v>0</v>
      </c>
      <c r="E8" s="121" t="n">
        <f aca="false">N8</f>
        <v>0</v>
      </c>
      <c r="F8" s="121" t="n">
        <f aca="false">L8</f>
        <v>0</v>
      </c>
      <c r="G8" s="121" t="n">
        <f aca="false">O8</f>
        <v>0</v>
      </c>
      <c r="H8" s="121" t="n">
        <f aca="false">T8</f>
        <v>0</v>
      </c>
      <c r="I8" s="121" t="n">
        <f aca="false">V8</f>
        <v>0</v>
      </c>
      <c r="J8" s="121" t="n">
        <f aca="false">T8</f>
        <v>0</v>
      </c>
      <c r="K8" s="121" t="n">
        <f aca="false">W8</f>
        <v>0</v>
      </c>
      <c r="L8" s="115"/>
      <c r="M8" s="115"/>
      <c r="N8" s="115"/>
      <c r="O8" s="115"/>
      <c r="P8" s="115"/>
      <c r="Q8" s="128"/>
      <c r="R8" s="128"/>
      <c r="S8" s="116"/>
      <c r="T8" s="115"/>
      <c r="U8" s="115"/>
      <c r="V8" s="115"/>
      <c r="W8" s="115"/>
      <c r="X8" s="115"/>
      <c r="Y8" s="128"/>
      <c r="Z8" s="128"/>
      <c r="AA8" s="116"/>
      <c r="AB8" s="116"/>
      <c r="AC8" s="116"/>
      <c r="AE8" s="65" t="n">
        <f aca="false">Q8/100</f>
        <v>0</v>
      </c>
      <c r="AF8" s="65" t="n">
        <f aca="false">R8/100</f>
        <v>0</v>
      </c>
      <c r="AG8" s="65" t="n">
        <f aca="false">Y8/100</f>
        <v>0</v>
      </c>
      <c r="AH8" s="65" t="n">
        <f aca="false">Z8/100</f>
        <v>0</v>
      </c>
    </row>
    <row r="9" customFormat="false" ht="11.25" hidden="false" customHeight="false" outlineLevel="0" collapsed="false">
      <c r="A9" s="113"/>
      <c r="B9" s="113"/>
      <c r="C9" s="113" t="n">
        <v>32</v>
      </c>
      <c r="D9" s="121" t="n">
        <f aca="false">L9</f>
        <v>0</v>
      </c>
      <c r="E9" s="121" t="n">
        <f aca="false">N9</f>
        <v>0</v>
      </c>
      <c r="F9" s="121" t="n">
        <f aca="false">L9</f>
        <v>0</v>
      </c>
      <c r="G9" s="121" t="n">
        <f aca="false">O9</f>
        <v>0</v>
      </c>
      <c r="H9" s="121" t="n">
        <f aca="false">T9</f>
        <v>0</v>
      </c>
      <c r="I9" s="121" t="n">
        <f aca="false">V9</f>
        <v>0</v>
      </c>
      <c r="J9" s="121" t="n">
        <f aca="false">T9</f>
        <v>0</v>
      </c>
      <c r="K9" s="121" t="n">
        <f aca="false">W9</f>
        <v>0</v>
      </c>
      <c r="L9" s="115"/>
      <c r="M9" s="115"/>
      <c r="N9" s="115"/>
      <c r="O9" s="115"/>
      <c r="P9" s="115"/>
      <c r="Q9" s="128"/>
      <c r="R9" s="128"/>
      <c r="S9" s="116"/>
      <c r="T9" s="115"/>
      <c r="U9" s="115"/>
      <c r="V9" s="115"/>
      <c r="W9" s="115"/>
      <c r="X9" s="115"/>
      <c r="Y9" s="128"/>
      <c r="Z9" s="128"/>
      <c r="AA9" s="116"/>
      <c r="AB9" s="116"/>
      <c r="AC9" s="116"/>
      <c r="AE9" s="65" t="n">
        <f aca="false">Q9/100</f>
        <v>0</v>
      </c>
      <c r="AF9" s="65" t="n">
        <f aca="false">R9/100</f>
        <v>0</v>
      </c>
      <c r="AG9" s="65" t="n">
        <f aca="false">Y9/100</f>
        <v>0</v>
      </c>
      <c r="AH9" s="65" t="n">
        <f aca="false">Z9/100</f>
        <v>0</v>
      </c>
    </row>
    <row r="10" customFormat="false" ht="12" hidden="false" customHeight="false" outlineLevel="0" collapsed="false">
      <c r="A10" s="113"/>
      <c r="B10" s="117"/>
      <c r="C10" s="117" t="n">
        <v>37</v>
      </c>
      <c r="D10" s="122" t="n">
        <f aca="false">L10</f>
        <v>0</v>
      </c>
      <c r="E10" s="122" t="n">
        <f aca="false">N10</f>
        <v>0</v>
      </c>
      <c r="F10" s="122" t="n">
        <f aca="false">L10</f>
        <v>0</v>
      </c>
      <c r="G10" s="122" t="n">
        <f aca="false">O10</f>
        <v>0</v>
      </c>
      <c r="H10" s="122" t="n">
        <f aca="false">T10</f>
        <v>0</v>
      </c>
      <c r="I10" s="122" t="n">
        <f aca="false">V10</f>
        <v>0</v>
      </c>
      <c r="J10" s="122" t="n">
        <f aca="false">T10</f>
        <v>0</v>
      </c>
      <c r="K10" s="122" t="n">
        <f aca="false">W10</f>
        <v>0</v>
      </c>
      <c r="L10" s="119"/>
      <c r="M10" s="119"/>
      <c r="N10" s="119"/>
      <c r="O10" s="119"/>
      <c r="P10" s="119"/>
      <c r="Q10" s="119"/>
      <c r="R10" s="119"/>
      <c r="S10" s="117"/>
      <c r="T10" s="119"/>
      <c r="U10" s="119"/>
      <c r="V10" s="119"/>
      <c r="W10" s="119"/>
      <c r="X10" s="119"/>
      <c r="Y10" s="119"/>
      <c r="Z10" s="119"/>
      <c r="AA10" s="117"/>
      <c r="AB10" s="117"/>
      <c r="AC10" s="117"/>
      <c r="AD10" s="130"/>
      <c r="AE10" s="65" t="n">
        <f aca="false">Q10/100</f>
        <v>0</v>
      </c>
      <c r="AF10" s="65" t="n">
        <f aca="false">R10/100</f>
        <v>0</v>
      </c>
      <c r="AG10" s="65" t="n">
        <f aca="false">Y10/100</f>
        <v>0</v>
      </c>
      <c r="AH10" s="65" t="n">
        <f aca="false">Z10/100</f>
        <v>0</v>
      </c>
    </row>
    <row r="11" customFormat="false" ht="11.25" hidden="false" customHeight="false" outlineLevel="0" collapsed="false">
      <c r="A11" s="113"/>
      <c r="B11" s="108" t="s">
        <v>43</v>
      </c>
      <c r="C11" s="108" t="n">
        <v>22</v>
      </c>
      <c r="D11" s="121" t="n">
        <f aca="false">L11</f>
        <v>0</v>
      </c>
      <c r="E11" s="121" t="n">
        <f aca="false">N11</f>
        <v>0</v>
      </c>
      <c r="F11" s="121" t="n">
        <f aca="false">L11</f>
        <v>0</v>
      </c>
      <c r="G11" s="121" t="n">
        <f aca="false">O11</f>
        <v>0</v>
      </c>
      <c r="H11" s="121" t="n">
        <f aca="false">T11</f>
        <v>0</v>
      </c>
      <c r="I11" s="121" t="n">
        <f aca="false">V11</f>
        <v>0</v>
      </c>
      <c r="J11" s="121" t="n">
        <f aca="false">T11</f>
        <v>0</v>
      </c>
      <c r="K11" s="121" t="n">
        <f aca="false">W11</f>
        <v>0</v>
      </c>
      <c r="L11" s="115"/>
      <c r="M11" s="115"/>
      <c r="N11" s="115"/>
      <c r="O11" s="115"/>
      <c r="P11" s="115"/>
      <c r="Q11" s="128"/>
      <c r="R11" s="115"/>
      <c r="S11" s="116"/>
      <c r="T11" s="115"/>
      <c r="U11" s="115"/>
      <c r="V11" s="115"/>
      <c r="W11" s="115"/>
      <c r="X11" s="115"/>
      <c r="Y11" s="115"/>
      <c r="Z11" s="115"/>
      <c r="AA11" s="112"/>
      <c r="AB11" s="112"/>
      <c r="AC11" s="112"/>
      <c r="AD11" s="130"/>
      <c r="AE11" s="65" t="n">
        <f aca="false">Q11/100</f>
        <v>0</v>
      </c>
      <c r="AF11" s="65" t="n">
        <f aca="false">R11/100</f>
        <v>0</v>
      </c>
      <c r="AG11" s="65" t="n">
        <f aca="false">Y11/100</f>
        <v>0</v>
      </c>
      <c r="AH11" s="65" t="n">
        <f aca="false">Z11/100</f>
        <v>0</v>
      </c>
    </row>
    <row r="12" customFormat="false" ht="11.25" hidden="false" customHeight="false" outlineLevel="0" collapsed="false">
      <c r="A12" s="113"/>
      <c r="B12" s="113"/>
      <c r="C12" s="113" t="n">
        <v>27</v>
      </c>
      <c r="D12" s="121" t="n">
        <f aca="false">L12</f>
        <v>0</v>
      </c>
      <c r="E12" s="121" t="n">
        <f aca="false">N12</f>
        <v>0</v>
      </c>
      <c r="F12" s="121" t="n">
        <f aca="false">L12</f>
        <v>0</v>
      </c>
      <c r="G12" s="121" t="n">
        <f aca="false">O12</f>
        <v>0</v>
      </c>
      <c r="H12" s="121" t="n">
        <f aca="false">T12</f>
        <v>0</v>
      </c>
      <c r="I12" s="121" t="n">
        <f aca="false">V12</f>
        <v>0</v>
      </c>
      <c r="J12" s="121" t="n">
        <f aca="false">T12</f>
        <v>0</v>
      </c>
      <c r="K12" s="121" t="n">
        <f aca="false">W12</f>
        <v>0</v>
      </c>
      <c r="L12" s="115"/>
      <c r="M12" s="115"/>
      <c r="N12" s="115"/>
      <c r="O12" s="115"/>
      <c r="P12" s="115"/>
      <c r="Q12" s="128"/>
      <c r="R12" s="115"/>
      <c r="S12" s="116"/>
      <c r="T12" s="115"/>
      <c r="U12" s="115"/>
      <c r="V12" s="115"/>
      <c r="W12" s="115"/>
      <c r="X12" s="115"/>
      <c r="Y12" s="115"/>
      <c r="Z12" s="115"/>
      <c r="AA12" s="116"/>
      <c r="AB12" s="116"/>
      <c r="AC12" s="116"/>
      <c r="AD12" s="130"/>
      <c r="AE12" s="65" t="n">
        <f aca="false">Q12/100</f>
        <v>0</v>
      </c>
      <c r="AF12" s="65" t="n">
        <f aca="false">R12/100</f>
        <v>0</v>
      </c>
      <c r="AG12" s="65" t="n">
        <f aca="false">Y12/100</f>
        <v>0</v>
      </c>
      <c r="AH12" s="65" t="n">
        <f aca="false">Z12/100</f>
        <v>0</v>
      </c>
    </row>
    <row r="13" customFormat="false" ht="11.25" hidden="false" customHeight="false" outlineLevel="0" collapsed="false">
      <c r="A13" s="113"/>
      <c r="B13" s="113"/>
      <c r="C13" s="113" t="n">
        <v>32</v>
      </c>
      <c r="D13" s="121" t="n">
        <f aca="false">L13</f>
        <v>0</v>
      </c>
      <c r="E13" s="121" t="n">
        <f aca="false">N13</f>
        <v>0</v>
      </c>
      <c r="F13" s="121" t="n">
        <f aca="false">L13</f>
        <v>0</v>
      </c>
      <c r="G13" s="121" t="n">
        <f aca="false">O13</f>
        <v>0</v>
      </c>
      <c r="H13" s="121" t="n">
        <f aca="false">T13</f>
        <v>0</v>
      </c>
      <c r="I13" s="121" t="n">
        <f aca="false">V13</f>
        <v>0</v>
      </c>
      <c r="J13" s="121" t="n">
        <f aca="false">T13</f>
        <v>0</v>
      </c>
      <c r="K13" s="121" t="n">
        <f aca="false">W13</f>
        <v>0</v>
      </c>
      <c r="L13" s="115"/>
      <c r="M13" s="115"/>
      <c r="N13" s="115"/>
      <c r="O13" s="115"/>
      <c r="P13" s="115"/>
      <c r="Q13" s="128"/>
      <c r="R13" s="115"/>
      <c r="S13" s="116"/>
      <c r="T13" s="115"/>
      <c r="U13" s="115"/>
      <c r="V13" s="115"/>
      <c r="W13" s="115"/>
      <c r="X13" s="115"/>
      <c r="Y13" s="115"/>
      <c r="Z13" s="115"/>
      <c r="AA13" s="116"/>
      <c r="AB13" s="116"/>
      <c r="AC13" s="116"/>
      <c r="AD13" s="130"/>
      <c r="AE13" s="65" t="n">
        <f aca="false">Q13/100</f>
        <v>0</v>
      </c>
      <c r="AF13" s="65" t="n">
        <f aca="false">R13/100</f>
        <v>0</v>
      </c>
      <c r="AG13" s="65" t="n">
        <f aca="false">Y13/100</f>
        <v>0</v>
      </c>
      <c r="AH13" s="65" t="n">
        <f aca="false">Z13/100</f>
        <v>0</v>
      </c>
    </row>
    <row r="14" customFormat="false" ht="12" hidden="false" customHeight="false" outlineLevel="0" collapsed="false">
      <c r="A14" s="113"/>
      <c r="B14" s="117"/>
      <c r="C14" s="117" t="n">
        <v>37</v>
      </c>
      <c r="D14" s="122" t="n">
        <f aca="false">L14</f>
        <v>0</v>
      </c>
      <c r="E14" s="122" t="n">
        <f aca="false">N14</f>
        <v>0</v>
      </c>
      <c r="F14" s="122" t="n">
        <f aca="false">L14</f>
        <v>0</v>
      </c>
      <c r="G14" s="122" t="n">
        <f aca="false">O14</f>
        <v>0</v>
      </c>
      <c r="H14" s="122" t="n">
        <f aca="false">T14</f>
        <v>0</v>
      </c>
      <c r="I14" s="122" t="n">
        <f aca="false">V14</f>
        <v>0</v>
      </c>
      <c r="J14" s="122" t="n">
        <f aca="false">T14</f>
        <v>0</v>
      </c>
      <c r="K14" s="122" t="n">
        <f aca="false">W14</f>
        <v>0</v>
      </c>
      <c r="L14" s="119"/>
      <c r="M14" s="119"/>
      <c r="N14" s="119"/>
      <c r="O14" s="119"/>
      <c r="P14" s="119"/>
      <c r="Q14" s="119"/>
      <c r="R14" s="119"/>
      <c r="S14" s="117"/>
      <c r="T14" s="119"/>
      <c r="U14" s="119"/>
      <c r="V14" s="119"/>
      <c r="W14" s="119"/>
      <c r="X14" s="119"/>
      <c r="Y14" s="119"/>
      <c r="Z14" s="119"/>
      <c r="AA14" s="117"/>
      <c r="AB14" s="117"/>
      <c r="AC14" s="117"/>
      <c r="AD14" s="130"/>
      <c r="AE14" s="65" t="n">
        <f aca="false">Q14/100</f>
        <v>0</v>
      </c>
      <c r="AF14" s="65" t="n">
        <f aca="false">R14/100</f>
        <v>0</v>
      </c>
      <c r="AG14" s="65" t="n">
        <f aca="false">Y14/100</f>
        <v>0</v>
      </c>
      <c r="AH14" s="65" t="n">
        <f aca="false">Z14/100</f>
        <v>0</v>
      </c>
    </row>
    <row r="15" customFormat="false" ht="11.25" hidden="false" customHeight="false" outlineLevel="0" collapsed="false">
      <c r="A15" s="113"/>
      <c r="B15" s="113" t="s">
        <v>44</v>
      </c>
      <c r="C15" s="108" t="n">
        <v>22</v>
      </c>
      <c r="D15" s="121" t="n">
        <f aca="false">L15</f>
        <v>0</v>
      </c>
      <c r="E15" s="121" t="n">
        <f aca="false">N15</f>
        <v>0</v>
      </c>
      <c r="F15" s="121" t="n">
        <f aca="false">L15</f>
        <v>0</v>
      </c>
      <c r="G15" s="121" t="n">
        <f aca="false">O15</f>
        <v>0</v>
      </c>
      <c r="H15" s="121" t="n">
        <f aca="false">T15</f>
        <v>0</v>
      </c>
      <c r="I15" s="121" t="n">
        <f aca="false">V15</f>
        <v>0</v>
      </c>
      <c r="J15" s="121" t="n">
        <f aca="false">T15</f>
        <v>0</v>
      </c>
      <c r="K15" s="121" t="n">
        <f aca="false">W15</f>
        <v>0</v>
      </c>
      <c r="L15" s="110"/>
      <c r="M15" s="110"/>
      <c r="N15" s="110"/>
      <c r="O15" s="110"/>
      <c r="P15" s="115"/>
      <c r="Q15" s="128"/>
      <c r="R15" s="115"/>
      <c r="S15" s="116"/>
      <c r="T15" s="110"/>
      <c r="U15" s="110"/>
      <c r="V15" s="110"/>
      <c r="W15" s="110"/>
      <c r="X15" s="115"/>
      <c r="Y15" s="115"/>
      <c r="Z15" s="115"/>
      <c r="AA15" s="112"/>
      <c r="AB15" s="112"/>
      <c r="AC15" s="112"/>
      <c r="AD15" s="130"/>
      <c r="AE15" s="65" t="n">
        <f aca="false">Q15/100</f>
        <v>0</v>
      </c>
      <c r="AF15" s="65" t="n">
        <f aca="false">R15/100</f>
        <v>0</v>
      </c>
      <c r="AG15" s="65" t="n">
        <f aca="false">Y15/100</f>
        <v>0</v>
      </c>
      <c r="AH15" s="65" t="n">
        <f aca="false">Z15/100</f>
        <v>0</v>
      </c>
    </row>
    <row r="16" customFormat="false" ht="11.25" hidden="false" customHeight="false" outlineLevel="0" collapsed="false">
      <c r="A16" s="113"/>
      <c r="B16" s="113"/>
      <c r="C16" s="113" t="n">
        <v>27</v>
      </c>
      <c r="D16" s="121" t="n">
        <f aca="false">L16</f>
        <v>0</v>
      </c>
      <c r="E16" s="121" t="n">
        <f aca="false">N16</f>
        <v>0</v>
      </c>
      <c r="F16" s="121" t="n">
        <f aca="false">L16</f>
        <v>0</v>
      </c>
      <c r="G16" s="121" t="n">
        <f aca="false">O16</f>
        <v>0</v>
      </c>
      <c r="H16" s="121" t="n">
        <f aca="false">T16</f>
        <v>0</v>
      </c>
      <c r="I16" s="121" t="n">
        <f aca="false">V16</f>
        <v>0</v>
      </c>
      <c r="J16" s="121" t="n">
        <f aca="false">T16</f>
        <v>0</v>
      </c>
      <c r="K16" s="121" t="n">
        <f aca="false">W16</f>
        <v>0</v>
      </c>
      <c r="L16" s="115"/>
      <c r="M16" s="115"/>
      <c r="N16" s="115"/>
      <c r="O16" s="115"/>
      <c r="P16" s="115"/>
      <c r="Q16" s="128"/>
      <c r="R16" s="115"/>
      <c r="S16" s="116"/>
      <c r="T16" s="115"/>
      <c r="U16" s="115"/>
      <c r="V16" s="115"/>
      <c r="W16" s="115"/>
      <c r="X16" s="115"/>
      <c r="Y16" s="115"/>
      <c r="Z16" s="115"/>
      <c r="AA16" s="116"/>
      <c r="AB16" s="116"/>
      <c r="AC16" s="116"/>
      <c r="AD16" s="130"/>
      <c r="AE16" s="65" t="n">
        <f aca="false">Q16/100</f>
        <v>0</v>
      </c>
      <c r="AF16" s="65" t="n">
        <f aca="false">R16/100</f>
        <v>0</v>
      </c>
      <c r="AG16" s="65" t="n">
        <f aca="false">Y16/100</f>
        <v>0</v>
      </c>
      <c r="AH16" s="65" t="n">
        <f aca="false">Z16/100</f>
        <v>0</v>
      </c>
    </row>
    <row r="17" customFormat="false" ht="11.25" hidden="false" customHeight="false" outlineLevel="0" collapsed="false">
      <c r="A17" s="113"/>
      <c r="B17" s="113"/>
      <c r="C17" s="113" t="n">
        <v>32</v>
      </c>
      <c r="D17" s="121" t="n">
        <f aca="false">L17</f>
        <v>0</v>
      </c>
      <c r="E17" s="121" t="n">
        <f aca="false">N17</f>
        <v>0</v>
      </c>
      <c r="F17" s="121" t="n">
        <f aca="false">L17</f>
        <v>0</v>
      </c>
      <c r="G17" s="121" t="n">
        <f aca="false">O17</f>
        <v>0</v>
      </c>
      <c r="H17" s="121" t="n">
        <f aca="false">T17</f>
        <v>0</v>
      </c>
      <c r="I17" s="121" t="n">
        <f aca="false">V17</f>
        <v>0</v>
      </c>
      <c r="J17" s="121" t="n">
        <f aca="false">T17</f>
        <v>0</v>
      </c>
      <c r="K17" s="121" t="n">
        <f aca="false">W17</f>
        <v>0</v>
      </c>
      <c r="L17" s="115"/>
      <c r="M17" s="115"/>
      <c r="N17" s="115"/>
      <c r="O17" s="115"/>
      <c r="P17" s="115"/>
      <c r="Q17" s="128"/>
      <c r="R17" s="115"/>
      <c r="S17" s="116"/>
      <c r="T17" s="115"/>
      <c r="U17" s="115"/>
      <c r="V17" s="115"/>
      <c r="W17" s="115"/>
      <c r="X17" s="115"/>
      <c r="Y17" s="115"/>
      <c r="Z17" s="115"/>
      <c r="AA17" s="116"/>
      <c r="AB17" s="116"/>
      <c r="AC17" s="116"/>
      <c r="AD17" s="130"/>
      <c r="AE17" s="65" t="n">
        <f aca="false">Q17/100</f>
        <v>0</v>
      </c>
      <c r="AF17" s="65" t="n">
        <f aca="false">R17/100</f>
        <v>0</v>
      </c>
      <c r="AG17" s="65" t="n">
        <f aca="false">Y17/100</f>
        <v>0</v>
      </c>
      <c r="AH17" s="65" t="n">
        <f aca="false">Z17/100</f>
        <v>0</v>
      </c>
    </row>
    <row r="18" customFormat="false" ht="12" hidden="false" customHeight="false" outlineLevel="0" collapsed="false">
      <c r="A18" s="117"/>
      <c r="B18" s="117"/>
      <c r="C18" s="117" t="n">
        <v>37</v>
      </c>
      <c r="D18" s="122" t="n">
        <f aca="false">L18</f>
        <v>0</v>
      </c>
      <c r="E18" s="122" t="n">
        <f aca="false">N18</f>
        <v>0</v>
      </c>
      <c r="F18" s="122" t="n">
        <f aca="false">L18</f>
        <v>0</v>
      </c>
      <c r="G18" s="122" t="n">
        <f aca="false">O18</f>
        <v>0</v>
      </c>
      <c r="H18" s="122" t="n">
        <f aca="false">T18</f>
        <v>0</v>
      </c>
      <c r="I18" s="122" t="n">
        <f aca="false">V18</f>
        <v>0</v>
      </c>
      <c r="J18" s="122" t="n">
        <f aca="false">T18</f>
        <v>0</v>
      </c>
      <c r="K18" s="122" t="n">
        <f aca="false">W18</f>
        <v>0</v>
      </c>
      <c r="L18" s="119"/>
      <c r="M18" s="119"/>
      <c r="N18" s="119"/>
      <c r="O18" s="119"/>
      <c r="P18" s="119"/>
      <c r="Q18" s="119"/>
      <c r="R18" s="119"/>
      <c r="S18" s="117"/>
      <c r="T18" s="119"/>
      <c r="U18" s="119"/>
      <c r="V18" s="119"/>
      <c r="W18" s="119"/>
      <c r="X18" s="119"/>
      <c r="Y18" s="119"/>
      <c r="Z18" s="119"/>
      <c r="AA18" s="117"/>
      <c r="AB18" s="117"/>
      <c r="AC18" s="117"/>
      <c r="AD18" s="130"/>
      <c r="AE18" s="65" t="n">
        <f aca="false">Q18/100</f>
        <v>0</v>
      </c>
      <c r="AF18" s="65" t="n">
        <f aca="false">R18/100</f>
        <v>0</v>
      </c>
      <c r="AG18" s="65" t="n">
        <f aca="false">Y18/100</f>
        <v>0</v>
      </c>
      <c r="AH18" s="65" t="n">
        <f aca="false">Z18/100</f>
        <v>0</v>
      </c>
    </row>
    <row r="19" customFormat="false" ht="11.25" hidden="false" customHeight="false" outlineLevel="0" collapsed="false">
      <c r="A19" s="76" t="s">
        <v>6</v>
      </c>
      <c r="B19" s="76" t="s">
        <v>45</v>
      </c>
      <c r="C19" s="76" t="n">
        <v>22</v>
      </c>
      <c r="D19" s="77" t="n">
        <f aca="false">L19</f>
        <v>5410.256</v>
      </c>
      <c r="E19" s="77" t="n">
        <f aca="false">N19</f>
        <v>43.4508</v>
      </c>
      <c r="F19" s="77" t="n">
        <f aca="false">L19</f>
        <v>5410.256</v>
      </c>
      <c r="G19" s="77" t="n">
        <f aca="false">O19</f>
        <v>44.8562</v>
      </c>
      <c r="H19" s="77" t="n">
        <f aca="false">T19</f>
        <v>5396.6072</v>
      </c>
      <c r="I19" s="77" t="n">
        <f aca="false">V19</f>
        <v>43.4546</v>
      </c>
      <c r="J19" s="77" t="n">
        <f aca="false">T19</f>
        <v>5396.6072</v>
      </c>
      <c r="K19" s="77" t="n">
        <f aca="false">W19</f>
        <v>44.8605</v>
      </c>
      <c r="L19" s="78" t="n">
        <v>5410.256</v>
      </c>
      <c r="M19" s="78" t="n">
        <v>41.8761</v>
      </c>
      <c r="N19" s="78" t="n">
        <v>43.4508</v>
      </c>
      <c r="O19" s="78" t="n">
        <v>44.8562</v>
      </c>
      <c r="P19" s="78" t="n">
        <v>18673.991</v>
      </c>
      <c r="Q19" s="79" t="n">
        <v>66.876</v>
      </c>
      <c r="R19" s="78" t="n">
        <f aca="false">P19/3600</f>
        <v>5.18721972222222</v>
      </c>
      <c r="S19" s="80"/>
      <c r="T19" s="78" t="n">
        <v>5396.6072</v>
      </c>
      <c r="U19" s="78" t="n">
        <v>41.8766</v>
      </c>
      <c r="V19" s="78" t="n">
        <v>43.4546</v>
      </c>
      <c r="W19" s="78" t="n">
        <v>44.8605</v>
      </c>
      <c r="X19" s="78" t="n">
        <v>18526.875</v>
      </c>
      <c r="Y19" s="78" t="n">
        <v>68.86</v>
      </c>
      <c r="Z19" s="78" t="n">
        <f aca="false">X19/3600</f>
        <v>5.14635416666667</v>
      </c>
      <c r="AA19" s="81" t="e">
        <f aca="false">RBJM($L19:$M22,T19:U22)</f>
        <v>#VALUE!</v>
      </c>
      <c r="AB19" s="81" t="e">
        <f aca="false">RBJM($D19:$E22,H19:I22)</f>
        <v>#VALUE!</v>
      </c>
      <c r="AC19" s="81" t="e">
        <f aca="false">RBJM($F19:$G22,J19:K22)</f>
        <v>#VALUE!</v>
      </c>
      <c r="AE19" s="65" t="n">
        <f aca="false">Q19/100</f>
        <v>0.66876</v>
      </c>
      <c r="AF19" s="65" t="n">
        <f aca="false">R19/100</f>
        <v>0.0518721972222222</v>
      </c>
      <c r="AG19" s="65" t="n">
        <f aca="false">Y19/100</f>
        <v>0.6886</v>
      </c>
      <c r="AH19" s="65" t="n">
        <f aca="false">Z19/100</f>
        <v>0.0514635416666667</v>
      </c>
    </row>
    <row r="20" customFormat="false" ht="11.25" hidden="false" customHeight="false" outlineLevel="0" collapsed="false">
      <c r="A20" s="82" t="s">
        <v>46</v>
      </c>
      <c r="B20" s="82"/>
      <c r="C20" s="82" t="n">
        <v>27</v>
      </c>
      <c r="D20" s="77" t="n">
        <f aca="false">L20</f>
        <v>2514.1736</v>
      </c>
      <c r="E20" s="77" t="n">
        <f aca="false">N20</f>
        <v>41.742</v>
      </c>
      <c r="F20" s="77" t="n">
        <f aca="false">L20</f>
        <v>2514.1736</v>
      </c>
      <c r="G20" s="77" t="n">
        <f aca="false">O20</f>
        <v>42.8202</v>
      </c>
      <c r="H20" s="77" t="n">
        <f aca="false">T20</f>
        <v>2507.48</v>
      </c>
      <c r="I20" s="77" t="n">
        <f aca="false">V20</f>
        <v>41.75</v>
      </c>
      <c r="J20" s="77" t="n">
        <f aca="false">T20</f>
        <v>2507.48</v>
      </c>
      <c r="K20" s="77" t="n">
        <f aca="false">W20</f>
        <v>42.8271</v>
      </c>
      <c r="L20" s="78" t="n">
        <v>2514.1736</v>
      </c>
      <c r="M20" s="78" t="n">
        <v>39.8239</v>
      </c>
      <c r="N20" s="78" t="n">
        <v>41.742</v>
      </c>
      <c r="O20" s="78" t="n">
        <v>42.8202</v>
      </c>
      <c r="P20" s="78" t="n">
        <v>16516.803</v>
      </c>
      <c r="Q20" s="79" t="n">
        <v>62.657</v>
      </c>
      <c r="R20" s="78" t="n">
        <f aca="false">P20/3600</f>
        <v>4.58800083333333</v>
      </c>
      <c r="S20" s="80"/>
      <c r="T20" s="78" t="n">
        <v>2507.48</v>
      </c>
      <c r="U20" s="78" t="n">
        <v>39.8264</v>
      </c>
      <c r="V20" s="78" t="n">
        <v>41.75</v>
      </c>
      <c r="W20" s="78" t="n">
        <v>42.8271</v>
      </c>
      <c r="X20" s="78" t="n">
        <v>16457.508</v>
      </c>
      <c r="Y20" s="78" t="n">
        <v>63.563</v>
      </c>
      <c r="Z20" s="78" t="n">
        <f aca="false">X20/3600</f>
        <v>4.57153</v>
      </c>
      <c r="AA20" s="80"/>
      <c r="AB20" s="80"/>
      <c r="AC20" s="80"/>
      <c r="AE20" s="65" t="n">
        <f aca="false">Q20/100</f>
        <v>0.62657</v>
      </c>
      <c r="AF20" s="65" t="n">
        <f aca="false">R20/100</f>
        <v>0.0458800083333333</v>
      </c>
      <c r="AG20" s="65" t="n">
        <f aca="false">Y20/100</f>
        <v>0.63563</v>
      </c>
      <c r="AH20" s="65" t="n">
        <f aca="false">Z20/100</f>
        <v>0.0457153</v>
      </c>
    </row>
    <row r="21" customFormat="false" ht="11.25" hidden="false" customHeight="false" outlineLevel="0" collapsed="false">
      <c r="A21" s="82"/>
      <c r="B21" s="82"/>
      <c r="C21" s="82" t="n">
        <v>32</v>
      </c>
      <c r="D21" s="77" t="n">
        <f aca="false">L21</f>
        <v>1205.668</v>
      </c>
      <c r="E21" s="77" t="n">
        <f aca="false">N21</f>
        <v>40.2302</v>
      </c>
      <c r="F21" s="77" t="n">
        <f aca="false">L21</f>
        <v>1205.668</v>
      </c>
      <c r="G21" s="77" t="n">
        <f aca="false">O21</f>
        <v>41.3178</v>
      </c>
      <c r="H21" s="77" t="n">
        <f aca="false">T21</f>
        <v>1200.8904</v>
      </c>
      <c r="I21" s="77" t="n">
        <f aca="false">V21</f>
        <v>40.2272</v>
      </c>
      <c r="J21" s="77" t="n">
        <f aca="false">T21</f>
        <v>1200.8904</v>
      </c>
      <c r="K21" s="77" t="n">
        <f aca="false">W21</f>
        <v>41.3132</v>
      </c>
      <c r="L21" s="78" t="n">
        <v>1205.668</v>
      </c>
      <c r="M21" s="78" t="n">
        <v>37.2743</v>
      </c>
      <c r="N21" s="78" t="n">
        <v>40.2302</v>
      </c>
      <c r="O21" s="78" t="n">
        <v>41.3178</v>
      </c>
      <c r="P21" s="78" t="n">
        <v>15404.026</v>
      </c>
      <c r="Q21" s="79" t="n">
        <v>55.938</v>
      </c>
      <c r="R21" s="78" t="n">
        <f aca="false">P21/3600</f>
        <v>4.27889611111111</v>
      </c>
      <c r="S21" s="80"/>
      <c r="T21" s="78" t="n">
        <v>1200.8904</v>
      </c>
      <c r="U21" s="78" t="n">
        <v>37.2726</v>
      </c>
      <c r="V21" s="78" t="n">
        <v>40.2272</v>
      </c>
      <c r="W21" s="78" t="n">
        <v>41.3132</v>
      </c>
      <c r="X21" s="78" t="n">
        <v>15335.242</v>
      </c>
      <c r="Y21" s="78" t="n">
        <v>56.001</v>
      </c>
      <c r="Z21" s="78" t="n">
        <f aca="false">X21/3600</f>
        <v>4.25978944444444</v>
      </c>
      <c r="AA21" s="80"/>
      <c r="AB21" s="80"/>
      <c r="AC21" s="80"/>
      <c r="AE21" s="65" t="n">
        <f aca="false">Q21/100</f>
        <v>0.55938</v>
      </c>
      <c r="AF21" s="65" t="n">
        <f aca="false">R21/100</f>
        <v>0.0427889611111111</v>
      </c>
      <c r="AG21" s="65" t="n">
        <f aca="false">Y21/100</f>
        <v>0.56001</v>
      </c>
      <c r="AH21" s="65" t="n">
        <f aca="false">Z21/100</f>
        <v>0.0425978944444444</v>
      </c>
    </row>
    <row r="22" customFormat="false" ht="12" hidden="false" customHeight="false" outlineLevel="0" collapsed="false">
      <c r="A22" s="82"/>
      <c r="B22" s="83"/>
      <c r="C22" s="83" t="n">
        <v>37</v>
      </c>
      <c r="D22" s="84" t="n">
        <f aca="false">L22</f>
        <v>573.0104</v>
      </c>
      <c r="E22" s="84" t="n">
        <f aca="false">N22</f>
        <v>38.7722</v>
      </c>
      <c r="F22" s="84" t="n">
        <f aca="false">L22</f>
        <v>573.0104</v>
      </c>
      <c r="G22" s="84" t="n">
        <f aca="false">O22</f>
        <v>40.1605</v>
      </c>
      <c r="H22" s="84" t="n">
        <f aca="false">T22</f>
        <v>571.1744</v>
      </c>
      <c r="I22" s="84" t="n">
        <f aca="false">V22</f>
        <v>38.769</v>
      </c>
      <c r="J22" s="84" t="n">
        <f aca="false">T22</f>
        <v>571.1744</v>
      </c>
      <c r="K22" s="84" t="n">
        <f aca="false">W22</f>
        <v>40.1491</v>
      </c>
      <c r="L22" s="85" t="n">
        <v>573.0104</v>
      </c>
      <c r="M22" s="85" t="n">
        <v>34.6187</v>
      </c>
      <c r="N22" s="85" t="n">
        <v>38.7722</v>
      </c>
      <c r="O22" s="85" t="n">
        <v>40.1605</v>
      </c>
      <c r="P22" s="85" t="n">
        <v>14756.358</v>
      </c>
      <c r="Q22" s="85" t="n">
        <v>49</v>
      </c>
      <c r="R22" s="85" t="n">
        <f aca="false">P22/3600</f>
        <v>4.09898833333333</v>
      </c>
      <c r="S22" s="83"/>
      <c r="T22" s="85" t="n">
        <v>571.1744</v>
      </c>
      <c r="U22" s="85" t="n">
        <v>34.6146</v>
      </c>
      <c r="V22" s="85" t="n">
        <v>38.769</v>
      </c>
      <c r="W22" s="85" t="n">
        <v>40.1491</v>
      </c>
      <c r="X22" s="85" t="n">
        <v>14633.695</v>
      </c>
      <c r="Y22" s="85" t="n">
        <v>49.204</v>
      </c>
      <c r="Z22" s="85" t="n">
        <f aca="false">X22/3600</f>
        <v>4.06491527777778</v>
      </c>
      <c r="AA22" s="83"/>
      <c r="AB22" s="83"/>
      <c r="AC22" s="83"/>
      <c r="AE22" s="65" t="n">
        <f aca="false">Q22/100</f>
        <v>0.49</v>
      </c>
      <c r="AF22" s="65" t="n">
        <f aca="false">R22/100</f>
        <v>0.0409898833333333</v>
      </c>
      <c r="AG22" s="65" t="n">
        <f aca="false">Y22/100</f>
        <v>0.49204</v>
      </c>
      <c r="AH22" s="65" t="n">
        <f aca="false">Z22/100</f>
        <v>0.0406491527777778</v>
      </c>
    </row>
    <row r="23" customFormat="false" ht="11.25" hidden="false" customHeight="false" outlineLevel="0" collapsed="false">
      <c r="A23" s="82"/>
      <c r="B23" s="76" t="s">
        <v>47</v>
      </c>
      <c r="C23" s="76" t="n">
        <v>22</v>
      </c>
      <c r="D23" s="87" t="n">
        <f aca="false">L23</f>
        <v>8402.7056</v>
      </c>
      <c r="E23" s="87" t="n">
        <f aca="false">N23</f>
        <v>41.9465</v>
      </c>
      <c r="F23" s="87" t="n">
        <f aca="false">L23</f>
        <v>8402.7056</v>
      </c>
      <c r="G23" s="87" t="n">
        <f aca="false">O23</f>
        <v>43.0496</v>
      </c>
      <c r="H23" s="87" t="n">
        <f aca="false">T23</f>
        <v>8376.4752</v>
      </c>
      <c r="I23" s="87" t="n">
        <f aca="false">V23</f>
        <v>41.9443</v>
      </c>
      <c r="J23" s="87" t="n">
        <f aca="false">T23</f>
        <v>8376.4752</v>
      </c>
      <c r="K23" s="87" t="n">
        <f aca="false">W23</f>
        <v>43.0528</v>
      </c>
      <c r="L23" s="86" t="n">
        <v>8402.7056</v>
      </c>
      <c r="M23" s="86" t="n">
        <v>39.946</v>
      </c>
      <c r="N23" s="86" t="n">
        <v>41.9465</v>
      </c>
      <c r="O23" s="86" t="n">
        <v>43.0496</v>
      </c>
      <c r="P23" s="86" t="n">
        <v>19103.893</v>
      </c>
      <c r="Q23" s="79" t="n">
        <v>67.126</v>
      </c>
      <c r="R23" s="86" t="n">
        <f aca="false">P23/3600</f>
        <v>5.30663694444445</v>
      </c>
      <c r="S23" s="88"/>
      <c r="T23" s="86" t="n">
        <v>8376.4752</v>
      </c>
      <c r="U23" s="86" t="n">
        <v>39.9469</v>
      </c>
      <c r="V23" s="86" t="n">
        <v>41.9443</v>
      </c>
      <c r="W23" s="86" t="n">
        <v>43.0528</v>
      </c>
      <c r="X23" s="86" t="n">
        <v>18926.248</v>
      </c>
      <c r="Y23" s="86" t="n">
        <v>68.188</v>
      </c>
      <c r="Z23" s="86" t="n">
        <f aca="false">X23/3600</f>
        <v>5.25729111111111</v>
      </c>
      <c r="AA23" s="81" t="e">
        <f aca="false">RBJM($L23:$M26,T23:U26)</f>
        <v>#VALUE!</v>
      </c>
      <c r="AB23" s="81" t="e">
        <f aca="false">RBJM($D23:$E26,H23:I26)</f>
        <v>#VALUE!</v>
      </c>
      <c r="AC23" s="81" t="e">
        <f aca="false">RBJM($F23:$G26,J23:K26)</f>
        <v>#VALUE!</v>
      </c>
      <c r="AE23" s="65" t="n">
        <f aca="false">Q23/100</f>
        <v>0.67126</v>
      </c>
      <c r="AF23" s="65" t="n">
        <f aca="false">R23/100</f>
        <v>0.0530663694444445</v>
      </c>
      <c r="AG23" s="65" t="n">
        <f aca="false">Y23/100</f>
        <v>0.68188</v>
      </c>
      <c r="AH23" s="65" t="n">
        <f aca="false">Z23/100</f>
        <v>0.0525729111111111</v>
      </c>
    </row>
    <row r="24" customFormat="false" ht="11.25" hidden="false" customHeight="false" outlineLevel="0" collapsed="false">
      <c r="A24" s="82"/>
      <c r="B24" s="82"/>
      <c r="C24" s="82" t="n">
        <v>27</v>
      </c>
      <c r="D24" s="77" t="n">
        <f aca="false">L24</f>
        <v>3423.9128</v>
      </c>
      <c r="E24" s="77" t="n">
        <f aca="false">N24</f>
        <v>39.7657</v>
      </c>
      <c r="F24" s="77" t="n">
        <f aca="false">L24</f>
        <v>3423.9128</v>
      </c>
      <c r="G24" s="77" t="n">
        <f aca="false">O24</f>
        <v>40.7305</v>
      </c>
      <c r="H24" s="77" t="n">
        <f aca="false">T24</f>
        <v>3411.4696</v>
      </c>
      <c r="I24" s="77" t="n">
        <f aca="false">V24</f>
        <v>39.7624</v>
      </c>
      <c r="J24" s="77" t="n">
        <f aca="false">T24</f>
        <v>3411.4696</v>
      </c>
      <c r="K24" s="77" t="n">
        <f aca="false">W24</f>
        <v>40.7298</v>
      </c>
      <c r="L24" s="78" t="n">
        <v>3423.9128</v>
      </c>
      <c r="M24" s="78" t="n">
        <v>36.9918</v>
      </c>
      <c r="N24" s="78" t="n">
        <v>39.7657</v>
      </c>
      <c r="O24" s="78" t="n">
        <v>40.7305</v>
      </c>
      <c r="P24" s="78" t="n">
        <v>16180.412</v>
      </c>
      <c r="Q24" s="79" t="n">
        <v>58.079</v>
      </c>
      <c r="R24" s="78" t="n">
        <f aca="false">P24/3600</f>
        <v>4.49455888888889</v>
      </c>
      <c r="S24" s="80"/>
      <c r="T24" s="78" t="n">
        <v>3411.4696</v>
      </c>
      <c r="U24" s="78" t="n">
        <v>36.9929</v>
      </c>
      <c r="V24" s="78" t="n">
        <v>39.7624</v>
      </c>
      <c r="W24" s="78" t="n">
        <v>40.7298</v>
      </c>
      <c r="X24" s="78" t="n">
        <v>16078.111</v>
      </c>
      <c r="Y24" s="78" t="n">
        <v>57.438</v>
      </c>
      <c r="Z24" s="78" t="n">
        <f aca="false">X24/3600</f>
        <v>4.46614194444445</v>
      </c>
      <c r="AA24" s="80"/>
      <c r="AB24" s="80"/>
      <c r="AC24" s="80"/>
      <c r="AE24" s="65" t="n">
        <f aca="false">Q24/100</f>
        <v>0.58079</v>
      </c>
      <c r="AF24" s="65" t="n">
        <f aca="false">R24/100</f>
        <v>0.0449455888888889</v>
      </c>
      <c r="AG24" s="65" t="n">
        <f aca="false">Y24/100</f>
        <v>0.57438</v>
      </c>
      <c r="AH24" s="65" t="n">
        <f aca="false">Z24/100</f>
        <v>0.0446614194444445</v>
      </c>
    </row>
    <row r="25" customFormat="false" ht="11.25" hidden="false" customHeight="false" outlineLevel="0" collapsed="false">
      <c r="A25" s="82"/>
      <c r="B25" s="82"/>
      <c r="C25" s="82" t="n">
        <v>32</v>
      </c>
      <c r="D25" s="77" t="n">
        <f aca="false">L25</f>
        <v>1449.408</v>
      </c>
      <c r="E25" s="77" t="n">
        <f aca="false">N25</f>
        <v>37.8443</v>
      </c>
      <c r="F25" s="77" t="n">
        <f aca="false">L25</f>
        <v>1449.408</v>
      </c>
      <c r="G25" s="77" t="n">
        <f aca="false">O25</f>
        <v>39.1242</v>
      </c>
      <c r="H25" s="77" t="n">
        <f aca="false">T25</f>
        <v>1444.74</v>
      </c>
      <c r="I25" s="77" t="n">
        <f aca="false">V25</f>
        <v>37.842</v>
      </c>
      <c r="J25" s="77" t="n">
        <f aca="false">T25</f>
        <v>1444.74</v>
      </c>
      <c r="K25" s="77" t="n">
        <f aca="false">W25</f>
        <v>39.1384</v>
      </c>
      <c r="L25" s="78" t="n">
        <v>1449.408</v>
      </c>
      <c r="M25" s="78" t="n">
        <v>34.1667</v>
      </c>
      <c r="N25" s="78" t="n">
        <v>37.8443</v>
      </c>
      <c r="O25" s="78" t="n">
        <v>39.1242</v>
      </c>
      <c r="P25" s="78" t="n">
        <v>14868.934</v>
      </c>
      <c r="Q25" s="79" t="n">
        <v>53.126</v>
      </c>
      <c r="R25" s="78" t="n">
        <f aca="false">P25/3600</f>
        <v>4.13025944444444</v>
      </c>
      <c r="S25" s="80"/>
      <c r="T25" s="78" t="n">
        <v>1444.74</v>
      </c>
      <c r="U25" s="78" t="n">
        <v>34.169</v>
      </c>
      <c r="V25" s="78" t="n">
        <v>37.842</v>
      </c>
      <c r="W25" s="78" t="n">
        <v>39.1384</v>
      </c>
      <c r="X25" s="78" t="n">
        <v>14802.406</v>
      </c>
      <c r="Y25" s="78" t="n">
        <v>54.188</v>
      </c>
      <c r="Z25" s="78" t="n">
        <f aca="false">X25/3600</f>
        <v>4.11177944444445</v>
      </c>
      <c r="AA25" s="80"/>
      <c r="AB25" s="80"/>
      <c r="AC25" s="80"/>
      <c r="AE25" s="65" t="n">
        <f aca="false">Q25/100</f>
        <v>0.53126</v>
      </c>
      <c r="AF25" s="65" t="n">
        <f aca="false">R25/100</f>
        <v>0.0413025944444444</v>
      </c>
      <c r="AG25" s="65" t="n">
        <f aca="false">Y25/100</f>
        <v>0.54188</v>
      </c>
      <c r="AH25" s="65" t="n">
        <f aca="false">Z25/100</f>
        <v>0.0411177944444445</v>
      </c>
    </row>
    <row r="26" customFormat="false" ht="12" hidden="false" customHeight="false" outlineLevel="0" collapsed="false">
      <c r="A26" s="82"/>
      <c r="B26" s="83"/>
      <c r="C26" s="83" t="n">
        <v>37</v>
      </c>
      <c r="D26" s="84" t="n">
        <f aca="false">L26</f>
        <v>608.5152</v>
      </c>
      <c r="E26" s="84" t="n">
        <f aca="false">N26</f>
        <v>36.1002</v>
      </c>
      <c r="F26" s="84" t="n">
        <f aca="false">L26</f>
        <v>608.5152</v>
      </c>
      <c r="G26" s="84" t="n">
        <f aca="false">O26</f>
        <v>37.9854</v>
      </c>
      <c r="H26" s="84" t="n">
        <f aca="false">T26</f>
        <v>607.1776</v>
      </c>
      <c r="I26" s="84" t="n">
        <f aca="false">V26</f>
        <v>36.1027</v>
      </c>
      <c r="J26" s="84" t="n">
        <f aca="false">T26</f>
        <v>607.1776</v>
      </c>
      <c r="K26" s="84" t="n">
        <f aca="false">W26</f>
        <v>37.9884</v>
      </c>
      <c r="L26" s="85" t="n">
        <v>608.5152</v>
      </c>
      <c r="M26" s="85" t="n">
        <v>31.567</v>
      </c>
      <c r="N26" s="85" t="n">
        <v>36.1002</v>
      </c>
      <c r="O26" s="85" t="n">
        <v>37.9854</v>
      </c>
      <c r="P26" s="85" t="n">
        <v>14232.863</v>
      </c>
      <c r="Q26" s="85" t="n">
        <v>49.235</v>
      </c>
      <c r="R26" s="85" t="n">
        <f aca="false">P26/3600</f>
        <v>3.95357305555556</v>
      </c>
      <c r="S26" s="83"/>
      <c r="T26" s="85" t="n">
        <v>607.1776</v>
      </c>
      <c r="U26" s="85" t="n">
        <v>31.5674</v>
      </c>
      <c r="V26" s="85" t="n">
        <v>36.1027</v>
      </c>
      <c r="W26" s="85" t="n">
        <v>37.9884</v>
      </c>
      <c r="X26" s="85" t="n">
        <v>14129.797</v>
      </c>
      <c r="Y26" s="85" t="n">
        <v>49.875</v>
      </c>
      <c r="Z26" s="85" t="n">
        <f aca="false">X26/3600</f>
        <v>3.92494361111111</v>
      </c>
      <c r="AA26" s="83"/>
      <c r="AB26" s="83"/>
      <c r="AC26" s="83"/>
      <c r="AE26" s="65" t="n">
        <f aca="false">Q26/100</f>
        <v>0.49235</v>
      </c>
      <c r="AF26" s="65" t="n">
        <f aca="false">R26/100</f>
        <v>0.0395357305555556</v>
      </c>
      <c r="AG26" s="65" t="n">
        <f aca="false">Y26/100</f>
        <v>0.49875</v>
      </c>
      <c r="AH26" s="65" t="n">
        <f aca="false">Z26/100</f>
        <v>0.0392494361111111</v>
      </c>
    </row>
    <row r="27" customFormat="false" ht="11.25" hidden="false" customHeight="false" outlineLevel="0" collapsed="false">
      <c r="A27" s="82"/>
      <c r="B27" s="76" t="s">
        <v>48</v>
      </c>
      <c r="C27" s="76" t="n">
        <v>22</v>
      </c>
      <c r="D27" s="87" t="n">
        <f aca="false">L27</f>
        <v>20122.4304</v>
      </c>
      <c r="E27" s="87" t="n">
        <f aca="false">N27</f>
        <v>40.0652</v>
      </c>
      <c r="F27" s="87" t="n">
        <f aca="false">L27</f>
        <v>20122.4304</v>
      </c>
      <c r="G27" s="87" t="n">
        <f aca="false">O27</f>
        <v>43.1315</v>
      </c>
      <c r="H27" s="87" t="n">
        <f aca="false">T27</f>
        <v>19994.6048</v>
      </c>
      <c r="I27" s="87" t="n">
        <f aca="false">V27</f>
        <v>40.0642</v>
      </c>
      <c r="J27" s="87" t="n">
        <f aca="false">T27</f>
        <v>19994.6048</v>
      </c>
      <c r="K27" s="87" t="n">
        <f aca="false">W27</f>
        <v>43.1324</v>
      </c>
      <c r="L27" s="86" t="n">
        <v>20122.4304</v>
      </c>
      <c r="M27" s="86" t="n">
        <v>38.7366</v>
      </c>
      <c r="N27" s="86" t="n">
        <v>40.0652</v>
      </c>
      <c r="O27" s="86" t="n">
        <v>43.1315</v>
      </c>
      <c r="P27" s="86" t="n">
        <v>40137.024</v>
      </c>
      <c r="Q27" s="79" t="n">
        <v>129.158</v>
      </c>
      <c r="R27" s="86" t="n">
        <f aca="false">P27/3600</f>
        <v>11.1491733333333</v>
      </c>
      <c r="S27" s="88"/>
      <c r="T27" s="86" t="n">
        <v>19994.6048</v>
      </c>
      <c r="U27" s="86" t="n">
        <v>38.7355</v>
      </c>
      <c r="V27" s="86" t="n">
        <v>40.0642</v>
      </c>
      <c r="W27" s="86" t="n">
        <v>43.1324</v>
      </c>
      <c r="X27" s="86" t="n">
        <v>39858.008</v>
      </c>
      <c r="Y27" s="86" t="n">
        <v>132.377</v>
      </c>
      <c r="Z27" s="86" t="n">
        <f aca="false">X27/3600</f>
        <v>11.0716688888889</v>
      </c>
      <c r="AA27" s="81" t="e">
        <f aca="false">RBJM($L27:$M30,T27:U30)</f>
        <v>#VALUE!</v>
      </c>
      <c r="AB27" s="81" t="e">
        <f aca="false">RBJM($D27:$E30,H27:I30)</f>
        <v>#VALUE!</v>
      </c>
      <c r="AC27" s="81" t="e">
        <f aca="false">RBJM($F27:$G30,J27:K30)</f>
        <v>#VALUE!</v>
      </c>
      <c r="AE27" s="65" t="n">
        <f aca="false">Q27/100</f>
        <v>1.29158</v>
      </c>
      <c r="AF27" s="65" t="n">
        <f aca="false">R27/100</f>
        <v>0.111491733333333</v>
      </c>
      <c r="AG27" s="65" t="n">
        <f aca="false">Y27/100</f>
        <v>1.32377</v>
      </c>
      <c r="AH27" s="65" t="n">
        <f aca="false">Z27/100</f>
        <v>0.110716688888889</v>
      </c>
    </row>
    <row r="28" customFormat="false" ht="11.25" hidden="false" customHeight="false" outlineLevel="0" collapsed="false">
      <c r="A28" s="82"/>
      <c r="B28" s="82"/>
      <c r="C28" s="82" t="n">
        <v>27</v>
      </c>
      <c r="D28" s="77" t="n">
        <f aca="false">L28</f>
        <v>6306.5488</v>
      </c>
      <c r="E28" s="77" t="n">
        <f aca="false">N28</f>
        <v>38.7466</v>
      </c>
      <c r="F28" s="77" t="n">
        <f aca="false">L28</f>
        <v>6306.5488</v>
      </c>
      <c r="G28" s="77" t="n">
        <f aca="false">O28</f>
        <v>41.1047</v>
      </c>
      <c r="H28" s="77" t="n">
        <f aca="false">T28</f>
        <v>6252.1912</v>
      </c>
      <c r="I28" s="77" t="n">
        <f aca="false">V28</f>
        <v>38.7443</v>
      </c>
      <c r="J28" s="77" t="n">
        <f aca="false">T28</f>
        <v>6252.1912</v>
      </c>
      <c r="K28" s="77" t="n">
        <f aca="false">W28</f>
        <v>41.0962</v>
      </c>
      <c r="L28" s="78" t="n">
        <v>6306.5488</v>
      </c>
      <c r="M28" s="78" t="n">
        <v>36.6704</v>
      </c>
      <c r="N28" s="78" t="n">
        <v>38.7466</v>
      </c>
      <c r="O28" s="78" t="n">
        <v>41.1047</v>
      </c>
      <c r="P28" s="78" t="n">
        <v>32678.526</v>
      </c>
      <c r="Q28" s="79" t="n">
        <v>105.408</v>
      </c>
      <c r="R28" s="78" t="n">
        <f aca="false">P28/3600</f>
        <v>9.07736833333333</v>
      </c>
      <c r="S28" s="80"/>
      <c r="T28" s="78" t="n">
        <v>6252.1912</v>
      </c>
      <c r="U28" s="78" t="n">
        <v>36.6743</v>
      </c>
      <c r="V28" s="78" t="n">
        <v>38.7443</v>
      </c>
      <c r="W28" s="78" t="n">
        <v>41.0962</v>
      </c>
      <c r="X28" s="78" t="n">
        <v>32493.553</v>
      </c>
      <c r="Y28" s="78" t="n">
        <v>107.33</v>
      </c>
      <c r="Z28" s="78" t="n">
        <f aca="false">X28/3600</f>
        <v>9.02598694444444</v>
      </c>
      <c r="AA28" s="80"/>
      <c r="AB28" s="80"/>
      <c r="AC28" s="80"/>
      <c r="AE28" s="65" t="n">
        <f aca="false">Q28/100</f>
        <v>1.05408</v>
      </c>
      <c r="AF28" s="65" t="n">
        <f aca="false">R28/100</f>
        <v>0.0907736833333333</v>
      </c>
      <c r="AG28" s="65" t="n">
        <f aca="false">Y28/100</f>
        <v>1.0733</v>
      </c>
      <c r="AH28" s="65" t="n">
        <f aca="false">Z28/100</f>
        <v>0.0902598694444445</v>
      </c>
    </row>
    <row r="29" customFormat="false" ht="11.25" hidden="false" customHeight="false" outlineLevel="0" collapsed="false">
      <c r="A29" s="82"/>
      <c r="B29" s="82"/>
      <c r="C29" s="82" t="n">
        <v>32</v>
      </c>
      <c r="D29" s="77" t="n">
        <f aca="false">L29</f>
        <v>2813.4712</v>
      </c>
      <c r="E29" s="77" t="n">
        <f aca="false">N29</f>
        <v>37.5593</v>
      </c>
      <c r="F29" s="77" t="n">
        <f aca="false">L29</f>
        <v>2813.4712</v>
      </c>
      <c r="G29" s="77" t="n">
        <f aca="false">O29</f>
        <v>39.1106</v>
      </c>
      <c r="H29" s="77" t="n">
        <f aca="false">T29</f>
        <v>2783.6888</v>
      </c>
      <c r="I29" s="77" t="n">
        <f aca="false">V29</f>
        <v>37.5627</v>
      </c>
      <c r="J29" s="77" t="n">
        <f aca="false">T29</f>
        <v>2783.6888</v>
      </c>
      <c r="K29" s="77" t="n">
        <f aca="false">W29</f>
        <v>39.1153</v>
      </c>
      <c r="L29" s="78" t="n">
        <v>2813.4712</v>
      </c>
      <c r="M29" s="78" t="n">
        <v>34.4778</v>
      </c>
      <c r="N29" s="78" t="n">
        <v>37.5593</v>
      </c>
      <c r="O29" s="78" t="n">
        <v>39.1106</v>
      </c>
      <c r="P29" s="78" t="n">
        <v>29752.416</v>
      </c>
      <c r="Q29" s="79" t="n">
        <v>97.579</v>
      </c>
      <c r="R29" s="78" t="n">
        <f aca="false">P29/3600</f>
        <v>8.26456</v>
      </c>
      <c r="S29" s="80"/>
      <c r="T29" s="78" t="n">
        <v>2783.6888</v>
      </c>
      <c r="U29" s="78" t="n">
        <v>34.473</v>
      </c>
      <c r="V29" s="78" t="n">
        <v>37.5627</v>
      </c>
      <c r="W29" s="78" t="n">
        <v>39.1153</v>
      </c>
      <c r="X29" s="78" t="n">
        <v>29562.425</v>
      </c>
      <c r="Y29" s="78" t="n">
        <v>95.126</v>
      </c>
      <c r="Z29" s="78" t="n">
        <f aca="false">X29/3600</f>
        <v>8.21178472222222</v>
      </c>
      <c r="AA29" s="80"/>
      <c r="AB29" s="80"/>
      <c r="AC29" s="80"/>
      <c r="AE29" s="65" t="n">
        <f aca="false">Q29/100</f>
        <v>0.97579</v>
      </c>
      <c r="AF29" s="65" t="n">
        <f aca="false">R29/100</f>
        <v>0.0826456</v>
      </c>
      <c r="AG29" s="65" t="n">
        <f aca="false">Y29/100</f>
        <v>0.95126</v>
      </c>
      <c r="AH29" s="65" t="n">
        <f aca="false">Z29/100</f>
        <v>0.0821178472222222</v>
      </c>
    </row>
    <row r="30" customFormat="false" ht="12" hidden="false" customHeight="false" outlineLevel="0" collapsed="false">
      <c r="A30" s="82"/>
      <c r="B30" s="83"/>
      <c r="C30" s="83" t="n">
        <v>37</v>
      </c>
      <c r="D30" s="84" t="n">
        <f aca="false">L30</f>
        <v>1328.3184</v>
      </c>
      <c r="E30" s="84" t="n">
        <f aca="false">N30</f>
        <v>36.313</v>
      </c>
      <c r="F30" s="84" t="n">
        <f aca="false">L30</f>
        <v>1328.3184</v>
      </c>
      <c r="G30" s="84" t="n">
        <f aca="false">O30</f>
        <v>37.0991</v>
      </c>
      <c r="H30" s="84" t="n">
        <f aca="false">T30</f>
        <v>1317.3064</v>
      </c>
      <c r="I30" s="84" t="n">
        <f aca="false">V30</f>
        <v>36.2939</v>
      </c>
      <c r="J30" s="84" t="n">
        <f aca="false">T30</f>
        <v>1317.3064</v>
      </c>
      <c r="K30" s="84" t="n">
        <f aca="false">W30</f>
        <v>37.0965</v>
      </c>
      <c r="L30" s="85" t="n">
        <v>1328.3184</v>
      </c>
      <c r="M30" s="85" t="n">
        <v>32.1592</v>
      </c>
      <c r="N30" s="85" t="n">
        <v>36.313</v>
      </c>
      <c r="O30" s="85" t="n">
        <v>37.0991</v>
      </c>
      <c r="P30" s="85" t="n">
        <v>28265.723</v>
      </c>
      <c r="Q30" s="85" t="n">
        <v>81.642</v>
      </c>
      <c r="R30" s="85" t="n">
        <f aca="false">P30/3600</f>
        <v>7.85158972222222</v>
      </c>
      <c r="S30" s="83"/>
      <c r="T30" s="85" t="n">
        <v>1317.3064</v>
      </c>
      <c r="U30" s="85" t="n">
        <v>32.1689</v>
      </c>
      <c r="V30" s="85" t="n">
        <v>36.2939</v>
      </c>
      <c r="W30" s="85" t="n">
        <v>37.0965</v>
      </c>
      <c r="X30" s="85" t="n">
        <v>28155.526</v>
      </c>
      <c r="Y30" s="85" t="n">
        <v>81.485</v>
      </c>
      <c r="Z30" s="85" t="n">
        <f aca="false">X30/3600</f>
        <v>7.82097944444445</v>
      </c>
      <c r="AA30" s="83"/>
      <c r="AB30" s="83"/>
      <c r="AC30" s="83"/>
      <c r="AE30" s="65" t="n">
        <f aca="false">Q30/100</f>
        <v>0.81642</v>
      </c>
      <c r="AF30" s="65" t="n">
        <f aca="false">R30/100</f>
        <v>0.0785158972222222</v>
      </c>
      <c r="AG30" s="65" t="n">
        <f aca="false">Y30/100</f>
        <v>0.81485</v>
      </c>
      <c r="AH30" s="65" t="n">
        <f aca="false">Z30/100</f>
        <v>0.0782097944444445</v>
      </c>
    </row>
    <row r="31" customFormat="false" ht="11.25" hidden="false" customHeight="false" outlineLevel="0" collapsed="false">
      <c r="A31" s="82"/>
      <c r="B31" s="76" t="s">
        <v>49</v>
      </c>
      <c r="C31" s="76" t="n">
        <v>22</v>
      </c>
      <c r="D31" s="89" t="n">
        <f aca="false">L31</f>
        <v>20428.4456</v>
      </c>
      <c r="E31" s="89" t="n">
        <f aca="false">N31</f>
        <v>43.6581</v>
      </c>
      <c r="F31" s="89" t="n">
        <f aca="false">L31</f>
        <v>20428.4456</v>
      </c>
      <c r="G31" s="89" t="n">
        <f aca="false">O31</f>
        <v>44.8609</v>
      </c>
      <c r="H31" s="89" t="n">
        <f aca="false">T31</f>
        <v>20388.952</v>
      </c>
      <c r="I31" s="89" t="n">
        <f aca="false">V31</f>
        <v>43.6621</v>
      </c>
      <c r="J31" s="89" t="n">
        <f aca="false">T31</f>
        <v>20388.952</v>
      </c>
      <c r="K31" s="89" t="n">
        <f aca="false">W31</f>
        <v>44.8715</v>
      </c>
      <c r="L31" s="86" t="n">
        <v>20428.4456</v>
      </c>
      <c r="M31" s="86" t="n">
        <v>39.5072</v>
      </c>
      <c r="N31" s="86" t="n">
        <v>43.6581</v>
      </c>
      <c r="O31" s="86" t="n">
        <v>44.8609</v>
      </c>
      <c r="P31" s="86" t="n">
        <v>43244.076</v>
      </c>
      <c r="Q31" s="79" t="n">
        <v>150.502</v>
      </c>
      <c r="R31" s="86" t="n">
        <f aca="false">P31/3600</f>
        <v>12.0122433333333</v>
      </c>
      <c r="S31" s="88"/>
      <c r="T31" s="86" t="n">
        <v>20388.952</v>
      </c>
      <c r="U31" s="86" t="n">
        <v>39.5076</v>
      </c>
      <c r="V31" s="86" t="n">
        <v>43.6621</v>
      </c>
      <c r="W31" s="86" t="n">
        <v>44.8715</v>
      </c>
      <c r="X31" s="86" t="n">
        <v>42972.514</v>
      </c>
      <c r="Y31" s="86" t="n">
        <v>157.768</v>
      </c>
      <c r="Z31" s="86" t="n">
        <f aca="false">X31/3600</f>
        <v>11.9368094444444</v>
      </c>
      <c r="AA31" s="81" t="e">
        <f aca="false">RBJM($L31:$M34,T31:U34)</f>
        <v>#VALUE!</v>
      </c>
      <c r="AB31" s="81" t="e">
        <f aca="false">RBJM($D31:$E34,H31:I34)</f>
        <v>#VALUE!</v>
      </c>
      <c r="AC31" s="81" t="e">
        <f aca="false">RBJM($F31:$G34,J31:K34)</f>
        <v>#VALUE!</v>
      </c>
      <c r="AE31" s="65" t="n">
        <f aca="false">Q31/100</f>
        <v>1.50502</v>
      </c>
      <c r="AF31" s="65" t="n">
        <f aca="false">R31/100</f>
        <v>0.120122433333333</v>
      </c>
      <c r="AG31" s="65" t="n">
        <f aca="false">Y31/100</f>
        <v>1.57768</v>
      </c>
      <c r="AH31" s="65" t="n">
        <f aca="false">Z31/100</f>
        <v>0.119368094444444</v>
      </c>
    </row>
    <row r="32" customFormat="false" ht="11.25" hidden="false" customHeight="false" outlineLevel="0" collapsed="false">
      <c r="A32" s="82"/>
      <c r="B32" s="82"/>
      <c r="C32" s="82" t="n">
        <v>27</v>
      </c>
      <c r="D32" s="90" t="n">
        <f aca="false">L32</f>
        <v>7100.892</v>
      </c>
      <c r="E32" s="90" t="n">
        <f aca="false">N32</f>
        <v>42.1459</v>
      </c>
      <c r="F32" s="90" t="n">
        <f aca="false">L32</f>
        <v>7100.892</v>
      </c>
      <c r="G32" s="90" t="n">
        <f aca="false">O32</f>
        <v>42.5815</v>
      </c>
      <c r="H32" s="90" t="n">
        <f aca="false">T32</f>
        <v>7076.5304</v>
      </c>
      <c r="I32" s="90" t="n">
        <f aca="false">V32</f>
        <v>42.1554</v>
      </c>
      <c r="J32" s="90" t="n">
        <f aca="false">T32</f>
        <v>7076.5304</v>
      </c>
      <c r="K32" s="90" t="n">
        <f aca="false">W32</f>
        <v>42.5854</v>
      </c>
      <c r="L32" s="78" t="n">
        <v>7100.892</v>
      </c>
      <c r="M32" s="78" t="n">
        <v>37.5678</v>
      </c>
      <c r="N32" s="78" t="n">
        <v>42.1459</v>
      </c>
      <c r="O32" s="78" t="n">
        <v>42.5815</v>
      </c>
      <c r="P32" s="78" t="n">
        <v>36367.954</v>
      </c>
      <c r="Q32" s="79" t="n">
        <v>130.158</v>
      </c>
      <c r="R32" s="78" t="n">
        <f aca="false">P32/3600</f>
        <v>10.1022094444444</v>
      </c>
      <c r="S32" s="80"/>
      <c r="T32" s="78" t="n">
        <v>7076.5304</v>
      </c>
      <c r="U32" s="78" t="n">
        <v>37.5668</v>
      </c>
      <c r="V32" s="78" t="n">
        <v>42.1554</v>
      </c>
      <c r="W32" s="78" t="n">
        <v>42.5854</v>
      </c>
      <c r="X32" s="78" t="n">
        <v>36215.752</v>
      </c>
      <c r="Y32" s="78" t="n">
        <v>131.08</v>
      </c>
      <c r="Z32" s="78" t="n">
        <f aca="false">X32/3600</f>
        <v>10.0599311111111</v>
      </c>
      <c r="AA32" s="80"/>
      <c r="AB32" s="80"/>
      <c r="AC32" s="80"/>
      <c r="AE32" s="65" t="n">
        <f aca="false">Q32/100</f>
        <v>1.30158</v>
      </c>
      <c r="AF32" s="65" t="n">
        <f aca="false">R32/100</f>
        <v>0.101022094444444</v>
      </c>
      <c r="AG32" s="65" t="n">
        <f aca="false">Y32/100</f>
        <v>1.3108</v>
      </c>
      <c r="AH32" s="65" t="n">
        <f aca="false">Z32/100</f>
        <v>0.100599311111111</v>
      </c>
    </row>
    <row r="33" customFormat="false" ht="11.25" hidden="false" customHeight="false" outlineLevel="0" collapsed="false">
      <c r="A33" s="82"/>
      <c r="B33" s="82"/>
      <c r="C33" s="82" t="n">
        <v>32</v>
      </c>
      <c r="D33" s="90" t="n">
        <f aca="false">L33</f>
        <v>3277.2472</v>
      </c>
      <c r="E33" s="90" t="n">
        <f aca="false">N33</f>
        <v>40.4879</v>
      </c>
      <c r="F33" s="90" t="n">
        <f aca="false">L33</f>
        <v>3277.2472</v>
      </c>
      <c r="G33" s="90" t="n">
        <f aca="false">O33</f>
        <v>40.2181</v>
      </c>
      <c r="H33" s="90" t="n">
        <f aca="false">T33</f>
        <v>3266.004</v>
      </c>
      <c r="I33" s="90" t="n">
        <f aca="false">V33</f>
        <v>40.471</v>
      </c>
      <c r="J33" s="90" t="n">
        <f aca="false">T33</f>
        <v>3266.004</v>
      </c>
      <c r="K33" s="90" t="n">
        <f aca="false">W33</f>
        <v>40.2266</v>
      </c>
      <c r="L33" s="78" t="n">
        <v>3277.2472</v>
      </c>
      <c r="M33" s="78" t="n">
        <v>35.5958</v>
      </c>
      <c r="N33" s="78" t="n">
        <v>40.4879</v>
      </c>
      <c r="O33" s="78" t="n">
        <v>40.2181</v>
      </c>
      <c r="P33" s="78" t="n">
        <v>33216.902</v>
      </c>
      <c r="Q33" s="79" t="n">
        <v>124.049</v>
      </c>
      <c r="R33" s="78" t="n">
        <f aca="false">P33/3600</f>
        <v>9.22691722222222</v>
      </c>
      <c r="S33" s="80"/>
      <c r="T33" s="78" t="n">
        <v>3266.004</v>
      </c>
      <c r="U33" s="78" t="n">
        <v>35.5943</v>
      </c>
      <c r="V33" s="78" t="n">
        <v>40.471</v>
      </c>
      <c r="W33" s="78" t="n">
        <v>40.2266</v>
      </c>
      <c r="X33" s="78" t="n">
        <v>32989.138</v>
      </c>
      <c r="Y33" s="78" t="n">
        <v>125.393</v>
      </c>
      <c r="Z33" s="78" t="n">
        <f aca="false">X33/3600</f>
        <v>9.16364944444444</v>
      </c>
      <c r="AA33" s="80"/>
      <c r="AB33" s="80"/>
      <c r="AC33" s="80"/>
      <c r="AE33" s="65" t="n">
        <f aca="false">Q33/100</f>
        <v>1.24049</v>
      </c>
      <c r="AF33" s="65" t="n">
        <f aca="false">R33/100</f>
        <v>0.0922691722222222</v>
      </c>
      <c r="AG33" s="65" t="n">
        <f aca="false">Y33/100</f>
        <v>1.25393</v>
      </c>
      <c r="AH33" s="65" t="n">
        <f aca="false">Z33/100</f>
        <v>0.0916364944444444</v>
      </c>
    </row>
    <row r="34" customFormat="false" ht="12" hidden="false" customHeight="false" outlineLevel="0" collapsed="false">
      <c r="A34" s="82"/>
      <c r="B34" s="83"/>
      <c r="C34" s="83" t="n">
        <v>37</v>
      </c>
      <c r="D34" s="91" t="n">
        <f aca="false">L34</f>
        <v>1614.464</v>
      </c>
      <c r="E34" s="91" t="n">
        <f aca="false">N34</f>
        <v>38.6694</v>
      </c>
      <c r="F34" s="91" t="n">
        <f aca="false">L34</f>
        <v>1614.464</v>
      </c>
      <c r="G34" s="91" t="n">
        <f aca="false">O34</f>
        <v>37.8668</v>
      </c>
      <c r="H34" s="91" t="n">
        <f aca="false">T34</f>
        <v>1608.2528</v>
      </c>
      <c r="I34" s="91" t="n">
        <f aca="false">V34</f>
        <v>38.6796</v>
      </c>
      <c r="J34" s="91" t="n">
        <f aca="false">T34</f>
        <v>1608.2528</v>
      </c>
      <c r="K34" s="91" t="n">
        <f aca="false">W34</f>
        <v>37.8844</v>
      </c>
      <c r="L34" s="85" t="n">
        <v>1614.464</v>
      </c>
      <c r="M34" s="85" t="n">
        <v>33.4275</v>
      </c>
      <c r="N34" s="85" t="n">
        <v>38.6694</v>
      </c>
      <c r="O34" s="85" t="n">
        <v>37.8668</v>
      </c>
      <c r="P34" s="85" t="n">
        <v>31399.765</v>
      </c>
      <c r="Q34" s="85" t="n">
        <v>118.939</v>
      </c>
      <c r="R34" s="85" t="n">
        <f aca="false">P34/3600</f>
        <v>8.72215694444444</v>
      </c>
      <c r="S34" s="83"/>
      <c r="T34" s="85" t="n">
        <v>1608.2528</v>
      </c>
      <c r="U34" s="85" t="n">
        <v>33.4274</v>
      </c>
      <c r="V34" s="85" t="n">
        <v>38.6796</v>
      </c>
      <c r="W34" s="85" t="n">
        <v>37.8844</v>
      </c>
      <c r="X34" s="85" t="n">
        <v>31254.424</v>
      </c>
      <c r="Y34" s="85" t="n">
        <v>119.299</v>
      </c>
      <c r="Z34" s="85" t="n">
        <f aca="false">X34/3600</f>
        <v>8.68178444444444</v>
      </c>
      <c r="AA34" s="83"/>
      <c r="AB34" s="83"/>
      <c r="AC34" s="83"/>
      <c r="AE34" s="65" t="n">
        <f aca="false">Q34/100</f>
        <v>1.18939</v>
      </c>
      <c r="AF34" s="65" t="n">
        <f aca="false">R34/100</f>
        <v>0.0872215694444444</v>
      </c>
      <c r="AG34" s="65" t="n">
        <f aca="false">Y34/100</f>
        <v>1.19299</v>
      </c>
      <c r="AH34" s="65" t="n">
        <f aca="false">Z34/100</f>
        <v>0.0868178444444444</v>
      </c>
    </row>
    <row r="35" customFormat="false" ht="11.25" hidden="false" customHeight="false" outlineLevel="0" collapsed="false">
      <c r="A35" s="82"/>
      <c r="B35" s="76" t="s">
        <v>50</v>
      </c>
      <c r="C35" s="76" t="n">
        <v>22</v>
      </c>
      <c r="D35" s="89" t="n">
        <f aca="false">L35</f>
        <v>51150.576</v>
      </c>
      <c r="E35" s="89" t="n">
        <f aca="false">N35</f>
        <v>41.9123</v>
      </c>
      <c r="F35" s="89" t="n">
        <f aca="false">L35</f>
        <v>51150.576</v>
      </c>
      <c r="G35" s="89" t="n">
        <f aca="false">O35</f>
        <v>43.977</v>
      </c>
      <c r="H35" s="89" t="n">
        <f aca="false">T35</f>
        <v>51036.3848</v>
      </c>
      <c r="I35" s="89" t="n">
        <f aca="false">V35</f>
        <v>41.9112</v>
      </c>
      <c r="J35" s="89" t="n">
        <f aca="false">T35</f>
        <v>51036.3848</v>
      </c>
      <c r="K35" s="89" t="n">
        <f aca="false">W35</f>
        <v>43.9686</v>
      </c>
      <c r="L35" s="86" t="n">
        <v>51150.576</v>
      </c>
      <c r="M35" s="86" t="n">
        <v>38.3136</v>
      </c>
      <c r="N35" s="86" t="n">
        <v>41.9123</v>
      </c>
      <c r="O35" s="86" t="n">
        <v>43.977</v>
      </c>
      <c r="P35" s="86" t="n">
        <v>56347.69</v>
      </c>
      <c r="Q35" s="79" t="n">
        <v>219.191</v>
      </c>
      <c r="R35" s="86" t="n">
        <f aca="false">P35/3600</f>
        <v>15.6521361111111</v>
      </c>
      <c r="S35" s="88"/>
      <c r="T35" s="86" t="n">
        <v>51036.3848</v>
      </c>
      <c r="U35" s="86" t="n">
        <v>38.3144</v>
      </c>
      <c r="V35" s="86" t="n">
        <v>41.9112</v>
      </c>
      <c r="W35" s="86" t="n">
        <v>43.9686</v>
      </c>
      <c r="X35" s="86" t="n">
        <v>55834.738</v>
      </c>
      <c r="Y35" s="86" t="n">
        <v>213.972</v>
      </c>
      <c r="Z35" s="86" t="n">
        <f aca="false">X35/3600</f>
        <v>15.5096494444444</v>
      </c>
      <c r="AA35" s="81" t="e">
        <f aca="false">RBJM($L35:$M38,T35:U38)</f>
        <v>#VALUE!</v>
      </c>
      <c r="AB35" s="81" t="e">
        <f aca="false">RBJM($D35:$E38,H35:I38)</f>
        <v>#VALUE!</v>
      </c>
      <c r="AC35" s="81" t="e">
        <f aca="false">RBJM($F35:$G38,J35:K38)</f>
        <v>#VALUE!</v>
      </c>
      <c r="AE35" s="65" t="n">
        <f aca="false">Q35/100</f>
        <v>2.19191</v>
      </c>
      <c r="AF35" s="65" t="n">
        <f aca="false">R35/100</f>
        <v>0.156521361111111</v>
      </c>
      <c r="AG35" s="65" t="n">
        <f aca="false">Y35/100</f>
        <v>2.13972</v>
      </c>
      <c r="AH35" s="65" t="n">
        <f aca="false">Z35/100</f>
        <v>0.155096494444444</v>
      </c>
    </row>
    <row r="36" customFormat="false" ht="11.25" hidden="false" customHeight="false" outlineLevel="0" collapsed="false">
      <c r="A36" s="82"/>
      <c r="B36" s="82"/>
      <c r="C36" s="82" t="n">
        <v>27</v>
      </c>
      <c r="D36" s="90" t="n">
        <f aca="false">L36</f>
        <v>8047.5112</v>
      </c>
      <c r="E36" s="90" t="n">
        <f aca="false">N36</f>
        <v>40.4679</v>
      </c>
      <c r="F36" s="90" t="n">
        <f aca="false">L36</f>
        <v>8047.5112</v>
      </c>
      <c r="G36" s="90" t="n">
        <f aca="false">O36</f>
        <v>42.777</v>
      </c>
      <c r="H36" s="90" t="n">
        <f aca="false">T36</f>
        <v>8017.828</v>
      </c>
      <c r="I36" s="90" t="n">
        <f aca="false">V36</f>
        <v>40.4643</v>
      </c>
      <c r="J36" s="90" t="n">
        <f aca="false">T36</f>
        <v>8017.828</v>
      </c>
      <c r="K36" s="90" t="n">
        <f aca="false">W36</f>
        <v>42.7946</v>
      </c>
      <c r="L36" s="78" t="n">
        <v>8047.5112</v>
      </c>
      <c r="M36" s="78" t="n">
        <v>35.3953</v>
      </c>
      <c r="N36" s="78" t="n">
        <v>40.4679</v>
      </c>
      <c r="O36" s="78" t="n">
        <v>42.777</v>
      </c>
      <c r="P36" s="78" t="n">
        <v>40049.337</v>
      </c>
      <c r="Q36" s="79" t="n">
        <v>147.409</v>
      </c>
      <c r="R36" s="78" t="n">
        <f aca="false">P36/3600</f>
        <v>11.1248158333333</v>
      </c>
      <c r="S36" s="80"/>
      <c r="T36" s="78" t="n">
        <v>8017.828</v>
      </c>
      <c r="U36" s="78" t="n">
        <v>35.3975</v>
      </c>
      <c r="V36" s="78" t="n">
        <v>40.4643</v>
      </c>
      <c r="W36" s="78" t="n">
        <v>42.7946</v>
      </c>
      <c r="X36" s="78" t="n">
        <v>39790.848</v>
      </c>
      <c r="Y36" s="78" t="n">
        <v>149.705</v>
      </c>
      <c r="Z36" s="78" t="n">
        <f aca="false">X36/3600</f>
        <v>11.0530133333333</v>
      </c>
      <c r="AA36" s="80"/>
      <c r="AB36" s="80"/>
      <c r="AC36" s="80"/>
      <c r="AE36" s="65" t="n">
        <f aca="false">Q36/100</f>
        <v>1.47409</v>
      </c>
      <c r="AF36" s="65" t="n">
        <f aca="false">R36/100</f>
        <v>0.111248158333333</v>
      </c>
      <c r="AG36" s="65" t="n">
        <f aca="false">Y36/100</f>
        <v>1.49705</v>
      </c>
      <c r="AH36" s="65" t="n">
        <f aca="false">Z36/100</f>
        <v>0.110530133333333</v>
      </c>
    </row>
    <row r="37" customFormat="false" ht="11.25" hidden="false" customHeight="false" outlineLevel="0" collapsed="false">
      <c r="A37" s="82"/>
      <c r="B37" s="82"/>
      <c r="C37" s="82" t="n">
        <v>32</v>
      </c>
      <c r="D37" s="90" t="n">
        <f aca="false">L37</f>
        <v>2205.0024</v>
      </c>
      <c r="E37" s="90" t="n">
        <f aca="false">N37</f>
        <v>38.9757</v>
      </c>
      <c r="F37" s="90" t="n">
        <f aca="false">L37</f>
        <v>2205.0024</v>
      </c>
      <c r="G37" s="90" t="n">
        <f aca="false">O37</f>
        <v>41.5606</v>
      </c>
      <c r="H37" s="90" t="n">
        <f aca="false">T37</f>
        <v>2196.1024</v>
      </c>
      <c r="I37" s="90" t="n">
        <f aca="false">V37</f>
        <v>38.9706</v>
      </c>
      <c r="J37" s="90" t="n">
        <f aca="false">T37</f>
        <v>2196.1024</v>
      </c>
      <c r="K37" s="90" t="n">
        <f aca="false">W37</f>
        <v>41.5564</v>
      </c>
      <c r="L37" s="78" t="n">
        <v>2205.0024</v>
      </c>
      <c r="M37" s="78" t="n">
        <v>33.5015</v>
      </c>
      <c r="N37" s="78" t="n">
        <v>38.9757</v>
      </c>
      <c r="O37" s="78" t="n">
        <v>41.5606</v>
      </c>
      <c r="P37" s="78" t="n">
        <v>35964.904</v>
      </c>
      <c r="Q37" s="79" t="n">
        <v>136.08</v>
      </c>
      <c r="R37" s="78" t="n">
        <f aca="false">P37/3600</f>
        <v>9.99025111111111</v>
      </c>
      <c r="S37" s="80"/>
      <c r="T37" s="78" t="n">
        <v>2196.1024</v>
      </c>
      <c r="U37" s="78" t="n">
        <v>33.5029</v>
      </c>
      <c r="V37" s="78" t="n">
        <v>38.9706</v>
      </c>
      <c r="W37" s="78" t="n">
        <v>41.5564</v>
      </c>
      <c r="X37" s="78" t="n">
        <v>35806.068</v>
      </c>
      <c r="Y37" s="78" t="n">
        <v>137.674</v>
      </c>
      <c r="Z37" s="78" t="n">
        <f aca="false">X37/3600</f>
        <v>9.94613</v>
      </c>
      <c r="AA37" s="80"/>
      <c r="AB37" s="80"/>
      <c r="AC37" s="80"/>
      <c r="AE37" s="65" t="n">
        <f aca="false">Q37/100</f>
        <v>1.3608</v>
      </c>
      <c r="AF37" s="65" t="n">
        <f aca="false">R37/100</f>
        <v>0.0999025111111111</v>
      </c>
      <c r="AG37" s="65" t="n">
        <f aca="false">Y37/100</f>
        <v>1.37674</v>
      </c>
      <c r="AH37" s="65" t="n">
        <f aca="false">Z37/100</f>
        <v>0.0994613</v>
      </c>
    </row>
    <row r="38" customFormat="false" ht="12" hidden="false" customHeight="false" outlineLevel="0" collapsed="false">
      <c r="A38" s="83"/>
      <c r="B38" s="83"/>
      <c r="C38" s="83" t="n">
        <v>37</v>
      </c>
      <c r="D38" s="91" t="n">
        <f aca="false">L38</f>
        <v>818.9592</v>
      </c>
      <c r="E38" s="91" t="n">
        <f aca="false">N38</f>
        <v>37.5003</v>
      </c>
      <c r="F38" s="91" t="n">
        <f aca="false">L38</f>
        <v>818.9592</v>
      </c>
      <c r="G38" s="91" t="n">
        <f aca="false">O38</f>
        <v>40.2388</v>
      </c>
      <c r="H38" s="91" t="n">
        <f aca="false">T38</f>
        <v>813.6648</v>
      </c>
      <c r="I38" s="91" t="n">
        <f aca="false">V38</f>
        <v>37.4941</v>
      </c>
      <c r="J38" s="91" t="n">
        <f aca="false">T38</f>
        <v>813.6648</v>
      </c>
      <c r="K38" s="91" t="n">
        <f aca="false">W38</f>
        <v>40.2228</v>
      </c>
      <c r="L38" s="85" t="n">
        <v>818.9592</v>
      </c>
      <c r="M38" s="85" t="n">
        <v>31.2858</v>
      </c>
      <c r="N38" s="85" t="n">
        <v>37.5003</v>
      </c>
      <c r="O38" s="85" t="n">
        <v>40.2388</v>
      </c>
      <c r="P38" s="85" t="n">
        <v>34406.207</v>
      </c>
      <c r="Q38" s="85" t="n">
        <v>110.267</v>
      </c>
      <c r="R38" s="85" t="n">
        <f aca="false">P38/3600</f>
        <v>9.55727972222222</v>
      </c>
      <c r="S38" s="83"/>
      <c r="T38" s="85" t="n">
        <v>813.6648</v>
      </c>
      <c r="U38" s="85" t="n">
        <v>31.291</v>
      </c>
      <c r="V38" s="85" t="n">
        <v>37.4941</v>
      </c>
      <c r="W38" s="85" t="n">
        <v>40.2228</v>
      </c>
      <c r="X38" s="85" t="n">
        <v>34227.636</v>
      </c>
      <c r="Y38" s="85" t="n">
        <v>107.814</v>
      </c>
      <c r="Z38" s="85" t="n">
        <f aca="false">X38/3600</f>
        <v>9.50767666666667</v>
      </c>
      <c r="AA38" s="83"/>
      <c r="AB38" s="83"/>
      <c r="AC38" s="83"/>
      <c r="AE38" s="65" t="n">
        <f aca="false">Q38/100</f>
        <v>1.10267</v>
      </c>
      <c r="AF38" s="65" t="n">
        <f aca="false">R38/100</f>
        <v>0.0955727972222222</v>
      </c>
      <c r="AG38" s="65" t="n">
        <f aca="false">Y38/100</f>
        <v>1.07814</v>
      </c>
      <c r="AH38" s="65" t="n">
        <f aca="false">Z38/100</f>
        <v>0.0950767666666667</v>
      </c>
    </row>
    <row r="39" customFormat="false" ht="11.25" hidden="false" customHeight="false" outlineLevel="0" collapsed="false">
      <c r="A39" s="76" t="s">
        <v>7</v>
      </c>
      <c r="B39" s="76" t="s">
        <v>51</v>
      </c>
      <c r="C39" s="76" t="n">
        <v>22</v>
      </c>
      <c r="D39" s="89" t="n">
        <f aca="false">L39</f>
        <v>4028.8064</v>
      </c>
      <c r="E39" s="89" t="n">
        <f aca="false">N39</f>
        <v>42.4182</v>
      </c>
      <c r="F39" s="89" t="n">
        <f aca="false">L39</f>
        <v>4028.8064</v>
      </c>
      <c r="G39" s="89" t="n">
        <f aca="false">O39</f>
        <v>42.9278</v>
      </c>
      <c r="H39" s="89" t="n">
        <f aca="false">T39</f>
        <v>4006.6528</v>
      </c>
      <c r="I39" s="89" t="n">
        <f aca="false">V39</f>
        <v>42.4287</v>
      </c>
      <c r="J39" s="89" t="n">
        <f aca="false">T39</f>
        <v>4006.6528</v>
      </c>
      <c r="K39" s="89" t="n">
        <f aca="false">W39</f>
        <v>42.9428</v>
      </c>
      <c r="L39" s="86" t="n">
        <v>4028.8064</v>
      </c>
      <c r="M39" s="86" t="n">
        <v>40.1059</v>
      </c>
      <c r="N39" s="86" t="n">
        <v>42.4182</v>
      </c>
      <c r="O39" s="86" t="n">
        <v>42.9278</v>
      </c>
      <c r="P39" s="86" t="n">
        <v>8187.14</v>
      </c>
      <c r="Q39" s="79" t="n">
        <v>26.625</v>
      </c>
      <c r="R39" s="86" t="n">
        <f aca="false">P39/3600</f>
        <v>2.27420555555556</v>
      </c>
      <c r="S39" s="88"/>
      <c r="T39" s="86" t="n">
        <v>4006.6528</v>
      </c>
      <c r="U39" s="86" t="n">
        <v>40.1112</v>
      </c>
      <c r="V39" s="86" t="n">
        <v>42.4287</v>
      </c>
      <c r="W39" s="86" t="n">
        <v>42.9428</v>
      </c>
      <c r="X39" s="86" t="n">
        <v>8126.384</v>
      </c>
      <c r="Y39" s="86" t="n">
        <v>26.734</v>
      </c>
      <c r="Z39" s="86" t="n">
        <f aca="false">X39/3600</f>
        <v>2.25732888888889</v>
      </c>
      <c r="AA39" s="81" t="e">
        <f aca="false">RBJM($L39:$M42,T39:U42)</f>
        <v>#VALUE!</v>
      </c>
      <c r="AB39" s="81" t="e">
        <f aca="false">RBJM($D39:$E42,H39:I42)</f>
        <v>#VALUE!</v>
      </c>
      <c r="AC39" s="81" t="e">
        <f aca="false">RBJM($F39:$G42,J39:K42)</f>
        <v>#VALUE!</v>
      </c>
      <c r="AE39" s="65" t="n">
        <f aca="false">Q39/100</f>
        <v>0.26625</v>
      </c>
      <c r="AF39" s="65" t="n">
        <f aca="false">R39/100</f>
        <v>0.0227420555555556</v>
      </c>
      <c r="AG39" s="65" t="n">
        <f aca="false">Y39/100</f>
        <v>0.26734</v>
      </c>
      <c r="AH39" s="65" t="n">
        <f aca="false">Z39/100</f>
        <v>0.0225732888888889</v>
      </c>
    </row>
    <row r="40" customFormat="false" ht="11.25" hidden="false" customHeight="false" outlineLevel="0" collapsed="false">
      <c r="A40" s="82" t="s">
        <v>52</v>
      </c>
      <c r="B40" s="82"/>
      <c r="C40" s="82" t="n">
        <v>27</v>
      </c>
      <c r="D40" s="90" t="n">
        <f aca="false">L40</f>
        <v>1906.1016</v>
      </c>
      <c r="E40" s="90" t="n">
        <f aca="false">N40</f>
        <v>39.6249</v>
      </c>
      <c r="F40" s="90" t="n">
        <f aca="false">L40</f>
        <v>1906.1016</v>
      </c>
      <c r="G40" s="90" t="n">
        <f aca="false">O40</f>
        <v>39.8073</v>
      </c>
      <c r="H40" s="90" t="n">
        <f aca="false">T40</f>
        <v>1893.6424</v>
      </c>
      <c r="I40" s="90" t="n">
        <f aca="false">V40</f>
        <v>39.6462</v>
      </c>
      <c r="J40" s="90" t="n">
        <f aca="false">T40</f>
        <v>1893.6424</v>
      </c>
      <c r="K40" s="90" t="n">
        <f aca="false">W40</f>
        <v>39.8335</v>
      </c>
      <c r="L40" s="78" t="n">
        <v>1906.1016</v>
      </c>
      <c r="M40" s="78" t="n">
        <v>36.8586</v>
      </c>
      <c r="N40" s="78" t="n">
        <v>39.6249</v>
      </c>
      <c r="O40" s="78" t="n">
        <v>39.8073</v>
      </c>
      <c r="P40" s="78" t="n">
        <v>7004.156</v>
      </c>
      <c r="Q40" s="79" t="n">
        <v>23.859</v>
      </c>
      <c r="R40" s="78" t="n">
        <f aca="false">P40/3600</f>
        <v>1.94559888888889</v>
      </c>
      <c r="S40" s="80"/>
      <c r="T40" s="78" t="n">
        <v>1893.6424</v>
      </c>
      <c r="U40" s="78" t="n">
        <v>36.8637</v>
      </c>
      <c r="V40" s="78" t="n">
        <v>39.6462</v>
      </c>
      <c r="W40" s="78" t="n">
        <v>39.8335</v>
      </c>
      <c r="X40" s="78" t="n">
        <v>6976.571</v>
      </c>
      <c r="Y40" s="78" t="n">
        <v>23.187</v>
      </c>
      <c r="Z40" s="78" t="n">
        <f aca="false">X40/3600</f>
        <v>1.93793638888889</v>
      </c>
      <c r="AA40" s="80"/>
      <c r="AB40" s="80"/>
      <c r="AC40" s="80"/>
      <c r="AE40" s="65" t="n">
        <f aca="false">Q40/100</f>
        <v>0.23859</v>
      </c>
      <c r="AF40" s="65" t="n">
        <f aca="false">R40/100</f>
        <v>0.0194559888888889</v>
      </c>
      <c r="AG40" s="65" t="n">
        <f aca="false">Y40/100</f>
        <v>0.23187</v>
      </c>
      <c r="AH40" s="65" t="n">
        <f aca="false">Z40/100</f>
        <v>0.0193793638888889</v>
      </c>
    </row>
    <row r="41" customFormat="false" ht="11.25" hidden="false" customHeight="false" outlineLevel="0" collapsed="false">
      <c r="A41" s="82"/>
      <c r="B41" s="82"/>
      <c r="C41" s="82" t="n">
        <v>32</v>
      </c>
      <c r="D41" s="90" t="n">
        <f aca="false">L41</f>
        <v>901.6672</v>
      </c>
      <c r="E41" s="90" t="n">
        <f aca="false">N41</f>
        <v>37.072</v>
      </c>
      <c r="F41" s="90" t="n">
        <f aca="false">L41</f>
        <v>901.6672</v>
      </c>
      <c r="G41" s="90" t="n">
        <f aca="false">O41</f>
        <v>37.0088</v>
      </c>
      <c r="H41" s="90" t="n">
        <f aca="false">T41</f>
        <v>895.0848</v>
      </c>
      <c r="I41" s="90" t="n">
        <f aca="false">V41</f>
        <v>37.0742</v>
      </c>
      <c r="J41" s="90" t="n">
        <f aca="false">T41</f>
        <v>895.0848</v>
      </c>
      <c r="K41" s="90" t="n">
        <f aca="false">W41</f>
        <v>36.9862</v>
      </c>
      <c r="L41" s="78" t="n">
        <v>901.6672</v>
      </c>
      <c r="M41" s="78" t="n">
        <v>33.9463</v>
      </c>
      <c r="N41" s="78" t="n">
        <v>37.072</v>
      </c>
      <c r="O41" s="78" t="n">
        <v>37.0088</v>
      </c>
      <c r="P41" s="78" t="n">
        <v>6257.781</v>
      </c>
      <c r="Q41" s="79" t="n">
        <v>20.609</v>
      </c>
      <c r="R41" s="78" t="n">
        <f aca="false">P41/3600</f>
        <v>1.7382725</v>
      </c>
      <c r="S41" s="80"/>
      <c r="T41" s="78" t="n">
        <v>895.0848</v>
      </c>
      <c r="U41" s="78" t="n">
        <v>33.9477</v>
      </c>
      <c r="V41" s="78" t="n">
        <v>37.0742</v>
      </c>
      <c r="W41" s="78" t="n">
        <v>36.9862</v>
      </c>
      <c r="X41" s="78" t="n">
        <v>6236.829</v>
      </c>
      <c r="Y41" s="78" t="n">
        <v>21.047</v>
      </c>
      <c r="Z41" s="78" t="n">
        <f aca="false">X41/3600</f>
        <v>1.7324525</v>
      </c>
      <c r="AA41" s="80"/>
      <c r="AB41" s="80"/>
      <c r="AC41" s="80"/>
      <c r="AE41" s="65" t="n">
        <f aca="false">Q41/100</f>
        <v>0.20609</v>
      </c>
      <c r="AF41" s="65" t="n">
        <f aca="false">R41/100</f>
        <v>0.017382725</v>
      </c>
      <c r="AG41" s="65" t="n">
        <f aca="false">Y41/100</f>
        <v>0.21047</v>
      </c>
      <c r="AH41" s="65" t="n">
        <f aca="false">Z41/100</f>
        <v>0.017324525</v>
      </c>
    </row>
    <row r="42" customFormat="false" ht="12" hidden="false" customHeight="false" outlineLevel="0" collapsed="false">
      <c r="A42" s="82"/>
      <c r="B42" s="83"/>
      <c r="C42" s="83" t="n">
        <v>37</v>
      </c>
      <c r="D42" s="91" t="n">
        <f aca="false">L42</f>
        <v>439.4336</v>
      </c>
      <c r="E42" s="91" t="n">
        <f aca="false">N42</f>
        <v>34.9862</v>
      </c>
      <c r="F42" s="91" t="n">
        <f aca="false">L42</f>
        <v>439.4336</v>
      </c>
      <c r="G42" s="91" t="n">
        <f aca="false">O42</f>
        <v>34.5731</v>
      </c>
      <c r="H42" s="91" t="n">
        <f aca="false">T42</f>
        <v>435.4536</v>
      </c>
      <c r="I42" s="91" t="n">
        <f aca="false">V42</f>
        <v>34.967</v>
      </c>
      <c r="J42" s="91" t="n">
        <f aca="false">T42</f>
        <v>435.4536</v>
      </c>
      <c r="K42" s="91" t="n">
        <f aca="false">W42</f>
        <v>34.6501</v>
      </c>
      <c r="L42" s="85" t="n">
        <v>439.4336</v>
      </c>
      <c r="M42" s="85" t="n">
        <v>31.3678</v>
      </c>
      <c r="N42" s="85" t="n">
        <v>34.9862</v>
      </c>
      <c r="O42" s="85" t="n">
        <v>34.5731</v>
      </c>
      <c r="P42" s="85" t="n">
        <v>5814.5</v>
      </c>
      <c r="Q42" s="85" t="n">
        <v>16.062</v>
      </c>
      <c r="R42" s="85" t="n">
        <f aca="false">P42/3600</f>
        <v>1.61513888888889</v>
      </c>
      <c r="S42" s="83"/>
      <c r="T42" s="85" t="n">
        <v>435.4536</v>
      </c>
      <c r="U42" s="85" t="n">
        <v>31.3623</v>
      </c>
      <c r="V42" s="85" t="n">
        <v>34.967</v>
      </c>
      <c r="W42" s="85" t="n">
        <v>34.6501</v>
      </c>
      <c r="X42" s="85" t="n">
        <v>5785.668</v>
      </c>
      <c r="Y42" s="85" t="n">
        <v>16.078</v>
      </c>
      <c r="Z42" s="85" t="n">
        <f aca="false">X42/3600</f>
        <v>1.60713</v>
      </c>
      <c r="AA42" s="83"/>
      <c r="AB42" s="83"/>
      <c r="AC42" s="83"/>
      <c r="AE42" s="65" t="n">
        <f aca="false">Q42/100</f>
        <v>0.16062</v>
      </c>
      <c r="AF42" s="65" t="n">
        <f aca="false">R42/100</f>
        <v>0.0161513888888889</v>
      </c>
      <c r="AG42" s="65" t="n">
        <f aca="false">Y42/100</f>
        <v>0.16078</v>
      </c>
      <c r="AH42" s="65" t="n">
        <f aca="false">Z42/100</f>
        <v>0.0160713</v>
      </c>
    </row>
    <row r="43" customFormat="false" ht="11.25" hidden="false" customHeight="false" outlineLevel="0" collapsed="false">
      <c r="A43" s="82"/>
      <c r="B43" s="76" t="s">
        <v>53</v>
      </c>
      <c r="C43" s="76" t="n">
        <v>22</v>
      </c>
      <c r="D43" s="89" t="n">
        <f aca="false">L43</f>
        <v>4356.0848</v>
      </c>
      <c r="E43" s="89" t="n">
        <f aca="false">N43</f>
        <v>43.005</v>
      </c>
      <c r="F43" s="89" t="n">
        <f aca="false">L43</f>
        <v>4356.0848</v>
      </c>
      <c r="G43" s="89" t="n">
        <f aca="false">O43</f>
        <v>44.3457</v>
      </c>
      <c r="H43" s="89" t="n">
        <f aca="false">T43</f>
        <v>4323.4056</v>
      </c>
      <c r="I43" s="89" t="n">
        <f aca="false">V43</f>
        <v>42.997</v>
      </c>
      <c r="J43" s="89" t="n">
        <f aca="false">T43</f>
        <v>4323.4056</v>
      </c>
      <c r="K43" s="89" t="n">
        <f aca="false">W43</f>
        <v>44.3541</v>
      </c>
      <c r="L43" s="86" t="n">
        <v>4356.0848</v>
      </c>
      <c r="M43" s="86" t="n">
        <v>40.1594</v>
      </c>
      <c r="N43" s="86" t="n">
        <v>43.005</v>
      </c>
      <c r="O43" s="86" t="n">
        <v>44.3457</v>
      </c>
      <c r="P43" s="86" t="n">
        <v>9285.437</v>
      </c>
      <c r="Q43" s="79" t="n">
        <v>31.578</v>
      </c>
      <c r="R43" s="86" t="n">
        <f aca="false">P43/3600</f>
        <v>2.57928805555556</v>
      </c>
      <c r="S43" s="88"/>
      <c r="T43" s="86" t="n">
        <v>4323.4056</v>
      </c>
      <c r="U43" s="86" t="n">
        <v>40.1605</v>
      </c>
      <c r="V43" s="86" t="n">
        <v>42.997</v>
      </c>
      <c r="W43" s="86" t="n">
        <v>44.3541</v>
      </c>
      <c r="X43" s="86" t="n">
        <v>9210.571</v>
      </c>
      <c r="Y43" s="86" t="n">
        <v>32.125</v>
      </c>
      <c r="Z43" s="86" t="n">
        <f aca="false">X43/3600</f>
        <v>2.55849194444444</v>
      </c>
      <c r="AA43" s="81" t="e">
        <f aca="false">RBJM($L43:$M46,T43:U46)</f>
        <v>#VALUE!</v>
      </c>
      <c r="AB43" s="81" t="e">
        <f aca="false">RBJM($D43:$E46,H43:I46)</f>
        <v>#VALUE!</v>
      </c>
      <c r="AC43" s="81" t="e">
        <f aca="false">RBJM($F43:$G46,J43:K46)</f>
        <v>#VALUE!</v>
      </c>
      <c r="AE43" s="65" t="n">
        <f aca="false">Q43/100</f>
        <v>0.31578</v>
      </c>
      <c r="AF43" s="65" t="n">
        <f aca="false">R43/100</f>
        <v>0.0257928805555556</v>
      </c>
      <c r="AG43" s="65" t="n">
        <f aca="false">Y43/100</f>
        <v>0.32125</v>
      </c>
      <c r="AH43" s="65" t="n">
        <f aca="false">Z43/100</f>
        <v>0.0255849194444444</v>
      </c>
    </row>
    <row r="44" customFormat="false" ht="11.25" hidden="false" customHeight="false" outlineLevel="0" collapsed="false">
      <c r="A44" s="82"/>
      <c r="B44" s="82"/>
      <c r="C44" s="82" t="n">
        <v>27</v>
      </c>
      <c r="D44" s="90" t="n">
        <f aca="false">L44</f>
        <v>1975.4712</v>
      </c>
      <c r="E44" s="90" t="n">
        <f aca="false">N44</f>
        <v>40.831</v>
      </c>
      <c r="F44" s="90" t="n">
        <f aca="false">L44</f>
        <v>1975.4712</v>
      </c>
      <c r="G44" s="90" t="n">
        <f aca="false">O44</f>
        <v>41.8643</v>
      </c>
      <c r="H44" s="90" t="n">
        <f aca="false">T44</f>
        <v>1955.5232</v>
      </c>
      <c r="I44" s="90" t="n">
        <f aca="false">V44</f>
        <v>40.842</v>
      </c>
      <c r="J44" s="90" t="n">
        <f aca="false">T44</f>
        <v>1955.5232</v>
      </c>
      <c r="K44" s="90" t="n">
        <f aca="false">W44</f>
        <v>41.872</v>
      </c>
      <c r="L44" s="78" t="n">
        <v>1975.4712</v>
      </c>
      <c r="M44" s="78" t="n">
        <v>37.2317</v>
      </c>
      <c r="N44" s="78" t="n">
        <v>40.831</v>
      </c>
      <c r="O44" s="78" t="n">
        <v>41.8643</v>
      </c>
      <c r="P44" s="78" t="n">
        <v>7995.308</v>
      </c>
      <c r="Q44" s="79" t="n">
        <v>27.703</v>
      </c>
      <c r="R44" s="78" t="n">
        <f aca="false">P44/3600</f>
        <v>2.22091888888889</v>
      </c>
      <c r="S44" s="80"/>
      <c r="T44" s="78" t="n">
        <v>1955.5232</v>
      </c>
      <c r="U44" s="78" t="n">
        <v>37.2329</v>
      </c>
      <c r="V44" s="78" t="n">
        <v>40.842</v>
      </c>
      <c r="W44" s="78" t="n">
        <v>41.872</v>
      </c>
      <c r="X44" s="78" t="n">
        <v>7903.444</v>
      </c>
      <c r="Y44" s="78" t="n">
        <v>27.859</v>
      </c>
      <c r="Z44" s="78" t="n">
        <f aca="false">X44/3600</f>
        <v>2.19540111111111</v>
      </c>
      <c r="AA44" s="80"/>
      <c r="AB44" s="80"/>
      <c r="AC44" s="80"/>
      <c r="AE44" s="65" t="n">
        <f aca="false">Q44/100</f>
        <v>0.27703</v>
      </c>
      <c r="AF44" s="65" t="n">
        <f aca="false">R44/100</f>
        <v>0.0222091888888889</v>
      </c>
      <c r="AG44" s="65" t="n">
        <f aca="false">Y44/100</f>
        <v>0.27859</v>
      </c>
      <c r="AH44" s="65" t="n">
        <f aca="false">Z44/100</f>
        <v>0.0219540111111111</v>
      </c>
    </row>
    <row r="45" customFormat="false" ht="11.25" hidden="false" customHeight="false" outlineLevel="0" collapsed="false">
      <c r="A45" s="82"/>
      <c r="B45" s="82"/>
      <c r="C45" s="82" t="n">
        <v>32</v>
      </c>
      <c r="D45" s="90" t="n">
        <f aca="false">L45</f>
        <v>957.532</v>
      </c>
      <c r="E45" s="90" t="n">
        <f aca="false">N45</f>
        <v>38.7232</v>
      </c>
      <c r="F45" s="90" t="n">
        <f aca="false">L45</f>
        <v>957.532</v>
      </c>
      <c r="G45" s="90" t="n">
        <f aca="false">O45</f>
        <v>39.5551</v>
      </c>
      <c r="H45" s="90" t="n">
        <f aca="false">T45</f>
        <v>949.5</v>
      </c>
      <c r="I45" s="90" t="n">
        <f aca="false">V45</f>
        <v>38.6995</v>
      </c>
      <c r="J45" s="90" t="n">
        <f aca="false">T45</f>
        <v>949.5</v>
      </c>
      <c r="K45" s="90" t="n">
        <f aca="false">W45</f>
        <v>39.578</v>
      </c>
      <c r="L45" s="78" t="n">
        <v>957.532</v>
      </c>
      <c r="M45" s="78" t="n">
        <v>34.2177</v>
      </c>
      <c r="N45" s="78" t="n">
        <v>38.7232</v>
      </c>
      <c r="O45" s="78" t="n">
        <v>39.5551</v>
      </c>
      <c r="P45" s="78" t="n">
        <v>7243.761</v>
      </c>
      <c r="Q45" s="79" t="n">
        <v>23.437</v>
      </c>
      <c r="R45" s="78" t="n">
        <f aca="false">P45/3600</f>
        <v>2.01215583333333</v>
      </c>
      <c r="S45" s="80"/>
      <c r="T45" s="78" t="n">
        <v>949.5</v>
      </c>
      <c r="U45" s="78" t="n">
        <v>34.224</v>
      </c>
      <c r="V45" s="78" t="n">
        <v>38.6995</v>
      </c>
      <c r="W45" s="78" t="n">
        <v>39.578</v>
      </c>
      <c r="X45" s="78" t="n">
        <v>7214.73</v>
      </c>
      <c r="Y45" s="78" t="n">
        <v>23.703</v>
      </c>
      <c r="Z45" s="78" t="n">
        <f aca="false">X45/3600</f>
        <v>2.00409166666667</v>
      </c>
      <c r="AA45" s="80"/>
      <c r="AB45" s="80"/>
      <c r="AC45" s="80"/>
      <c r="AE45" s="65" t="n">
        <f aca="false">Q45/100</f>
        <v>0.23437</v>
      </c>
      <c r="AF45" s="65" t="n">
        <f aca="false">R45/100</f>
        <v>0.0201215583333333</v>
      </c>
      <c r="AG45" s="65" t="n">
        <f aca="false">Y45/100</f>
        <v>0.23703</v>
      </c>
      <c r="AH45" s="65" t="n">
        <f aca="false">Z45/100</f>
        <v>0.0200409166666667</v>
      </c>
    </row>
    <row r="46" customFormat="false" ht="12" hidden="false" customHeight="false" outlineLevel="0" collapsed="false">
      <c r="A46" s="82"/>
      <c r="B46" s="83"/>
      <c r="C46" s="83" t="n">
        <v>37</v>
      </c>
      <c r="D46" s="91" t="n">
        <f aca="false">L46</f>
        <v>475.7128</v>
      </c>
      <c r="E46" s="91" t="n">
        <f aca="false">N46</f>
        <v>36.4182</v>
      </c>
      <c r="F46" s="91" t="n">
        <f aca="false">L46</f>
        <v>475.7128</v>
      </c>
      <c r="G46" s="91" t="n">
        <f aca="false">O46</f>
        <v>37.1174</v>
      </c>
      <c r="H46" s="91" t="n">
        <f aca="false">T46</f>
        <v>471.5112</v>
      </c>
      <c r="I46" s="91" t="n">
        <f aca="false">V46</f>
        <v>36.4528</v>
      </c>
      <c r="J46" s="91" t="n">
        <f aca="false">T46</f>
        <v>471.5112</v>
      </c>
      <c r="K46" s="91" t="n">
        <f aca="false">W46</f>
        <v>37.1009</v>
      </c>
      <c r="L46" s="85" t="n">
        <v>475.7128</v>
      </c>
      <c r="M46" s="85" t="n">
        <v>31.2733</v>
      </c>
      <c r="N46" s="85" t="n">
        <v>36.4182</v>
      </c>
      <c r="O46" s="85" t="n">
        <v>37.1174</v>
      </c>
      <c r="P46" s="85" t="n">
        <v>6831.902</v>
      </c>
      <c r="Q46" s="85" t="n">
        <v>19.5</v>
      </c>
      <c r="R46" s="85" t="n">
        <f aca="false">P46/3600</f>
        <v>1.89775055555556</v>
      </c>
      <c r="S46" s="83"/>
      <c r="T46" s="85" t="n">
        <v>471.5112</v>
      </c>
      <c r="U46" s="85" t="n">
        <v>31.2764</v>
      </c>
      <c r="V46" s="85" t="n">
        <v>36.4528</v>
      </c>
      <c r="W46" s="85" t="n">
        <v>37.1009</v>
      </c>
      <c r="X46" s="85" t="n">
        <v>6832.643</v>
      </c>
      <c r="Y46" s="85" t="n">
        <v>18.969</v>
      </c>
      <c r="Z46" s="85" t="n">
        <f aca="false">X46/3600</f>
        <v>1.89795638888889</v>
      </c>
      <c r="AA46" s="83"/>
      <c r="AB46" s="83"/>
      <c r="AC46" s="83"/>
      <c r="AE46" s="65" t="n">
        <f aca="false">Q46/100</f>
        <v>0.195</v>
      </c>
      <c r="AF46" s="65" t="n">
        <f aca="false">R46/100</f>
        <v>0.0189775055555556</v>
      </c>
      <c r="AG46" s="65" t="n">
        <f aca="false">Y46/100</f>
        <v>0.18969</v>
      </c>
      <c r="AH46" s="65" t="n">
        <f aca="false">Z46/100</f>
        <v>0.0189795638888889</v>
      </c>
    </row>
    <row r="47" customFormat="false" ht="11.25" hidden="false" customHeight="false" outlineLevel="0" collapsed="false">
      <c r="A47" s="82"/>
      <c r="B47" s="76" t="s">
        <v>54</v>
      </c>
      <c r="C47" s="76" t="n">
        <v>22</v>
      </c>
      <c r="D47" s="89" t="n">
        <f aca="false">L47</f>
        <v>8538.4912</v>
      </c>
      <c r="E47" s="89" t="n">
        <f aca="false">N47</f>
        <v>40.8056</v>
      </c>
      <c r="F47" s="89" t="n">
        <f aca="false">L47</f>
        <v>8538.4912</v>
      </c>
      <c r="G47" s="89" t="n">
        <f aca="false">O47</f>
        <v>41.6839</v>
      </c>
      <c r="H47" s="89" t="n">
        <f aca="false">T47</f>
        <v>8491.0976</v>
      </c>
      <c r="I47" s="89" t="n">
        <f aca="false">V47</f>
        <v>40.8132</v>
      </c>
      <c r="J47" s="89" t="n">
        <f aca="false">T47</f>
        <v>8491.0976</v>
      </c>
      <c r="K47" s="89" t="n">
        <f aca="false">W47</f>
        <v>41.6868</v>
      </c>
      <c r="L47" s="86" t="n">
        <v>8538.4912</v>
      </c>
      <c r="M47" s="86" t="n">
        <v>38.2775</v>
      </c>
      <c r="N47" s="86" t="n">
        <v>40.8056</v>
      </c>
      <c r="O47" s="86" t="n">
        <v>41.6839</v>
      </c>
      <c r="P47" s="86" t="n">
        <v>9632.824</v>
      </c>
      <c r="Q47" s="79" t="n">
        <v>34.235</v>
      </c>
      <c r="R47" s="86" t="n">
        <f aca="false">P47/3600</f>
        <v>2.67578444444444</v>
      </c>
      <c r="S47" s="88"/>
      <c r="T47" s="86" t="n">
        <v>8491.0976</v>
      </c>
      <c r="U47" s="86" t="n">
        <v>38.281</v>
      </c>
      <c r="V47" s="86" t="n">
        <v>40.8132</v>
      </c>
      <c r="W47" s="86" t="n">
        <v>41.6868</v>
      </c>
      <c r="X47" s="86" t="n">
        <v>9584.872</v>
      </c>
      <c r="Y47" s="86" t="n">
        <v>34.641</v>
      </c>
      <c r="Z47" s="86" t="n">
        <f aca="false">X47/3600</f>
        <v>2.66246444444444</v>
      </c>
      <c r="AA47" s="81" t="e">
        <f aca="false">RBJM($L47:$M50,T47:U50)</f>
        <v>#VALUE!</v>
      </c>
      <c r="AB47" s="81" t="e">
        <f aca="false">RBJM($D47:$E50,H47:I50)</f>
        <v>#VALUE!</v>
      </c>
      <c r="AC47" s="81" t="e">
        <f aca="false">RBJM($F47:$G50,J47:K50)</f>
        <v>#VALUE!</v>
      </c>
      <c r="AE47" s="65" t="n">
        <f aca="false">Q47/100</f>
        <v>0.34235</v>
      </c>
      <c r="AF47" s="65" t="n">
        <f aca="false">R47/100</f>
        <v>0.0267578444444444</v>
      </c>
      <c r="AG47" s="65" t="n">
        <f aca="false">Y47/100</f>
        <v>0.34641</v>
      </c>
      <c r="AH47" s="65" t="n">
        <f aca="false">Z47/100</f>
        <v>0.0266246444444444</v>
      </c>
    </row>
    <row r="48" customFormat="false" ht="11.25" hidden="false" customHeight="false" outlineLevel="0" collapsed="false">
      <c r="A48" s="82"/>
      <c r="B48" s="82"/>
      <c r="C48" s="82" t="n">
        <v>27</v>
      </c>
      <c r="D48" s="90" t="n">
        <f aca="false">L48</f>
        <v>3708.3936</v>
      </c>
      <c r="E48" s="90" t="n">
        <f aca="false">N48</f>
        <v>38.0736</v>
      </c>
      <c r="F48" s="90" t="n">
        <f aca="false">L48</f>
        <v>3708.3936</v>
      </c>
      <c r="G48" s="90" t="n">
        <f aca="false">O48</f>
        <v>38.8522</v>
      </c>
      <c r="H48" s="90" t="n">
        <f aca="false">T48</f>
        <v>3682.5872</v>
      </c>
      <c r="I48" s="90" t="n">
        <f aca="false">V48</f>
        <v>38.0726</v>
      </c>
      <c r="J48" s="90" t="n">
        <f aca="false">T48</f>
        <v>3682.5872</v>
      </c>
      <c r="K48" s="90" t="n">
        <f aca="false">W48</f>
        <v>38.8445</v>
      </c>
      <c r="L48" s="78" t="n">
        <v>3708.3936</v>
      </c>
      <c r="M48" s="78" t="n">
        <v>34.375</v>
      </c>
      <c r="N48" s="78" t="n">
        <v>38.0736</v>
      </c>
      <c r="O48" s="78" t="n">
        <v>38.8522</v>
      </c>
      <c r="P48" s="78" t="n">
        <v>7735.437</v>
      </c>
      <c r="Q48" s="79" t="n">
        <v>28.328</v>
      </c>
      <c r="R48" s="78" t="n">
        <f aca="false">P48/3600</f>
        <v>2.1487325</v>
      </c>
      <c r="S48" s="80"/>
      <c r="T48" s="78" t="n">
        <v>3682.5872</v>
      </c>
      <c r="U48" s="78" t="n">
        <v>34.3792</v>
      </c>
      <c r="V48" s="78" t="n">
        <v>38.0726</v>
      </c>
      <c r="W48" s="78" t="n">
        <v>38.8445</v>
      </c>
      <c r="X48" s="78" t="n">
        <v>7665.426</v>
      </c>
      <c r="Y48" s="78" t="n">
        <v>28.266</v>
      </c>
      <c r="Z48" s="78" t="n">
        <f aca="false">X48/3600</f>
        <v>2.129285</v>
      </c>
      <c r="AA48" s="80"/>
      <c r="AB48" s="80"/>
      <c r="AC48" s="80"/>
      <c r="AE48" s="65" t="n">
        <f aca="false">Q48/100</f>
        <v>0.28328</v>
      </c>
      <c r="AF48" s="65" t="n">
        <f aca="false">R48/100</f>
        <v>0.021487325</v>
      </c>
      <c r="AG48" s="65" t="n">
        <f aca="false">Y48/100</f>
        <v>0.28266</v>
      </c>
      <c r="AH48" s="65" t="n">
        <f aca="false">Z48/100</f>
        <v>0.02129285</v>
      </c>
    </row>
    <row r="49" customFormat="false" ht="11.25" hidden="false" customHeight="false" outlineLevel="0" collapsed="false">
      <c r="A49" s="82"/>
      <c r="B49" s="82"/>
      <c r="C49" s="82" t="n">
        <v>32</v>
      </c>
      <c r="D49" s="90" t="n">
        <f aca="false">L49</f>
        <v>1624.7272</v>
      </c>
      <c r="E49" s="90" t="n">
        <f aca="false">N49</f>
        <v>35.7326</v>
      </c>
      <c r="F49" s="90" t="n">
        <f aca="false">L49</f>
        <v>1624.7272</v>
      </c>
      <c r="G49" s="90" t="n">
        <f aca="false">O49</f>
        <v>36.4745</v>
      </c>
      <c r="H49" s="90" t="n">
        <f aca="false">T49</f>
        <v>1611.4528</v>
      </c>
      <c r="I49" s="90" t="n">
        <f aca="false">V49</f>
        <v>35.7357</v>
      </c>
      <c r="J49" s="90" t="n">
        <f aca="false">T49</f>
        <v>1611.4528</v>
      </c>
      <c r="K49" s="90" t="n">
        <f aca="false">W49</f>
        <v>36.4663</v>
      </c>
      <c r="L49" s="78" t="n">
        <v>1624.7272</v>
      </c>
      <c r="M49" s="78" t="n">
        <v>30.8871</v>
      </c>
      <c r="N49" s="78" t="n">
        <v>35.7326</v>
      </c>
      <c r="O49" s="78" t="n">
        <v>36.4745</v>
      </c>
      <c r="P49" s="78" t="n">
        <v>6631.765</v>
      </c>
      <c r="Q49" s="79" t="n">
        <v>23.656</v>
      </c>
      <c r="R49" s="78" t="n">
        <f aca="false">P49/3600</f>
        <v>1.84215694444444</v>
      </c>
      <c r="S49" s="80"/>
      <c r="T49" s="78" t="n">
        <v>1611.4528</v>
      </c>
      <c r="U49" s="78" t="n">
        <v>30.8904</v>
      </c>
      <c r="V49" s="78" t="n">
        <v>35.7357</v>
      </c>
      <c r="W49" s="78" t="n">
        <v>36.4663</v>
      </c>
      <c r="X49" s="78" t="n">
        <v>6625.866</v>
      </c>
      <c r="Y49" s="78" t="n">
        <v>24.125</v>
      </c>
      <c r="Z49" s="78" t="n">
        <f aca="false">X49/3600</f>
        <v>1.84051833333333</v>
      </c>
      <c r="AA49" s="80"/>
      <c r="AB49" s="80"/>
      <c r="AC49" s="80"/>
      <c r="AE49" s="65" t="n">
        <f aca="false">Q49/100</f>
        <v>0.23656</v>
      </c>
      <c r="AF49" s="65" t="n">
        <f aca="false">R49/100</f>
        <v>0.0184215694444444</v>
      </c>
      <c r="AG49" s="65" t="n">
        <f aca="false">Y49/100</f>
        <v>0.24125</v>
      </c>
      <c r="AH49" s="65" t="n">
        <f aca="false">Z49/100</f>
        <v>0.0184051833333333</v>
      </c>
    </row>
    <row r="50" customFormat="false" ht="12" hidden="false" customHeight="false" outlineLevel="0" collapsed="false">
      <c r="A50" s="82"/>
      <c r="B50" s="83"/>
      <c r="C50" s="83" t="n">
        <v>37</v>
      </c>
      <c r="D50" s="91" t="n">
        <f aca="false">L50</f>
        <v>674.1016</v>
      </c>
      <c r="E50" s="91" t="n">
        <f aca="false">N50</f>
        <v>33.6968</v>
      </c>
      <c r="F50" s="91" t="n">
        <f aca="false">L50</f>
        <v>674.1016</v>
      </c>
      <c r="G50" s="91" t="n">
        <f aca="false">O50</f>
        <v>34.3528</v>
      </c>
      <c r="H50" s="91" t="n">
        <f aca="false">T50</f>
        <v>668.58</v>
      </c>
      <c r="I50" s="91" t="n">
        <f aca="false">V50</f>
        <v>33.6533</v>
      </c>
      <c r="J50" s="91" t="n">
        <f aca="false">T50</f>
        <v>668.58</v>
      </c>
      <c r="K50" s="91" t="n">
        <f aca="false">W50</f>
        <v>34.3376</v>
      </c>
      <c r="L50" s="85" t="n">
        <v>674.1016</v>
      </c>
      <c r="M50" s="85" t="n">
        <v>27.6312</v>
      </c>
      <c r="N50" s="85" t="n">
        <v>33.6968</v>
      </c>
      <c r="O50" s="85" t="n">
        <v>34.3528</v>
      </c>
      <c r="P50" s="85" t="n">
        <v>6012.89</v>
      </c>
      <c r="Q50" s="85" t="n">
        <v>17.547</v>
      </c>
      <c r="R50" s="85" t="n">
        <f aca="false">P50/3600</f>
        <v>1.67024722222222</v>
      </c>
      <c r="S50" s="83"/>
      <c r="T50" s="85" t="n">
        <v>668.58</v>
      </c>
      <c r="U50" s="85" t="n">
        <v>27.6229</v>
      </c>
      <c r="V50" s="85" t="n">
        <v>33.6533</v>
      </c>
      <c r="W50" s="85" t="n">
        <v>34.3376</v>
      </c>
      <c r="X50" s="85" t="n">
        <v>5998.738</v>
      </c>
      <c r="Y50" s="85" t="n">
        <v>17.797</v>
      </c>
      <c r="Z50" s="85" t="n">
        <f aca="false">X50/3600</f>
        <v>1.66631611111111</v>
      </c>
      <c r="AA50" s="83"/>
      <c r="AB50" s="83"/>
      <c r="AC50" s="83"/>
      <c r="AE50" s="65" t="n">
        <f aca="false">Q50/100</f>
        <v>0.17547</v>
      </c>
      <c r="AF50" s="65" t="n">
        <f aca="false">R50/100</f>
        <v>0.0167024722222222</v>
      </c>
      <c r="AG50" s="65" t="n">
        <f aca="false">Y50/100</f>
        <v>0.17797</v>
      </c>
      <c r="AH50" s="65" t="n">
        <f aca="false">Z50/100</f>
        <v>0.0166631611111111</v>
      </c>
    </row>
    <row r="51" customFormat="false" ht="11.25" hidden="false" customHeight="false" outlineLevel="0" collapsed="false">
      <c r="A51" s="82"/>
      <c r="B51" s="76" t="s">
        <v>55</v>
      </c>
      <c r="C51" s="76" t="n">
        <v>22</v>
      </c>
      <c r="D51" s="89" t="n">
        <f aca="false">L51</f>
        <v>5915.7416</v>
      </c>
      <c r="E51" s="89" t="n">
        <f aca="false">N51</f>
        <v>41.3765</v>
      </c>
      <c r="F51" s="89" t="n">
        <f aca="false">L51</f>
        <v>5915.7416</v>
      </c>
      <c r="G51" s="89" t="n">
        <f aca="false">O51</f>
        <v>42.6993</v>
      </c>
      <c r="H51" s="89" t="n">
        <f aca="false">T51</f>
        <v>5895.0496</v>
      </c>
      <c r="I51" s="89" t="n">
        <f aca="false">V51</f>
        <v>41.3736</v>
      </c>
      <c r="J51" s="89" t="n">
        <f aca="false">T51</f>
        <v>5895.0496</v>
      </c>
      <c r="K51" s="89" t="n">
        <f aca="false">W51</f>
        <v>42.7072</v>
      </c>
      <c r="L51" s="86" t="n">
        <v>5915.7416</v>
      </c>
      <c r="M51" s="86" t="n">
        <v>40.0211</v>
      </c>
      <c r="N51" s="86" t="n">
        <v>41.3765</v>
      </c>
      <c r="O51" s="86" t="n">
        <v>42.6993</v>
      </c>
      <c r="P51" s="86" t="n">
        <v>6342.437</v>
      </c>
      <c r="Q51" s="79" t="n">
        <v>23.516</v>
      </c>
      <c r="R51" s="86" t="n">
        <f aca="false">P51/3600</f>
        <v>1.76178805555556</v>
      </c>
      <c r="S51" s="88"/>
      <c r="T51" s="86" t="n">
        <v>5895.0496</v>
      </c>
      <c r="U51" s="86" t="n">
        <v>40.022</v>
      </c>
      <c r="V51" s="86" t="n">
        <v>41.3736</v>
      </c>
      <c r="W51" s="86" t="n">
        <v>42.7072</v>
      </c>
      <c r="X51" s="86" t="n">
        <v>6258.11</v>
      </c>
      <c r="Y51" s="86" t="n">
        <v>23.437</v>
      </c>
      <c r="Z51" s="86" t="n">
        <f aca="false">X51/3600</f>
        <v>1.73836388888889</v>
      </c>
      <c r="AA51" s="81" t="e">
        <f aca="false">RBJM($L51:$M54,T51:U54)</f>
        <v>#VALUE!</v>
      </c>
      <c r="AB51" s="81" t="e">
        <f aca="false">RBJM($D51:$E54,H51:I54)</f>
        <v>#VALUE!</v>
      </c>
      <c r="AC51" s="81" t="e">
        <f aca="false">RBJM($F51:$G54,J51:K54)</f>
        <v>#VALUE!</v>
      </c>
      <c r="AE51" s="65" t="n">
        <f aca="false">Q51/100</f>
        <v>0.23516</v>
      </c>
      <c r="AF51" s="65" t="n">
        <f aca="false">R51/100</f>
        <v>0.0176178805555556</v>
      </c>
      <c r="AG51" s="65" t="n">
        <f aca="false">Y51/100</f>
        <v>0.23437</v>
      </c>
      <c r="AH51" s="65" t="n">
        <f aca="false">Z51/100</f>
        <v>0.0173836388888889</v>
      </c>
    </row>
    <row r="52" customFormat="false" ht="11.25" hidden="false" customHeight="false" outlineLevel="0" collapsed="false">
      <c r="A52" s="82"/>
      <c r="B52" s="82"/>
      <c r="C52" s="82" t="n">
        <v>27</v>
      </c>
      <c r="D52" s="90" t="n">
        <f aca="false">L52</f>
        <v>2405.8272</v>
      </c>
      <c r="E52" s="90" t="n">
        <f aca="false">N52</f>
        <v>38.6182</v>
      </c>
      <c r="F52" s="90" t="n">
        <f aca="false">L52</f>
        <v>2405.8272</v>
      </c>
      <c r="G52" s="90" t="n">
        <f aca="false">O52</f>
        <v>40.218</v>
      </c>
      <c r="H52" s="90" t="n">
        <f aca="false">T52</f>
        <v>2397.8976</v>
      </c>
      <c r="I52" s="90" t="n">
        <f aca="false">V52</f>
        <v>38.6188</v>
      </c>
      <c r="J52" s="90" t="n">
        <f aca="false">T52</f>
        <v>2397.8976</v>
      </c>
      <c r="K52" s="90" t="n">
        <f aca="false">W52</f>
        <v>40.2298</v>
      </c>
      <c r="L52" s="78" t="n">
        <v>2405.8272</v>
      </c>
      <c r="M52" s="78" t="n">
        <v>36.2552</v>
      </c>
      <c r="N52" s="78" t="n">
        <v>38.6182</v>
      </c>
      <c r="O52" s="78" t="n">
        <v>40.218</v>
      </c>
      <c r="P52" s="78" t="n">
        <v>5159.437</v>
      </c>
      <c r="Q52" s="79" t="n">
        <v>19.687</v>
      </c>
      <c r="R52" s="78" t="n">
        <f aca="false">P52/3600</f>
        <v>1.43317694444444</v>
      </c>
      <c r="S52" s="80"/>
      <c r="T52" s="78" t="n">
        <v>2397.8976</v>
      </c>
      <c r="U52" s="78" t="n">
        <v>36.2636</v>
      </c>
      <c r="V52" s="78" t="n">
        <v>38.6188</v>
      </c>
      <c r="W52" s="78" t="n">
        <v>40.2298</v>
      </c>
      <c r="X52" s="78" t="n">
        <v>5107.816</v>
      </c>
      <c r="Y52" s="78" t="n">
        <v>20.187</v>
      </c>
      <c r="Z52" s="78" t="n">
        <f aca="false">X52/3600</f>
        <v>1.41883777777778</v>
      </c>
      <c r="AA52" s="80"/>
      <c r="AB52" s="80"/>
      <c r="AC52" s="80"/>
      <c r="AE52" s="65" t="n">
        <f aca="false">Q52/100</f>
        <v>0.19687</v>
      </c>
      <c r="AF52" s="65" t="n">
        <f aca="false">R52/100</f>
        <v>0.0143317694444444</v>
      </c>
      <c r="AG52" s="65" t="n">
        <f aca="false">Y52/100</f>
        <v>0.20187</v>
      </c>
      <c r="AH52" s="65" t="n">
        <f aca="false">Z52/100</f>
        <v>0.0141883777777778</v>
      </c>
    </row>
    <row r="53" customFormat="false" ht="11.25" hidden="false" customHeight="false" outlineLevel="0" collapsed="false">
      <c r="A53" s="82"/>
      <c r="B53" s="82"/>
      <c r="C53" s="82" t="n">
        <v>32</v>
      </c>
      <c r="D53" s="90" t="n">
        <f aca="false">L53</f>
        <v>1071.596</v>
      </c>
      <c r="E53" s="90" t="n">
        <f aca="false">N53</f>
        <v>36.3434</v>
      </c>
      <c r="F53" s="90" t="n">
        <f aca="false">L53</f>
        <v>1071.596</v>
      </c>
      <c r="G53" s="90" t="n">
        <f aca="false">O53</f>
        <v>38.0003</v>
      </c>
      <c r="H53" s="90" t="n">
        <f aca="false">T53</f>
        <v>1066.3192</v>
      </c>
      <c r="I53" s="90" t="n">
        <f aca="false">V53</f>
        <v>36.3477</v>
      </c>
      <c r="J53" s="90" t="n">
        <f aca="false">T53</f>
        <v>1066.3192</v>
      </c>
      <c r="K53" s="90" t="n">
        <f aca="false">W53</f>
        <v>37.9969</v>
      </c>
      <c r="L53" s="78" t="n">
        <v>1071.596</v>
      </c>
      <c r="M53" s="78" t="n">
        <v>33.0224</v>
      </c>
      <c r="N53" s="78" t="n">
        <v>36.3434</v>
      </c>
      <c r="O53" s="78" t="n">
        <v>38.0003</v>
      </c>
      <c r="P53" s="78" t="n">
        <v>4451.843</v>
      </c>
      <c r="Q53" s="79" t="n">
        <v>17.187</v>
      </c>
      <c r="R53" s="78" t="n">
        <f aca="false">P53/3600</f>
        <v>1.23662305555556</v>
      </c>
      <c r="S53" s="80"/>
      <c r="T53" s="78" t="n">
        <v>1066.3192</v>
      </c>
      <c r="U53" s="78" t="n">
        <v>33.0287</v>
      </c>
      <c r="V53" s="78" t="n">
        <v>36.3477</v>
      </c>
      <c r="W53" s="78" t="n">
        <v>37.9969</v>
      </c>
      <c r="X53" s="78" t="n">
        <v>4396.681</v>
      </c>
      <c r="Y53" s="78" t="n">
        <v>17.109</v>
      </c>
      <c r="Z53" s="78" t="n">
        <f aca="false">X53/3600</f>
        <v>1.22130027777778</v>
      </c>
      <c r="AA53" s="80"/>
      <c r="AB53" s="80"/>
      <c r="AC53" s="80"/>
      <c r="AE53" s="65" t="n">
        <f aca="false">Q53/100</f>
        <v>0.17187</v>
      </c>
      <c r="AF53" s="65" t="n">
        <f aca="false">R53/100</f>
        <v>0.0123662305555556</v>
      </c>
      <c r="AG53" s="65" t="n">
        <f aca="false">Y53/100</f>
        <v>0.17109</v>
      </c>
      <c r="AH53" s="65" t="n">
        <f aca="false">Z53/100</f>
        <v>0.0122130027777778</v>
      </c>
    </row>
    <row r="54" customFormat="false" ht="12" hidden="false" customHeight="false" outlineLevel="0" collapsed="false">
      <c r="A54" s="83"/>
      <c r="B54" s="83"/>
      <c r="C54" s="83" t="n">
        <v>37</v>
      </c>
      <c r="D54" s="91" t="n">
        <f aca="false">L54</f>
        <v>474.0752</v>
      </c>
      <c r="E54" s="91" t="n">
        <f aca="false">N54</f>
        <v>34.3408</v>
      </c>
      <c r="F54" s="91" t="n">
        <f aca="false">L54</f>
        <v>474.0752</v>
      </c>
      <c r="G54" s="91" t="n">
        <f aca="false">O54</f>
        <v>35.8487</v>
      </c>
      <c r="H54" s="91" t="n">
        <f aca="false">T54</f>
        <v>472.4792</v>
      </c>
      <c r="I54" s="91" t="n">
        <f aca="false">V54</f>
        <v>34.3608</v>
      </c>
      <c r="J54" s="91" t="n">
        <f aca="false">T54</f>
        <v>472.4792</v>
      </c>
      <c r="K54" s="91" t="n">
        <f aca="false">W54</f>
        <v>35.8594</v>
      </c>
      <c r="L54" s="85" t="n">
        <v>474.0752</v>
      </c>
      <c r="M54" s="85" t="n">
        <v>30.0932</v>
      </c>
      <c r="N54" s="85" t="n">
        <v>34.3408</v>
      </c>
      <c r="O54" s="85" t="n">
        <v>35.8487</v>
      </c>
      <c r="P54" s="85" t="n">
        <v>3995.89</v>
      </c>
      <c r="Q54" s="85" t="n">
        <v>14.422</v>
      </c>
      <c r="R54" s="85" t="n">
        <f aca="false">P54/3600</f>
        <v>1.10996944444444</v>
      </c>
      <c r="S54" s="83"/>
      <c r="T54" s="85" t="n">
        <v>472.4792</v>
      </c>
      <c r="U54" s="85" t="n">
        <v>30.1003</v>
      </c>
      <c r="V54" s="85" t="n">
        <v>34.3608</v>
      </c>
      <c r="W54" s="85" t="n">
        <v>35.8594</v>
      </c>
      <c r="X54" s="85" t="n">
        <v>3986.645</v>
      </c>
      <c r="Y54" s="85" t="n">
        <v>14.609</v>
      </c>
      <c r="Z54" s="85" t="n">
        <f aca="false">X54/3600</f>
        <v>1.10740138888889</v>
      </c>
      <c r="AA54" s="83"/>
      <c r="AB54" s="83"/>
      <c r="AC54" s="83"/>
      <c r="AE54" s="65" t="n">
        <f aca="false">Q54/100</f>
        <v>0.14422</v>
      </c>
      <c r="AF54" s="65" t="n">
        <f aca="false">R54/100</f>
        <v>0.0110996944444444</v>
      </c>
      <c r="AG54" s="65" t="n">
        <f aca="false">Y54/100</f>
        <v>0.14609</v>
      </c>
      <c r="AH54" s="65" t="n">
        <f aca="false">Z54/100</f>
        <v>0.0110740138888889</v>
      </c>
    </row>
    <row r="55" customFormat="false" ht="11.25" hidden="false" customHeight="false" outlineLevel="0" collapsed="false">
      <c r="A55" s="76" t="s">
        <v>8</v>
      </c>
      <c r="B55" s="76" t="s">
        <v>56</v>
      </c>
      <c r="C55" s="76" t="n">
        <v>22</v>
      </c>
      <c r="D55" s="89" t="n">
        <f aca="false">L55</f>
        <v>1827.9504</v>
      </c>
      <c r="E55" s="89" t="n">
        <f aca="false">N55</f>
        <v>43.3427</v>
      </c>
      <c r="F55" s="89" t="n">
        <f aca="false">L55</f>
        <v>1827.9504</v>
      </c>
      <c r="G55" s="89" t="n">
        <f aca="false">O55</f>
        <v>42.7679</v>
      </c>
      <c r="H55" s="89" t="n">
        <f aca="false">T55</f>
        <v>1816.4568</v>
      </c>
      <c r="I55" s="89" t="n">
        <f aca="false">V55</f>
        <v>43.3545</v>
      </c>
      <c r="J55" s="89" t="n">
        <f aca="false">T55</f>
        <v>1816.4568</v>
      </c>
      <c r="K55" s="89" t="n">
        <f aca="false">W55</f>
        <v>42.7941</v>
      </c>
      <c r="L55" s="86" t="n">
        <v>1827.9504</v>
      </c>
      <c r="M55" s="86" t="n">
        <v>40.9397</v>
      </c>
      <c r="N55" s="86" t="n">
        <v>43.3427</v>
      </c>
      <c r="O55" s="86" t="n">
        <v>42.7679</v>
      </c>
      <c r="P55" s="86" t="n">
        <v>2155.046</v>
      </c>
      <c r="Q55" s="79" t="n">
        <v>7.703</v>
      </c>
      <c r="R55" s="86" t="n">
        <f aca="false">P55/3600</f>
        <v>0.598623888888889</v>
      </c>
      <c r="S55" s="88"/>
      <c r="T55" s="86" t="n">
        <v>1816.4568</v>
      </c>
      <c r="U55" s="86" t="n">
        <v>40.9424</v>
      </c>
      <c r="V55" s="86" t="n">
        <v>43.3545</v>
      </c>
      <c r="W55" s="86" t="n">
        <v>42.7941</v>
      </c>
      <c r="X55" s="86" t="n">
        <v>2139.746</v>
      </c>
      <c r="Y55" s="86" t="n">
        <v>8.281</v>
      </c>
      <c r="Z55" s="86" t="n">
        <f aca="false">X55/3600</f>
        <v>0.594373888888889</v>
      </c>
      <c r="AA55" s="81" t="e">
        <f aca="false">RBJM($L55:$M58,T55:U58)</f>
        <v>#VALUE!</v>
      </c>
      <c r="AB55" s="81" t="e">
        <f aca="false">RBJM($D55:$E58,H55:I58)</f>
        <v>#VALUE!</v>
      </c>
      <c r="AC55" s="81" t="e">
        <f aca="false">RBJM($F55:$G58,J55:K58)</f>
        <v>#VALUE!</v>
      </c>
      <c r="AE55" s="65" t="n">
        <f aca="false">Q55/100</f>
        <v>0.07703</v>
      </c>
      <c r="AF55" s="65" t="n">
        <f aca="false">R55/100</f>
        <v>0.00598623888888889</v>
      </c>
      <c r="AG55" s="65" t="n">
        <f aca="false">Y55/100</f>
        <v>0.08281</v>
      </c>
      <c r="AH55" s="65" t="n">
        <f aca="false">Z55/100</f>
        <v>0.00594373888888889</v>
      </c>
    </row>
    <row r="56" customFormat="false" ht="11.25" hidden="false" customHeight="false" outlineLevel="0" collapsed="false">
      <c r="A56" s="82" t="s">
        <v>57</v>
      </c>
      <c r="B56" s="82"/>
      <c r="C56" s="82" t="n">
        <v>27</v>
      </c>
      <c r="D56" s="90" t="n">
        <f aca="false">L56</f>
        <v>913.692</v>
      </c>
      <c r="E56" s="90" t="n">
        <f aca="false">N56</f>
        <v>40.4829</v>
      </c>
      <c r="F56" s="90" t="n">
        <f aca="false">L56</f>
        <v>913.692</v>
      </c>
      <c r="G56" s="90" t="n">
        <f aca="false">O56</f>
        <v>39.4514</v>
      </c>
      <c r="H56" s="90" t="n">
        <f aca="false">T56</f>
        <v>905.9488</v>
      </c>
      <c r="I56" s="90" t="n">
        <f aca="false">V56</f>
        <v>40.5048</v>
      </c>
      <c r="J56" s="90" t="n">
        <f aca="false">T56</f>
        <v>905.9488</v>
      </c>
      <c r="K56" s="90" t="n">
        <f aca="false">W56</f>
        <v>39.4734</v>
      </c>
      <c r="L56" s="78" t="n">
        <v>913.692</v>
      </c>
      <c r="M56" s="78" t="n">
        <v>36.9749</v>
      </c>
      <c r="N56" s="78" t="n">
        <v>40.4829</v>
      </c>
      <c r="O56" s="78" t="n">
        <v>39.4514</v>
      </c>
      <c r="P56" s="78" t="n">
        <v>1850.078</v>
      </c>
      <c r="Q56" s="79" t="n">
        <v>7.047</v>
      </c>
      <c r="R56" s="78" t="n">
        <f aca="false">P56/3600</f>
        <v>0.513910555555556</v>
      </c>
      <c r="S56" s="80"/>
      <c r="T56" s="78" t="n">
        <v>905.9488</v>
      </c>
      <c r="U56" s="78" t="n">
        <v>36.9771</v>
      </c>
      <c r="V56" s="78" t="n">
        <v>40.5048</v>
      </c>
      <c r="W56" s="78" t="n">
        <v>39.4734</v>
      </c>
      <c r="X56" s="78" t="n">
        <v>1840.071</v>
      </c>
      <c r="Y56" s="78" t="n">
        <v>6.906</v>
      </c>
      <c r="Z56" s="78" t="n">
        <f aca="false">X56/3600</f>
        <v>0.511130833333333</v>
      </c>
      <c r="AA56" s="80"/>
      <c r="AB56" s="80"/>
      <c r="AC56" s="80"/>
      <c r="AE56" s="65" t="n">
        <f aca="false">Q56/100</f>
        <v>0.07047</v>
      </c>
      <c r="AF56" s="65" t="n">
        <f aca="false">R56/100</f>
        <v>0.00513910555555556</v>
      </c>
      <c r="AG56" s="65" t="n">
        <f aca="false">Y56/100</f>
        <v>0.06906</v>
      </c>
      <c r="AH56" s="65" t="n">
        <f aca="false">Z56/100</f>
        <v>0.00511130833333333</v>
      </c>
    </row>
    <row r="57" customFormat="false" ht="11.25" hidden="false" customHeight="false" outlineLevel="0" collapsed="false">
      <c r="A57" s="82"/>
      <c r="B57" s="82"/>
      <c r="C57" s="82" t="n">
        <v>32</v>
      </c>
      <c r="D57" s="90" t="n">
        <f aca="false">L57</f>
        <v>443.0784</v>
      </c>
      <c r="E57" s="90" t="n">
        <f aca="false">N57</f>
        <v>38.0005</v>
      </c>
      <c r="F57" s="90" t="n">
        <f aca="false">L57</f>
        <v>443.0784</v>
      </c>
      <c r="G57" s="90" t="n">
        <f aca="false">O57</f>
        <v>36.6052</v>
      </c>
      <c r="H57" s="90" t="n">
        <f aca="false">T57</f>
        <v>438.3232</v>
      </c>
      <c r="I57" s="90" t="n">
        <f aca="false">V57</f>
        <v>37.987</v>
      </c>
      <c r="J57" s="90" t="n">
        <f aca="false">T57</f>
        <v>438.3232</v>
      </c>
      <c r="K57" s="90" t="n">
        <f aca="false">W57</f>
        <v>36.6182</v>
      </c>
      <c r="L57" s="78" t="n">
        <v>443.0784</v>
      </c>
      <c r="M57" s="78" t="n">
        <v>33.4398</v>
      </c>
      <c r="N57" s="78" t="n">
        <v>38.0005</v>
      </c>
      <c r="O57" s="78" t="n">
        <v>36.6052</v>
      </c>
      <c r="P57" s="78" t="n">
        <v>1637.187</v>
      </c>
      <c r="Q57" s="79" t="n">
        <v>6</v>
      </c>
      <c r="R57" s="78" t="n">
        <f aca="false">P57/3600</f>
        <v>0.454774166666667</v>
      </c>
      <c r="S57" s="80"/>
      <c r="T57" s="78" t="n">
        <v>438.3232</v>
      </c>
      <c r="U57" s="78" t="n">
        <v>33.4399</v>
      </c>
      <c r="V57" s="78" t="n">
        <v>37.987</v>
      </c>
      <c r="W57" s="78" t="n">
        <v>36.6182</v>
      </c>
      <c r="X57" s="78" t="n">
        <v>1629.177</v>
      </c>
      <c r="Y57" s="78" t="n">
        <v>5.89</v>
      </c>
      <c r="Z57" s="78" t="n">
        <f aca="false">X57/3600</f>
        <v>0.452549166666667</v>
      </c>
      <c r="AA57" s="80"/>
      <c r="AB57" s="80"/>
      <c r="AC57" s="80"/>
      <c r="AE57" s="65" t="n">
        <f aca="false">Q57/100</f>
        <v>0.06</v>
      </c>
      <c r="AF57" s="65" t="n">
        <f aca="false">R57/100</f>
        <v>0.00454774166666667</v>
      </c>
      <c r="AG57" s="65" t="n">
        <f aca="false">Y57/100</f>
        <v>0.0589</v>
      </c>
      <c r="AH57" s="65" t="n">
        <f aca="false">Z57/100</f>
        <v>0.00452549166666667</v>
      </c>
    </row>
    <row r="58" customFormat="false" ht="12" hidden="false" customHeight="false" outlineLevel="0" collapsed="false">
      <c r="A58" s="82"/>
      <c r="B58" s="83"/>
      <c r="C58" s="83" t="n">
        <v>37</v>
      </c>
      <c r="D58" s="91" t="n">
        <f aca="false">L58</f>
        <v>215.324</v>
      </c>
      <c r="E58" s="91" t="n">
        <f aca="false">N58</f>
        <v>35.6513</v>
      </c>
      <c r="F58" s="91" t="n">
        <f aca="false">L58</f>
        <v>215.324</v>
      </c>
      <c r="G58" s="91" t="n">
        <f aca="false">O58</f>
        <v>33.992</v>
      </c>
      <c r="H58" s="91" t="n">
        <f aca="false">T58</f>
        <v>212.7096</v>
      </c>
      <c r="I58" s="91" t="n">
        <f aca="false">V58</f>
        <v>35.6286</v>
      </c>
      <c r="J58" s="91" t="n">
        <f aca="false">T58</f>
        <v>212.7096</v>
      </c>
      <c r="K58" s="91" t="n">
        <f aca="false">W58</f>
        <v>33.9807</v>
      </c>
      <c r="L58" s="85" t="n">
        <v>215.324</v>
      </c>
      <c r="M58" s="85" t="n">
        <v>30.442</v>
      </c>
      <c r="N58" s="85" t="n">
        <v>35.6513</v>
      </c>
      <c r="O58" s="85" t="n">
        <v>33.992</v>
      </c>
      <c r="P58" s="85" t="n">
        <v>1518.203</v>
      </c>
      <c r="Q58" s="85" t="n">
        <v>4.64</v>
      </c>
      <c r="R58" s="85" t="n">
        <f aca="false">P58/3600</f>
        <v>0.421723055555556</v>
      </c>
      <c r="S58" s="83"/>
      <c r="T58" s="85" t="n">
        <v>212.7096</v>
      </c>
      <c r="U58" s="85" t="n">
        <v>30.4372</v>
      </c>
      <c r="V58" s="85" t="n">
        <v>35.6286</v>
      </c>
      <c r="W58" s="85" t="n">
        <v>33.9807</v>
      </c>
      <c r="X58" s="85" t="n">
        <v>1500.144</v>
      </c>
      <c r="Y58" s="85" t="n">
        <v>5</v>
      </c>
      <c r="Z58" s="85" t="n">
        <f aca="false">X58/3600</f>
        <v>0.416706666666667</v>
      </c>
      <c r="AA58" s="83"/>
      <c r="AB58" s="83"/>
      <c r="AC58" s="83"/>
      <c r="AE58" s="65" t="n">
        <f aca="false">Q58/100</f>
        <v>0.0464</v>
      </c>
      <c r="AF58" s="65" t="n">
        <f aca="false">R58/100</f>
        <v>0.00421723055555556</v>
      </c>
      <c r="AG58" s="65" t="n">
        <f aca="false">Y58/100</f>
        <v>0.05</v>
      </c>
      <c r="AH58" s="65" t="n">
        <f aca="false">Z58/100</f>
        <v>0.00416706666666667</v>
      </c>
    </row>
    <row r="59" customFormat="false" ht="11.25" hidden="false" customHeight="false" outlineLevel="0" collapsed="false">
      <c r="A59" s="82"/>
      <c r="B59" s="76" t="s">
        <v>58</v>
      </c>
      <c r="C59" s="76" t="n">
        <v>22</v>
      </c>
      <c r="D59" s="87" t="n">
        <f aca="false">L59</f>
        <v>2295.848</v>
      </c>
      <c r="E59" s="87" t="n">
        <f aca="false">N59</f>
        <v>42.471</v>
      </c>
      <c r="F59" s="87" t="n">
        <f aca="false">L59</f>
        <v>2295.848</v>
      </c>
      <c r="G59" s="87" t="n">
        <f aca="false">O59</f>
        <v>43.4754</v>
      </c>
      <c r="H59" s="87" t="n">
        <f aca="false">T59</f>
        <v>2276.8224</v>
      </c>
      <c r="I59" s="87" t="n">
        <f aca="false">V59</f>
        <v>42.4597</v>
      </c>
      <c r="J59" s="87" t="n">
        <f aca="false">T59</f>
        <v>2276.8224</v>
      </c>
      <c r="K59" s="87" t="n">
        <f aca="false">W59</f>
        <v>43.4618</v>
      </c>
      <c r="L59" s="86" t="n">
        <v>2295.848</v>
      </c>
      <c r="M59" s="86" t="n">
        <v>38.1493</v>
      </c>
      <c r="N59" s="86" t="n">
        <v>42.471</v>
      </c>
      <c r="O59" s="86" t="n">
        <v>43.4754</v>
      </c>
      <c r="P59" s="86" t="n">
        <v>2704.859</v>
      </c>
      <c r="Q59" s="79" t="n">
        <v>10.843</v>
      </c>
      <c r="R59" s="86" t="n">
        <f aca="false">P59/3600</f>
        <v>0.751349722222222</v>
      </c>
      <c r="S59" s="88"/>
      <c r="T59" s="86" t="n">
        <v>2276.8224</v>
      </c>
      <c r="U59" s="86" t="n">
        <v>38.156</v>
      </c>
      <c r="V59" s="86" t="n">
        <v>42.4597</v>
      </c>
      <c r="W59" s="86" t="n">
        <v>43.4618</v>
      </c>
      <c r="X59" s="86" t="n">
        <v>2680.987</v>
      </c>
      <c r="Y59" s="86" t="n">
        <v>11</v>
      </c>
      <c r="Z59" s="86" t="n">
        <f aca="false">X59/3600</f>
        <v>0.744718611111111</v>
      </c>
      <c r="AA59" s="81" t="e">
        <f aca="false">RBJM($L59:$M62,T59:U62)</f>
        <v>#VALUE!</v>
      </c>
      <c r="AB59" s="81" t="e">
        <f aca="false">RBJM($D59:$E62,H59:I62)</f>
        <v>#VALUE!</v>
      </c>
      <c r="AC59" s="81" t="e">
        <f aca="false">RBJM($F59:$G62,J59:K62)</f>
        <v>#VALUE!</v>
      </c>
      <c r="AE59" s="65" t="n">
        <f aca="false">Q59/100</f>
        <v>0.10843</v>
      </c>
      <c r="AF59" s="65" t="n">
        <f aca="false">R59/100</f>
        <v>0.00751349722222222</v>
      </c>
      <c r="AG59" s="65" t="n">
        <f aca="false">Y59/100</f>
        <v>0.11</v>
      </c>
      <c r="AH59" s="65" t="n">
        <f aca="false">Z59/100</f>
        <v>0.00744718611111111</v>
      </c>
    </row>
    <row r="60" customFormat="false" ht="11.25" hidden="false" customHeight="false" outlineLevel="0" collapsed="false">
      <c r="A60" s="82"/>
      <c r="B60" s="82"/>
      <c r="C60" s="82" t="n">
        <v>27</v>
      </c>
      <c r="D60" s="77" t="n">
        <f aca="false">L60</f>
        <v>821.3016</v>
      </c>
      <c r="E60" s="77" t="n">
        <f aca="false">N60</f>
        <v>40.5357</v>
      </c>
      <c r="F60" s="77" t="n">
        <f aca="false">L60</f>
        <v>821.3016</v>
      </c>
      <c r="G60" s="77" t="n">
        <f aca="false">O60</f>
        <v>41.3687</v>
      </c>
      <c r="H60" s="77" t="n">
        <f aca="false">T60</f>
        <v>817.0672</v>
      </c>
      <c r="I60" s="77" t="n">
        <f aca="false">V60</f>
        <v>40.523</v>
      </c>
      <c r="J60" s="77" t="n">
        <f aca="false">T60</f>
        <v>817.0672</v>
      </c>
      <c r="K60" s="77" t="n">
        <f aca="false">W60</f>
        <v>41.3483</v>
      </c>
      <c r="L60" s="78" t="n">
        <v>821.3016</v>
      </c>
      <c r="M60" s="78" t="n">
        <v>34.1627</v>
      </c>
      <c r="N60" s="78" t="n">
        <v>40.5357</v>
      </c>
      <c r="O60" s="78" t="n">
        <v>41.3687</v>
      </c>
      <c r="P60" s="78" t="n">
        <v>2101.281</v>
      </c>
      <c r="Q60" s="79" t="n">
        <v>8.859</v>
      </c>
      <c r="R60" s="78" t="n">
        <f aca="false">P60/3600</f>
        <v>0.583689166666667</v>
      </c>
      <c r="S60" s="80"/>
      <c r="T60" s="78" t="n">
        <v>817.0672</v>
      </c>
      <c r="U60" s="78" t="n">
        <v>34.1723</v>
      </c>
      <c r="V60" s="78" t="n">
        <v>40.523</v>
      </c>
      <c r="W60" s="78" t="n">
        <v>41.3483</v>
      </c>
      <c r="X60" s="78" t="n">
        <v>2085.761</v>
      </c>
      <c r="Y60" s="78" t="n">
        <v>9.203</v>
      </c>
      <c r="Z60" s="78" t="n">
        <f aca="false">X60/3600</f>
        <v>0.579378055555556</v>
      </c>
      <c r="AA60" s="80"/>
      <c r="AB60" s="80"/>
      <c r="AC60" s="80"/>
      <c r="AE60" s="65" t="n">
        <f aca="false">Q60/100</f>
        <v>0.08859</v>
      </c>
      <c r="AF60" s="65" t="n">
        <f aca="false">R60/100</f>
        <v>0.00583689166666667</v>
      </c>
      <c r="AG60" s="65" t="n">
        <f aca="false">Y60/100</f>
        <v>0.09203</v>
      </c>
      <c r="AH60" s="65" t="n">
        <f aca="false">Z60/100</f>
        <v>0.00579378055555556</v>
      </c>
    </row>
    <row r="61" customFormat="false" ht="11.25" hidden="false" customHeight="false" outlineLevel="0" collapsed="false">
      <c r="A61" s="82"/>
      <c r="B61" s="82"/>
      <c r="C61" s="82" t="n">
        <v>32</v>
      </c>
      <c r="D61" s="77" t="n">
        <f aca="false">L61</f>
        <v>333.052</v>
      </c>
      <c r="E61" s="77" t="n">
        <f aca="false">N61</f>
        <v>38.8487</v>
      </c>
      <c r="F61" s="77" t="n">
        <f aca="false">L61</f>
        <v>333.052</v>
      </c>
      <c r="G61" s="77" t="n">
        <f aca="false">O61</f>
        <v>39.4704</v>
      </c>
      <c r="H61" s="77" t="n">
        <f aca="false">T61</f>
        <v>331.2768</v>
      </c>
      <c r="I61" s="77" t="n">
        <f aca="false">V61</f>
        <v>38.7876</v>
      </c>
      <c r="J61" s="77" t="n">
        <f aca="false">T61</f>
        <v>331.2768</v>
      </c>
      <c r="K61" s="77" t="n">
        <f aca="false">W61</f>
        <v>39.5</v>
      </c>
      <c r="L61" s="78" t="n">
        <v>333.052</v>
      </c>
      <c r="M61" s="78" t="n">
        <v>30.9681</v>
      </c>
      <c r="N61" s="78" t="n">
        <v>38.8487</v>
      </c>
      <c r="O61" s="78" t="n">
        <v>39.4704</v>
      </c>
      <c r="P61" s="78" t="n">
        <v>1821.703</v>
      </c>
      <c r="Q61" s="79" t="n">
        <v>6.75</v>
      </c>
      <c r="R61" s="78" t="n">
        <f aca="false">P61/3600</f>
        <v>0.506028611111111</v>
      </c>
      <c r="S61" s="80"/>
      <c r="T61" s="78" t="n">
        <v>331.2768</v>
      </c>
      <c r="U61" s="78" t="n">
        <v>30.9759</v>
      </c>
      <c r="V61" s="78" t="n">
        <v>38.7876</v>
      </c>
      <c r="W61" s="78" t="n">
        <v>39.5</v>
      </c>
      <c r="X61" s="78" t="n">
        <v>1816.492</v>
      </c>
      <c r="Y61" s="78" t="n">
        <v>6.812</v>
      </c>
      <c r="Z61" s="78" t="n">
        <f aca="false">X61/3600</f>
        <v>0.504581111111111</v>
      </c>
      <c r="AA61" s="80"/>
      <c r="AB61" s="80"/>
      <c r="AC61" s="80"/>
      <c r="AE61" s="65" t="n">
        <f aca="false">Q61/100</f>
        <v>0.0675</v>
      </c>
      <c r="AF61" s="65" t="n">
        <f aca="false">R61/100</f>
        <v>0.00506028611111111</v>
      </c>
      <c r="AG61" s="65" t="n">
        <f aca="false">Y61/100</f>
        <v>0.06812</v>
      </c>
      <c r="AH61" s="65" t="n">
        <f aca="false">Z61/100</f>
        <v>0.00504581111111111</v>
      </c>
    </row>
    <row r="62" customFormat="false" ht="12" hidden="false" customHeight="false" outlineLevel="0" collapsed="false">
      <c r="A62" s="82"/>
      <c r="B62" s="83"/>
      <c r="C62" s="83" t="n">
        <v>37</v>
      </c>
      <c r="D62" s="84" t="n">
        <f aca="false">L62</f>
        <v>134.9928</v>
      </c>
      <c r="E62" s="84" t="n">
        <f aca="false">N62</f>
        <v>37.2694</v>
      </c>
      <c r="F62" s="84" t="n">
        <f aca="false">L62</f>
        <v>134.9928</v>
      </c>
      <c r="G62" s="84" t="n">
        <f aca="false">O62</f>
        <v>37.6368</v>
      </c>
      <c r="H62" s="84" t="n">
        <f aca="false">T62</f>
        <v>133.7856</v>
      </c>
      <c r="I62" s="84" t="n">
        <f aca="false">V62</f>
        <v>37.1306</v>
      </c>
      <c r="J62" s="84" t="n">
        <f aca="false">T62</f>
        <v>133.7856</v>
      </c>
      <c r="K62" s="84" t="n">
        <f aca="false">W62</f>
        <v>37.6209</v>
      </c>
      <c r="L62" s="85" t="n">
        <v>134.9928</v>
      </c>
      <c r="M62" s="85" t="n">
        <v>27.8025</v>
      </c>
      <c r="N62" s="85" t="n">
        <v>37.2694</v>
      </c>
      <c r="O62" s="85" t="n">
        <v>37.6368</v>
      </c>
      <c r="P62" s="85" t="n">
        <v>1678.156</v>
      </c>
      <c r="Q62" s="85" t="n">
        <v>4.609</v>
      </c>
      <c r="R62" s="85" t="n">
        <f aca="false">P62/3600</f>
        <v>0.466154444444444</v>
      </c>
      <c r="S62" s="83"/>
      <c r="T62" s="85" t="n">
        <v>133.7856</v>
      </c>
      <c r="U62" s="85" t="n">
        <v>27.8054</v>
      </c>
      <c r="V62" s="85" t="n">
        <v>37.1306</v>
      </c>
      <c r="W62" s="85" t="n">
        <v>37.6209</v>
      </c>
      <c r="X62" s="85" t="n">
        <v>1675.943</v>
      </c>
      <c r="Y62" s="85" t="n">
        <v>4.687</v>
      </c>
      <c r="Z62" s="85" t="n">
        <f aca="false">X62/3600</f>
        <v>0.465539722222222</v>
      </c>
      <c r="AA62" s="83"/>
      <c r="AB62" s="83"/>
      <c r="AC62" s="83"/>
      <c r="AE62" s="65" t="n">
        <f aca="false">Q62/100</f>
        <v>0.04609</v>
      </c>
      <c r="AF62" s="65" t="n">
        <f aca="false">R62/100</f>
        <v>0.00466154444444444</v>
      </c>
      <c r="AG62" s="65" t="n">
        <f aca="false">Y62/100</f>
        <v>0.04687</v>
      </c>
      <c r="AH62" s="65" t="n">
        <f aca="false">Z62/100</f>
        <v>0.00465539722222222</v>
      </c>
    </row>
    <row r="63" customFormat="false" ht="11.25" hidden="false" customHeight="false" outlineLevel="0" collapsed="false">
      <c r="A63" s="82"/>
      <c r="B63" s="76" t="s">
        <v>59</v>
      </c>
      <c r="C63" s="76" t="n">
        <v>22</v>
      </c>
      <c r="D63" s="89" t="n">
        <f aca="false">L63</f>
        <v>2025.428</v>
      </c>
      <c r="E63" s="89" t="n">
        <f aca="false">N63</f>
        <v>40.5678</v>
      </c>
      <c r="F63" s="89" t="n">
        <f aca="false">L63</f>
        <v>2025.428</v>
      </c>
      <c r="G63" s="89" t="n">
        <f aca="false">O63</f>
        <v>41.2684</v>
      </c>
      <c r="H63" s="89" t="n">
        <f aca="false">T63</f>
        <v>2012.9256</v>
      </c>
      <c r="I63" s="89" t="n">
        <f aca="false">V63</f>
        <v>40.5672</v>
      </c>
      <c r="J63" s="89" t="n">
        <f aca="false">T63</f>
        <v>2012.9256</v>
      </c>
      <c r="K63" s="89" t="n">
        <f aca="false">W63</f>
        <v>41.2715</v>
      </c>
      <c r="L63" s="86" t="n">
        <v>2025.428</v>
      </c>
      <c r="M63" s="86" t="n">
        <v>37.9891</v>
      </c>
      <c r="N63" s="86" t="n">
        <v>40.5678</v>
      </c>
      <c r="O63" s="86" t="n">
        <v>41.2684</v>
      </c>
      <c r="P63" s="86" t="n">
        <v>2227.031</v>
      </c>
      <c r="Q63" s="79" t="n">
        <v>8.609</v>
      </c>
      <c r="R63" s="86" t="n">
        <f aca="false">P63/3600</f>
        <v>0.618619722222222</v>
      </c>
      <c r="S63" s="88"/>
      <c r="T63" s="86" t="n">
        <v>2012.9256</v>
      </c>
      <c r="U63" s="86" t="n">
        <v>37.9971</v>
      </c>
      <c r="V63" s="86" t="n">
        <v>40.5672</v>
      </c>
      <c r="W63" s="86" t="n">
        <v>41.2715</v>
      </c>
      <c r="X63" s="86" t="n">
        <v>2200.731</v>
      </c>
      <c r="Y63" s="86" t="n">
        <v>8.797</v>
      </c>
      <c r="Z63" s="86" t="n">
        <f aca="false">X63/3600</f>
        <v>0.611314166666667</v>
      </c>
      <c r="AA63" s="81" t="e">
        <f aca="false">RBJM($L63:$M66,T63:U66)</f>
        <v>#VALUE!</v>
      </c>
      <c r="AB63" s="81" t="e">
        <f aca="false">RBJM($D63:$E66,H63:I66)</f>
        <v>#VALUE!</v>
      </c>
      <c r="AC63" s="81" t="e">
        <f aca="false">RBJM($F63:$G66,J63:K66)</f>
        <v>#VALUE!</v>
      </c>
      <c r="AE63" s="65" t="n">
        <f aca="false">Q63/100</f>
        <v>0.08609</v>
      </c>
      <c r="AF63" s="65" t="n">
        <f aca="false">R63/100</f>
        <v>0.00618619722222222</v>
      </c>
      <c r="AG63" s="65" t="n">
        <f aca="false">Y63/100</f>
        <v>0.08797</v>
      </c>
      <c r="AH63" s="65" t="n">
        <f aca="false">Z63/100</f>
        <v>0.00611314166666667</v>
      </c>
    </row>
    <row r="64" customFormat="false" ht="11.25" hidden="false" customHeight="false" outlineLevel="0" collapsed="false">
      <c r="A64" s="82"/>
      <c r="B64" s="82"/>
      <c r="C64" s="82" t="n">
        <v>27</v>
      </c>
      <c r="D64" s="90" t="n">
        <f aca="false">L64</f>
        <v>879.276</v>
      </c>
      <c r="E64" s="90" t="n">
        <f aca="false">N64</f>
        <v>37.7347</v>
      </c>
      <c r="F64" s="90" t="n">
        <f aca="false">L64</f>
        <v>879.276</v>
      </c>
      <c r="G64" s="90" t="n">
        <f aca="false">O64</f>
        <v>38.3172</v>
      </c>
      <c r="H64" s="90" t="n">
        <f aca="false">T64</f>
        <v>871.7088</v>
      </c>
      <c r="I64" s="90" t="n">
        <f aca="false">V64</f>
        <v>37.744</v>
      </c>
      <c r="J64" s="90" t="n">
        <f aca="false">T64</f>
        <v>871.7088</v>
      </c>
      <c r="K64" s="90" t="n">
        <f aca="false">W64</f>
        <v>38.3156</v>
      </c>
      <c r="L64" s="78" t="n">
        <v>879.276</v>
      </c>
      <c r="M64" s="78" t="n">
        <v>34.192</v>
      </c>
      <c r="N64" s="78" t="n">
        <v>37.7347</v>
      </c>
      <c r="O64" s="78" t="n">
        <v>38.3172</v>
      </c>
      <c r="P64" s="78" t="n">
        <v>1772.328</v>
      </c>
      <c r="Q64" s="79" t="n">
        <v>6.031</v>
      </c>
      <c r="R64" s="78" t="n">
        <f aca="false">P64/3600</f>
        <v>0.492313333333333</v>
      </c>
      <c r="S64" s="80"/>
      <c r="T64" s="78" t="n">
        <v>871.7088</v>
      </c>
      <c r="U64" s="78" t="n">
        <v>34.2016</v>
      </c>
      <c r="V64" s="78" t="n">
        <v>37.744</v>
      </c>
      <c r="W64" s="78" t="n">
        <v>38.3156</v>
      </c>
      <c r="X64" s="78" t="n">
        <v>1764.616</v>
      </c>
      <c r="Y64" s="78" t="n">
        <v>5.796</v>
      </c>
      <c r="Z64" s="78" t="n">
        <f aca="false">X64/3600</f>
        <v>0.490171111111111</v>
      </c>
      <c r="AA64" s="80"/>
      <c r="AB64" s="80"/>
      <c r="AC64" s="80"/>
      <c r="AE64" s="65" t="n">
        <f aca="false">Q64/100</f>
        <v>0.06031</v>
      </c>
      <c r="AF64" s="65" t="n">
        <f aca="false">R64/100</f>
        <v>0.00492313333333333</v>
      </c>
      <c r="AG64" s="65" t="n">
        <f aca="false">Y64/100</f>
        <v>0.05796</v>
      </c>
      <c r="AH64" s="65" t="n">
        <f aca="false">Z64/100</f>
        <v>0.00490171111111111</v>
      </c>
    </row>
    <row r="65" customFormat="false" ht="11.25" hidden="false" customHeight="false" outlineLevel="0" collapsed="false">
      <c r="A65" s="82"/>
      <c r="B65" s="82"/>
      <c r="C65" s="82" t="n">
        <v>32</v>
      </c>
      <c r="D65" s="90" t="n">
        <f aca="false">L65</f>
        <v>376.2768</v>
      </c>
      <c r="E65" s="90" t="n">
        <f aca="false">N65</f>
        <v>35.2981</v>
      </c>
      <c r="F65" s="90" t="n">
        <f aca="false">L65</f>
        <v>376.2768</v>
      </c>
      <c r="G65" s="90" t="n">
        <f aca="false">O65</f>
        <v>35.8743</v>
      </c>
      <c r="H65" s="90" t="n">
        <f aca="false">T65</f>
        <v>373.3416</v>
      </c>
      <c r="I65" s="90" t="n">
        <f aca="false">V65</f>
        <v>35.3069</v>
      </c>
      <c r="J65" s="90" t="n">
        <f aca="false">T65</f>
        <v>373.3416</v>
      </c>
      <c r="K65" s="90" t="n">
        <f aca="false">W65</f>
        <v>35.8721</v>
      </c>
      <c r="L65" s="78" t="n">
        <v>376.2768</v>
      </c>
      <c r="M65" s="78" t="n">
        <v>30.685</v>
      </c>
      <c r="N65" s="78" t="n">
        <v>35.2981</v>
      </c>
      <c r="O65" s="78" t="n">
        <v>35.8743</v>
      </c>
      <c r="P65" s="78" t="n">
        <v>1536.531</v>
      </c>
      <c r="Q65" s="79" t="n">
        <v>4.578</v>
      </c>
      <c r="R65" s="78" t="n">
        <f aca="false">P65/3600</f>
        <v>0.426814166666667</v>
      </c>
      <c r="S65" s="80"/>
      <c r="T65" s="78" t="n">
        <v>373.3416</v>
      </c>
      <c r="U65" s="78" t="n">
        <v>30.6954</v>
      </c>
      <c r="V65" s="78" t="n">
        <v>35.3069</v>
      </c>
      <c r="W65" s="78" t="n">
        <v>35.8721</v>
      </c>
      <c r="X65" s="78" t="n">
        <v>1537.05</v>
      </c>
      <c r="Y65" s="78" t="n">
        <v>4.703</v>
      </c>
      <c r="Z65" s="78" t="n">
        <f aca="false">X65/3600</f>
        <v>0.426958333333333</v>
      </c>
      <c r="AA65" s="80"/>
      <c r="AB65" s="80"/>
      <c r="AC65" s="80"/>
      <c r="AE65" s="65" t="n">
        <f aca="false">Q65/100</f>
        <v>0.04578</v>
      </c>
      <c r="AF65" s="65" t="n">
        <f aca="false">R65/100</f>
        <v>0.00426814166666667</v>
      </c>
      <c r="AG65" s="65" t="n">
        <f aca="false">Y65/100</f>
        <v>0.04703</v>
      </c>
      <c r="AH65" s="65" t="n">
        <f aca="false">Z65/100</f>
        <v>0.00426958333333333</v>
      </c>
    </row>
    <row r="66" customFormat="false" ht="12" hidden="false" customHeight="false" outlineLevel="0" collapsed="false">
      <c r="A66" s="82"/>
      <c r="B66" s="83"/>
      <c r="C66" s="83" t="n">
        <v>37</v>
      </c>
      <c r="D66" s="91" t="n">
        <f aca="false">L66</f>
        <v>154.8888</v>
      </c>
      <c r="E66" s="91" t="n">
        <f aca="false">N66</f>
        <v>33.0055</v>
      </c>
      <c r="F66" s="91" t="n">
        <f aca="false">L66</f>
        <v>154.8888</v>
      </c>
      <c r="G66" s="91" t="n">
        <f aca="false">O66</f>
        <v>33.5897</v>
      </c>
      <c r="H66" s="91" t="n">
        <f aca="false">T66</f>
        <v>154.3568</v>
      </c>
      <c r="I66" s="91" t="n">
        <f aca="false">V66</f>
        <v>33.0371</v>
      </c>
      <c r="J66" s="91" t="n">
        <f aca="false">T66</f>
        <v>154.3568</v>
      </c>
      <c r="K66" s="91" t="n">
        <f aca="false">W66</f>
        <v>33.5545</v>
      </c>
      <c r="L66" s="85" t="n">
        <v>154.8888</v>
      </c>
      <c r="M66" s="85" t="n">
        <v>27.6028</v>
      </c>
      <c r="N66" s="85" t="n">
        <v>33.0055</v>
      </c>
      <c r="O66" s="85" t="n">
        <v>33.5897</v>
      </c>
      <c r="P66" s="85" t="n">
        <v>1402.843</v>
      </c>
      <c r="Q66" s="85" t="n">
        <v>3.796</v>
      </c>
      <c r="R66" s="85" t="n">
        <f aca="false">P66/3600</f>
        <v>0.389678611111111</v>
      </c>
      <c r="S66" s="83"/>
      <c r="T66" s="85" t="n">
        <v>154.3568</v>
      </c>
      <c r="U66" s="85" t="n">
        <v>27.6183</v>
      </c>
      <c r="V66" s="85" t="n">
        <v>33.0371</v>
      </c>
      <c r="W66" s="85" t="n">
        <v>33.5545</v>
      </c>
      <c r="X66" s="85" t="n">
        <v>1400.143</v>
      </c>
      <c r="Y66" s="85" t="n">
        <v>3.859</v>
      </c>
      <c r="Z66" s="85" t="n">
        <f aca="false">X66/3600</f>
        <v>0.388928611111111</v>
      </c>
      <c r="AA66" s="83"/>
      <c r="AB66" s="83"/>
      <c r="AC66" s="83"/>
      <c r="AE66" s="65" t="n">
        <f aca="false">Q66/100</f>
        <v>0.03796</v>
      </c>
      <c r="AF66" s="65" t="n">
        <f aca="false">R66/100</f>
        <v>0.00389678611111111</v>
      </c>
      <c r="AG66" s="65" t="n">
        <f aca="false">Y66/100</f>
        <v>0.03859</v>
      </c>
      <c r="AH66" s="65" t="n">
        <f aca="false">Z66/100</f>
        <v>0.00388928611111111</v>
      </c>
    </row>
    <row r="67" customFormat="false" ht="11.25" hidden="false" customHeight="false" outlineLevel="0" collapsed="false">
      <c r="A67" s="82"/>
      <c r="B67" s="76" t="s">
        <v>55</v>
      </c>
      <c r="C67" s="76" t="n">
        <v>22</v>
      </c>
      <c r="D67" s="87" t="n">
        <f aca="false">L67</f>
        <v>1413.5512</v>
      </c>
      <c r="E67" s="87" t="n">
        <f aca="false">N67</f>
        <v>41.1552</v>
      </c>
      <c r="F67" s="87" t="n">
        <f aca="false">L67</f>
        <v>1413.5512</v>
      </c>
      <c r="G67" s="87" t="n">
        <f aca="false">O67</f>
        <v>42.1908</v>
      </c>
      <c r="H67" s="87" t="n">
        <f aca="false">T67</f>
        <v>1404.7952</v>
      </c>
      <c r="I67" s="87" t="n">
        <f aca="false">V67</f>
        <v>41.1499</v>
      </c>
      <c r="J67" s="87" t="n">
        <f aca="false">T67</f>
        <v>1404.7952</v>
      </c>
      <c r="K67" s="87" t="n">
        <f aca="false">W67</f>
        <v>42.2012</v>
      </c>
      <c r="L67" s="86" t="n">
        <v>1413.5512</v>
      </c>
      <c r="M67" s="86" t="n">
        <v>39.9611</v>
      </c>
      <c r="N67" s="86" t="n">
        <v>41.1552</v>
      </c>
      <c r="O67" s="86" t="n">
        <v>42.1908</v>
      </c>
      <c r="P67" s="86" t="n">
        <v>1518.39</v>
      </c>
      <c r="Q67" s="79" t="n">
        <v>6.39</v>
      </c>
      <c r="R67" s="86" t="n">
        <f aca="false">P67/3600</f>
        <v>0.421775</v>
      </c>
      <c r="S67" s="88"/>
      <c r="T67" s="86" t="n">
        <v>1404.7952</v>
      </c>
      <c r="U67" s="86" t="n">
        <v>39.9646</v>
      </c>
      <c r="V67" s="86" t="n">
        <v>41.1499</v>
      </c>
      <c r="W67" s="86" t="n">
        <v>42.2012</v>
      </c>
      <c r="X67" s="86" t="n">
        <v>1493.112</v>
      </c>
      <c r="Y67" s="86" t="n">
        <v>6.406</v>
      </c>
      <c r="Z67" s="86" t="n">
        <f aca="false">X67/3600</f>
        <v>0.414753333333333</v>
      </c>
      <c r="AA67" s="81" t="e">
        <f aca="false">RBJM($L67:$M70,T67:U70)</f>
        <v>#VALUE!</v>
      </c>
      <c r="AB67" s="81" t="e">
        <f aca="false">RBJM($D67:$E70,H67:I70)</f>
        <v>#VALUE!</v>
      </c>
      <c r="AC67" s="81" t="e">
        <f aca="false">RBJM($F67:$G70,J67:K70)</f>
        <v>#VALUE!</v>
      </c>
      <c r="AE67" s="65" t="n">
        <f aca="false">Q67/100</f>
        <v>0.0639</v>
      </c>
      <c r="AF67" s="65" t="n">
        <f aca="false">R67/100</f>
        <v>0.00421775</v>
      </c>
      <c r="AG67" s="65" t="n">
        <f aca="false">Y67/100</f>
        <v>0.06406</v>
      </c>
      <c r="AH67" s="65" t="n">
        <f aca="false">Z67/100</f>
        <v>0.00414753333333333</v>
      </c>
    </row>
    <row r="68" customFormat="false" ht="11.25" hidden="false" customHeight="false" outlineLevel="0" collapsed="false">
      <c r="A68" s="82"/>
      <c r="B68" s="82"/>
      <c r="C68" s="82" t="n">
        <v>27</v>
      </c>
      <c r="D68" s="77" t="n">
        <f aca="false">L68</f>
        <v>682.8392</v>
      </c>
      <c r="E68" s="77" t="n">
        <f aca="false">N68</f>
        <v>38.1958</v>
      </c>
      <c r="F68" s="77" t="n">
        <f aca="false">L68</f>
        <v>682.8392</v>
      </c>
      <c r="G68" s="77" t="n">
        <f aca="false">O68</f>
        <v>39.3074</v>
      </c>
      <c r="H68" s="77" t="n">
        <f aca="false">T68</f>
        <v>676.3144</v>
      </c>
      <c r="I68" s="77" t="n">
        <f aca="false">V68</f>
        <v>38.1898</v>
      </c>
      <c r="J68" s="77" t="n">
        <f aca="false">T68</f>
        <v>676.3144</v>
      </c>
      <c r="K68" s="77" t="n">
        <f aca="false">W68</f>
        <v>39.3054</v>
      </c>
      <c r="L68" s="78" t="n">
        <v>682.8392</v>
      </c>
      <c r="M68" s="78" t="n">
        <v>35.7938</v>
      </c>
      <c r="N68" s="78" t="n">
        <v>38.1958</v>
      </c>
      <c r="O68" s="78" t="n">
        <v>39.3074</v>
      </c>
      <c r="P68" s="78" t="n">
        <v>1255.531</v>
      </c>
      <c r="Q68" s="79" t="n">
        <v>5.343</v>
      </c>
      <c r="R68" s="78" t="n">
        <f aca="false">P68/3600</f>
        <v>0.348758611111111</v>
      </c>
      <c r="S68" s="80"/>
      <c r="T68" s="78" t="n">
        <v>676.3144</v>
      </c>
      <c r="U68" s="78" t="n">
        <v>35.8003</v>
      </c>
      <c r="V68" s="78" t="n">
        <v>38.1898</v>
      </c>
      <c r="W68" s="78" t="n">
        <v>39.3054</v>
      </c>
      <c r="X68" s="78" t="n">
        <v>1235.297</v>
      </c>
      <c r="Y68" s="78" t="n">
        <v>5.343</v>
      </c>
      <c r="Z68" s="78" t="n">
        <f aca="false">X68/3600</f>
        <v>0.343138055555556</v>
      </c>
      <c r="AA68" s="80"/>
      <c r="AB68" s="80"/>
      <c r="AC68" s="80"/>
      <c r="AE68" s="65" t="n">
        <f aca="false">Q68/100</f>
        <v>0.05343</v>
      </c>
      <c r="AF68" s="65" t="n">
        <f aca="false">R68/100</f>
        <v>0.00348758611111111</v>
      </c>
      <c r="AG68" s="65" t="n">
        <f aca="false">Y68/100</f>
        <v>0.05343</v>
      </c>
      <c r="AH68" s="65" t="n">
        <f aca="false">Z68/100</f>
        <v>0.00343138055555556</v>
      </c>
    </row>
    <row r="69" customFormat="false" ht="11.25" hidden="false" customHeight="false" outlineLevel="0" collapsed="false">
      <c r="A69" s="82"/>
      <c r="B69" s="82"/>
      <c r="C69" s="82" t="n">
        <v>32</v>
      </c>
      <c r="D69" s="77" t="n">
        <f aca="false">L69</f>
        <v>320.6824</v>
      </c>
      <c r="E69" s="77" t="n">
        <f aca="false">N69</f>
        <v>35.712</v>
      </c>
      <c r="F69" s="77" t="n">
        <f aca="false">L69</f>
        <v>320.6824</v>
      </c>
      <c r="G69" s="77" t="n">
        <f aca="false">O69</f>
        <v>36.7863</v>
      </c>
      <c r="H69" s="77" t="n">
        <f aca="false">T69</f>
        <v>318.4304</v>
      </c>
      <c r="I69" s="77" t="n">
        <f aca="false">V69</f>
        <v>35.7178</v>
      </c>
      <c r="J69" s="77" t="n">
        <f aca="false">T69</f>
        <v>318.4304</v>
      </c>
      <c r="K69" s="77" t="n">
        <f aca="false">W69</f>
        <v>36.7814</v>
      </c>
      <c r="L69" s="78" t="n">
        <v>320.6824</v>
      </c>
      <c r="M69" s="78" t="n">
        <v>32.1329</v>
      </c>
      <c r="N69" s="78" t="n">
        <v>35.712</v>
      </c>
      <c r="O69" s="78" t="n">
        <v>36.7863</v>
      </c>
      <c r="P69" s="78" t="n">
        <v>1067.937</v>
      </c>
      <c r="Q69" s="79" t="n">
        <v>4.593</v>
      </c>
      <c r="R69" s="78" t="n">
        <f aca="false">P69/3600</f>
        <v>0.296649166666667</v>
      </c>
      <c r="S69" s="80"/>
      <c r="T69" s="78" t="n">
        <v>318.4304</v>
      </c>
      <c r="U69" s="78" t="n">
        <v>32.1444</v>
      </c>
      <c r="V69" s="78" t="n">
        <v>35.7178</v>
      </c>
      <c r="W69" s="78" t="n">
        <v>36.7814</v>
      </c>
      <c r="X69" s="78" t="n">
        <v>1057.294</v>
      </c>
      <c r="Y69" s="78" t="n">
        <v>4.562</v>
      </c>
      <c r="Z69" s="78" t="n">
        <f aca="false">X69/3600</f>
        <v>0.293692777777778</v>
      </c>
      <c r="AA69" s="80"/>
      <c r="AB69" s="80"/>
      <c r="AC69" s="80"/>
      <c r="AE69" s="65" t="n">
        <f aca="false">Q69/100</f>
        <v>0.04593</v>
      </c>
      <c r="AF69" s="65" t="n">
        <f aca="false">R69/100</f>
        <v>0.00296649166666667</v>
      </c>
      <c r="AG69" s="65" t="n">
        <f aca="false">Y69/100</f>
        <v>0.04562</v>
      </c>
      <c r="AH69" s="65" t="n">
        <f aca="false">Z69/100</f>
        <v>0.00293692777777778</v>
      </c>
    </row>
    <row r="70" customFormat="false" ht="12" hidden="false" customHeight="false" outlineLevel="0" collapsed="false">
      <c r="A70" s="83"/>
      <c r="B70" s="83"/>
      <c r="C70" s="83" t="n">
        <v>37</v>
      </c>
      <c r="D70" s="92" t="n">
        <f aca="false">L70</f>
        <v>148.732</v>
      </c>
      <c r="E70" s="92" t="n">
        <f aca="false">N70</f>
        <v>33.3319</v>
      </c>
      <c r="F70" s="92" t="n">
        <f aca="false">L70</f>
        <v>148.732</v>
      </c>
      <c r="G70" s="92" t="n">
        <f aca="false">O70</f>
        <v>34.2666</v>
      </c>
      <c r="H70" s="92" t="n">
        <f aca="false">T70</f>
        <v>147.224</v>
      </c>
      <c r="I70" s="92" t="n">
        <f aca="false">V70</f>
        <v>33.3306</v>
      </c>
      <c r="J70" s="92" t="n">
        <f aca="false">T70</f>
        <v>147.224</v>
      </c>
      <c r="K70" s="92" t="n">
        <f aca="false">W70</f>
        <v>34.2242</v>
      </c>
      <c r="L70" s="85" t="n">
        <v>148.732</v>
      </c>
      <c r="M70" s="85" t="n">
        <v>29.2104</v>
      </c>
      <c r="N70" s="85" t="n">
        <v>33.3319</v>
      </c>
      <c r="O70" s="85" t="n">
        <v>34.2666</v>
      </c>
      <c r="P70" s="85" t="n">
        <v>960.609</v>
      </c>
      <c r="Q70" s="85" t="n">
        <v>3.421</v>
      </c>
      <c r="R70" s="85" t="n">
        <f aca="false">P70/3600</f>
        <v>0.266835833333333</v>
      </c>
      <c r="S70" s="83"/>
      <c r="T70" s="85" t="n">
        <v>147.224</v>
      </c>
      <c r="U70" s="85" t="n">
        <v>29.2204</v>
      </c>
      <c r="V70" s="85" t="n">
        <v>33.3306</v>
      </c>
      <c r="W70" s="85" t="n">
        <v>34.2242</v>
      </c>
      <c r="X70" s="85" t="n">
        <v>954.465</v>
      </c>
      <c r="Y70" s="85" t="n">
        <v>3.391</v>
      </c>
      <c r="Z70" s="85" t="n">
        <f aca="false">X70/3600</f>
        <v>0.265129166666667</v>
      </c>
      <c r="AA70" s="83"/>
      <c r="AB70" s="83"/>
      <c r="AC70" s="83"/>
      <c r="AE70" s="65" t="n">
        <f aca="false">Q70/100</f>
        <v>0.03421</v>
      </c>
      <c r="AF70" s="65" t="n">
        <f aca="false">R70/100</f>
        <v>0.00266835833333333</v>
      </c>
      <c r="AG70" s="65" t="n">
        <f aca="false">Y70/100</f>
        <v>0.03391</v>
      </c>
      <c r="AH70" s="65" t="n">
        <f aca="false">Z70/100</f>
        <v>0.00265129166666667</v>
      </c>
    </row>
    <row r="71" customFormat="false" ht="11.25" hidden="false" customHeight="false" outlineLevel="0" collapsed="false">
      <c r="A71" s="76" t="s">
        <v>60</v>
      </c>
      <c r="B71" s="76" t="s">
        <v>61</v>
      </c>
      <c r="C71" s="76" t="n">
        <v>22</v>
      </c>
      <c r="D71" s="89" t="n">
        <f aca="false">L71</f>
        <v>2076.2392</v>
      </c>
      <c r="E71" s="89" t="n">
        <f aca="false">N71</f>
        <v>46.8138</v>
      </c>
      <c r="F71" s="89" t="n">
        <f aca="false">L71</f>
        <v>2076.2392</v>
      </c>
      <c r="G71" s="89" t="n">
        <f aca="false">O71</f>
        <v>47.7931</v>
      </c>
      <c r="H71" s="89" t="n">
        <f aca="false">T71</f>
        <v>2064.1624</v>
      </c>
      <c r="I71" s="89" t="n">
        <f aca="false">V71</f>
        <v>46.8359</v>
      </c>
      <c r="J71" s="89" t="n">
        <f aca="false">T71</f>
        <v>2064.1624</v>
      </c>
      <c r="K71" s="89" t="n">
        <f aca="false">W71</f>
        <v>47.7906</v>
      </c>
      <c r="L71" s="86" t="n">
        <v>2076.2392</v>
      </c>
      <c r="M71" s="86" t="n">
        <v>43.5097</v>
      </c>
      <c r="N71" s="86" t="n">
        <v>46.8138</v>
      </c>
      <c r="O71" s="86" t="n">
        <v>47.7931</v>
      </c>
      <c r="P71" s="86" t="n">
        <v>15714.995</v>
      </c>
      <c r="Q71" s="79" t="n">
        <v>52.313</v>
      </c>
      <c r="R71" s="86" t="n">
        <f aca="false">P71/3600</f>
        <v>4.36527638888889</v>
      </c>
      <c r="S71" s="88"/>
      <c r="T71" s="86" t="n">
        <v>2064.1624</v>
      </c>
      <c r="U71" s="86" t="n">
        <v>43.509</v>
      </c>
      <c r="V71" s="86" t="n">
        <v>46.8359</v>
      </c>
      <c r="W71" s="86" t="n">
        <v>47.7906</v>
      </c>
      <c r="X71" s="86" t="n">
        <v>15709.669</v>
      </c>
      <c r="Y71" s="86" t="n">
        <v>55.204</v>
      </c>
      <c r="Z71" s="86" t="n">
        <f aca="false">X71/3600</f>
        <v>4.36379694444444</v>
      </c>
      <c r="AA71" s="81" t="e">
        <f aca="false">RBJM($L71:$M74,T71:U74)</f>
        <v>#VALUE!</v>
      </c>
      <c r="AB71" s="81" t="e">
        <f aca="false">RBJM($D71:$E74,H71:I74)</f>
        <v>#VALUE!</v>
      </c>
      <c r="AC71" s="81" t="e">
        <f aca="false">RBJM($F71:$G74,J71:K74)</f>
        <v>#VALUE!</v>
      </c>
      <c r="AE71" s="65" t="n">
        <f aca="false">Q71/100</f>
        <v>0.52313</v>
      </c>
      <c r="AF71" s="65" t="n">
        <f aca="false">R71/100</f>
        <v>0.0436527638888889</v>
      </c>
      <c r="AG71" s="65" t="n">
        <f aca="false">Y71/100</f>
        <v>0.55204</v>
      </c>
      <c r="AH71" s="65" t="n">
        <f aca="false">Z71/100</f>
        <v>0.0436379694444444</v>
      </c>
    </row>
    <row r="72" customFormat="false" ht="11.25" hidden="false" customHeight="false" outlineLevel="0" collapsed="false">
      <c r="A72" s="82" t="s">
        <v>62</v>
      </c>
      <c r="B72" s="82"/>
      <c r="C72" s="82" t="n">
        <v>27</v>
      </c>
      <c r="D72" s="90" t="n">
        <f aca="false">L72</f>
        <v>779.5624</v>
      </c>
      <c r="E72" s="90" t="n">
        <f aca="false">N72</f>
        <v>45.5338</v>
      </c>
      <c r="F72" s="90" t="n">
        <f aca="false">L72</f>
        <v>779.5624</v>
      </c>
      <c r="G72" s="90" t="n">
        <f aca="false">O72</f>
        <v>46.0841</v>
      </c>
      <c r="H72" s="90" t="n">
        <f aca="false">T72</f>
        <v>770.1296</v>
      </c>
      <c r="I72" s="90" t="n">
        <f aca="false">V72</f>
        <v>45.5424</v>
      </c>
      <c r="J72" s="90" t="n">
        <f aca="false">T72</f>
        <v>770.1296</v>
      </c>
      <c r="K72" s="90" t="n">
        <f aca="false">W72</f>
        <v>46.0842</v>
      </c>
      <c r="L72" s="78" t="n">
        <v>779.5624</v>
      </c>
      <c r="M72" s="78" t="n">
        <v>41.1621</v>
      </c>
      <c r="N72" s="78" t="n">
        <v>45.5338</v>
      </c>
      <c r="O72" s="78" t="n">
        <v>46.0841</v>
      </c>
      <c r="P72" s="78" t="n">
        <v>14791.047</v>
      </c>
      <c r="Q72" s="79" t="n">
        <v>41.016</v>
      </c>
      <c r="R72" s="78" t="n">
        <f aca="false">P72/3600</f>
        <v>4.10862416666667</v>
      </c>
      <c r="S72" s="80"/>
      <c r="T72" s="78" t="n">
        <v>770.1296</v>
      </c>
      <c r="U72" s="78" t="n">
        <v>41.179</v>
      </c>
      <c r="V72" s="78" t="n">
        <v>45.5424</v>
      </c>
      <c r="W72" s="78" t="n">
        <v>46.0842</v>
      </c>
      <c r="X72" s="78" t="n">
        <v>14645.526</v>
      </c>
      <c r="Y72" s="78" t="n">
        <v>42.094</v>
      </c>
      <c r="Z72" s="78" t="n">
        <f aca="false">X72/3600</f>
        <v>4.06820166666667</v>
      </c>
      <c r="AA72" s="80"/>
      <c r="AB72" s="80"/>
      <c r="AC72" s="80"/>
      <c r="AE72" s="65" t="n">
        <f aca="false">Q72/100</f>
        <v>0.41016</v>
      </c>
      <c r="AF72" s="65" t="n">
        <f aca="false">R72/100</f>
        <v>0.0410862416666667</v>
      </c>
      <c r="AG72" s="65" t="n">
        <f aca="false">Y72/100</f>
        <v>0.42094</v>
      </c>
      <c r="AH72" s="65" t="n">
        <f aca="false">Z72/100</f>
        <v>0.0406820166666667</v>
      </c>
    </row>
    <row r="73" customFormat="false" ht="11.25" hidden="false" customHeight="false" outlineLevel="0" collapsed="false">
      <c r="A73" s="82"/>
      <c r="B73" s="82"/>
      <c r="C73" s="82" t="n">
        <v>32</v>
      </c>
      <c r="D73" s="90" t="n">
        <f aca="false">L73</f>
        <v>373.8312</v>
      </c>
      <c r="E73" s="90" t="n">
        <f aca="false">N73</f>
        <v>43.9226</v>
      </c>
      <c r="F73" s="90" t="n">
        <f aca="false">L73</f>
        <v>373.8312</v>
      </c>
      <c r="G73" s="90" t="n">
        <f aca="false">O73</f>
        <v>44.1989</v>
      </c>
      <c r="H73" s="90" t="n">
        <f aca="false">T73</f>
        <v>368.9808</v>
      </c>
      <c r="I73" s="90" t="n">
        <f aca="false">V73</f>
        <v>43.9387</v>
      </c>
      <c r="J73" s="90" t="n">
        <f aca="false">T73</f>
        <v>368.9808</v>
      </c>
      <c r="K73" s="90" t="n">
        <f aca="false">W73</f>
        <v>44.2096</v>
      </c>
      <c r="L73" s="78" t="n">
        <v>373.8312</v>
      </c>
      <c r="M73" s="78" t="n">
        <v>38.6336</v>
      </c>
      <c r="N73" s="78" t="n">
        <v>43.9226</v>
      </c>
      <c r="O73" s="78" t="n">
        <v>44.1989</v>
      </c>
      <c r="P73" s="78" t="n">
        <v>14177.457</v>
      </c>
      <c r="Q73" s="79" t="n">
        <v>33.344</v>
      </c>
      <c r="R73" s="78" t="n">
        <f aca="false">P73/3600</f>
        <v>3.9381825</v>
      </c>
      <c r="S73" s="80"/>
      <c r="T73" s="78" t="n">
        <v>368.9808</v>
      </c>
      <c r="U73" s="78" t="n">
        <v>38.6594</v>
      </c>
      <c r="V73" s="78" t="n">
        <v>43.9387</v>
      </c>
      <c r="W73" s="78" t="n">
        <v>44.2096</v>
      </c>
      <c r="X73" s="78" t="n">
        <v>14117.415</v>
      </c>
      <c r="Y73" s="78" t="n">
        <v>33.906</v>
      </c>
      <c r="Z73" s="78" t="n">
        <f aca="false">X73/3600</f>
        <v>3.92150416666667</v>
      </c>
      <c r="AA73" s="80"/>
      <c r="AB73" s="80"/>
      <c r="AC73" s="80"/>
      <c r="AE73" s="65" t="n">
        <f aca="false">Q73/100</f>
        <v>0.33344</v>
      </c>
      <c r="AF73" s="65" t="n">
        <f aca="false">R73/100</f>
        <v>0.039381825</v>
      </c>
      <c r="AG73" s="65" t="n">
        <f aca="false">Y73/100</f>
        <v>0.33906</v>
      </c>
      <c r="AH73" s="65" t="n">
        <f aca="false">Z73/100</f>
        <v>0.0392150416666667</v>
      </c>
    </row>
    <row r="74" customFormat="false" ht="12" hidden="false" customHeight="false" outlineLevel="0" collapsed="false">
      <c r="A74" s="82"/>
      <c r="B74" s="83"/>
      <c r="C74" s="83" t="n">
        <v>37</v>
      </c>
      <c r="D74" s="91" t="n">
        <f aca="false">L74</f>
        <v>194.3976</v>
      </c>
      <c r="E74" s="91" t="n">
        <f aca="false">N74</f>
        <v>42.2142</v>
      </c>
      <c r="F74" s="91" t="n">
        <f aca="false">L74</f>
        <v>194.3976</v>
      </c>
      <c r="G74" s="91" t="n">
        <f aca="false">O74</f>
        <v>42.1949</v>
      </c>
      <c r="H74" s="91" t="n">
        <f aca="false">T74</f>
        <v>193.2064</v>
      </c>
      <c r="I74" s="91" t="n">
        <f aca="false">V74</f>
        <v>42.2441</v>
      </c>
      <c r="J74" s="91" t="n">
        <f aca="false">T74</f>
        <v>193.2064</v>
      </c>
      <c r="K74" s="91" t="n">
        <f aca="false">W74</f>
        <v>42.2193</v>
      </c>
      <c r="L74" s="85" t="n">
        <v>194.3976</v>
      </c>
      <c r="M74" s="85" t="n">
        <v>35.8979</v>
      </c>
      <c r="N74" s="85" t="n">
        <v>42.2142</v>
      </c>
      <c r="O74" s="85" t="n">
        <v>42.1949</v>
      </c>
      <c r="P74" s="85" t="n">
        <v>13899.474</v>
      </c>
      <c r="Q74" s="85" t="n">
        <v>28.719</v>
      </c>
      <c r="R74" s="85" t="n">
        <f aca="false">P74/3600</f>
        <v>3.860965</v>
      </c>
      <c r="S74" s="83"/>
      <c r="T74" s="85" t="n">
        <v>193.2064</v>
      </c>
      <c r="U74" s="85" t="n">
        <v>35.8907</v>
      </c>
      <c r="V74" s="85" t="n">
        <v>42.2441</v>
      </c>
      <c r="W74" s="85" t="n">
        <v>42.2193</v>
      </c>
      <c r="X74" s="85" t="n">
        <v>13890.052</v>
      </c>
      <c r="Y74" s="85" t="n">
        <v>29.922</v>
      </c>
      <c r="Z74" s="85" t="n">
        <f aca="false">X74/3600</f>
        <v>3.85834777777778</v>
      </c>
      <c r="AA74" s="83"/>
      <c r="AB74" s="83"/>
      <c r="AC74" s="83"/>
      <c r="AE74" s="65" t="n">
        <f aca="false">Q74/100</f>
        <v>0.28719</v>
      </c>
      <c r="AF74" s="65" t="n">
        <f aca="false">R74/100</f>
        <v>0.03860965</v>
      </c>
      <c r="AG74" s="65" t="n">
        <f aca="false">Y74/100</f>
        <v>0.29922</v>
      </c>
      <c r="AH74" s="65" t="n">
        <f aca="false">Z74/100</f>
        <v>0.0385834777777778</v>
      </c>
    </row>
    <row r="75" customFormat="false" ht="11.25" hidden="false" customHeight="false" outlineLevel="0" collapsed="false">
      <c r="A75" s="82"/>
      <c r="B75" s="76" t="s">
        <v>63</v>
      </c>
      <c r="C75" s="76" t="n">
        <v>22</v>
      </c>
      <c r="D75" s="87" t="n">
        <f aca="false">L75</f>
        <v>2703.8888</v>
      </c>
      <c r="E75" s="87" t="n">
        <f aca="false">N75</f>
        <v>48.4179</v>
      </c>
      <c r="F75" s="87" t="n">
        <f aca="false">L75</f>
        <v>2703.8888</v>
      </c>
      <c r="G75" s="87" t="n">
        <f aca="false">O75</f>
        <v>47.779</v>
      </c>
      <c r="H75" s="87" t="n">
        <f aca="false">T75</f>
        <v>2689.4112</v>
      </c>
      <c r="I75" s="87" t="n">
        <f aca="false">V75</f>
        <v>48.4112</v>
      </c>
      <c r="J75" s="87" t="n">
        <f aca="false">T75</f>
        <v>2689.4112</v>
      </c>
      <c r="K75" s="87" t="n">
        <f aca="false">W75</f>
        <v>47.7786</v>
      </c>
      <c r="L75" s="86" t="n">
        <v>2703.8888</v>
      </c>
      <c r="M75" s="86" t="n">
        <v>43.3709</v>
      </c>
      <c r="N75" s="86" t="n">
        <v>48.4179</v>
      </c>
      <c r="O75" s="86" t="n">
        <v>47.779</v>
      </c>
      <c r="P75" s="86" t="n">
        <v>15970.569</v>
      </c>
      <c r="Q75" s="79" t="n">
        <v>55.766</v>
      </c>
      <c r="R75" s="86" t="n">
        <f aca="false">P75/3600</f>
        <v>4.43626916666667</v>
      </c>
      <c r="S75" s="88"/>
      <c r="T75" s="86" t="n">
        <v>2689.4112</v>
      </c>
      <c r="U75" s="86" t="n">
        <v>43.3728</v>
      </c>
      <c r="V75" s="86" t="n">
        <v>48.4112</v>
      </c>
      <c r="W75" s="86" t="n">
        <v>47.7786</v>
      </c>
      <c r="X75" s="86" t="n">
        <v>15912.305</v>
      </c>
      <c r="Y75" s="86" t="n">
        <v>55.735</v>
      </c>
      <c r="Z75" s="86" t="n">
        <f aca="false">X75/3600</f>
        <v>4.42008472222222</v>
      </c>
      <c r="AA75" s="81" t="e">
        <f aca="false">RBJM($L75:$M78,T75:U78)</f>
        <v>#VALUE!</v>
      </c>
      <c r="AB75" s="81" t="e">
        <f aca="false">RBJM($D75:$E78,H75:I78)</f>
        <v>#VALUE!</v>
      </c>
      <c r="AC75" s="81" t="e">
        <f aca="false">RBJM($F75:$G78,J75:K78)</f>
        <v>#VALUE!</v>
      </c>
      <c r="AE75" s="65" t="n">
        <f aca="false">Q75/100</f>
        <v>0.55766</v>
      </c>
      <c r="AF75" s="65" t="n">
        <f aca="false">R75/100</f>
        <v>0.0443626916666667</v>
      </c>
      <c r="AG75" s="65" t="n">
        <f aca="false">Y75/100</f>
        <v>0.55735</v>
      </c>
      <c r="AH75" s="65" t="n">
        <f aca="false">Z75/100</f>
        <v>0.0442008472222222</v>
      </c>
    </row>
    <row r="76" customFormat="false" ht="11.25" hidden="false" customHeight="false" outlineLevel="0" collapsed="false">
      <c r="A76" s="82"/>
      <c r="B76" s="82"/>
      <c r="C76" s="82" t="n">
        <v>27</v>
      </c>
      <c r="D76" s="77" t="n">
        <f aca="false">L76</f>
        <v>927.7072</v>
      </c>
      <c r="E76" s="77" t="n">
        <f aca="false">N76</f>
        <v>46.8581</v>
      </c>
      <c r="F76" s="77" t="n">
        <f aca="false">L76</f>
        <v>927.7072</v>
      </c>
      <c r="G76" s="77" t="n">
        <f aca="false">O76</f>
        <v>45.7462</v>
      </c>
      <c r="H76" s="77" t="n">
        <f aca="false">T76</f>
        <v>920.8704</v>
      </c>
      <c r="I76" s="77" t="n">
        <f aca="false">V76</f>
        <v>46.931</v>
      </c>
      <c r="J76" s="77" t="n">
        <f aca="false">T76</f>
        <v>920.8704</v>
      </c>
      <c r="K76" s="77" t="n">
        <f aca="false">W76</f>
        <v>45.7472</v>
      </c>
      <c r="L76" s="78" t="n">
        <v>927.7072</v>
      </c>
      <c r="M76" s="78" t="n">
        <v>40.9033</v>
      </c>
      <c r="N76" s="78" t="n">
        <v>46.8581</v>
      </c>
      <c r="O76" s="78" t="n">
        <v>45.7462</v>
      </c>
      <c r="P76" s="78" t="n">
        <v>14734.593</v>
      </c>
      <c r="Q76" s="79" t="n">
        <v>47.282</v>
      </c>
      <c r="R76" s="78" t="n">
        <f aca="false">P76/3600</f>
        <v>4.0929425</v>
      </c>
      <c r="S76" s="80"/>
      <c r="T76" s="78" t="n">
        <v>920.8704</v>
      </c>
      <c r="U76" s="78" t="n">
        <v>40.9054</v>
      </c>
      <c r="V76" s="78" t="n">
        <v>46.931</v>
      </c>
      <c r="W76" s="78" t="n">
        <v>45.7472</v>
      </c>
      <c r="X76" s="78" t="n">
        <v>14699.688</v>
      </c>
      <c r="Y76" s="78" t="n">
        <v>48.266</v>
      </c>
      <c r="Z76" s="78" t="n">
        <f aca="false">X76/3600</f>
        <v>4.08324666666667</v>
      </c>
      <c r="AA76" s="80"/>
      <c r="AB76" s="80"/>
      <c r="AC76" s="80"/>
      <c r="AE76" s="65" t="n">
        <f aca="false">Q76/100</f>
        <v>0.47282</v>
      </c>
      <c r="AF76" s="65" t="n">
        <f aca="false">R76/100</f>
        <v>0.040929425</v>
      </c>
      <c r="AG76" s="65" t="n">
        <f aca="false">Y76/100</f>
        <v>0.48266</v>
      </c>
      <c r="AH76" s="65" t="n">
        <f aca="false">Z76/100</f>
        <v>0.0408324666666667</v>
      </c>
    </row>
    <row r="77" customFormat="false" ht="11.25" hidden="false" customHeight="false" outlineLevel="0" collapsed="false">
      <c r="A77" s="82"/>
      <c r="B77" s="82"/>
      <c r="C77" s="82" t="n">
        <v>32</v>
      </c>
      <c r="D77" s="77" t="n">
        <f aca="false">L77</f>
        <v>445</v>
      </c>
      <c r="E77" s="77" t="n">
        <f aca="false">N77</f>
        <v>45.4443</v>
      </c>
      <c r="F77" s="77" t="n">
        <f aca="false">L77</f>
        <v>445</v>
      </c>
      <c r="G77" s="77" t="n">
        <f aca="false">O77</f>
        <v>43.836</v>
      </c>
      <c r="H77" s="77" t="n">
        <f aca="false">T77</f>
        <v>440.712</v>
      </c>
      <c r="I77" s="77" t="n">
        <f aca="false">V77</f>
        <v>45.4169</v>
      </c>
      <c r="J77" s="77" t="n">
        <f aca="false">T77</f>
        <v>440.712</v>
      </c>
      <c r="K77" s="77" t="n">
        <f aca="false">W77</f>
        <v>43.8298</v>
      </c>
      <c r="L77" s="78" t="n">
        <v>445</v>
      </c>
      <c r="M77" s="78" t="n">
        <v>38.222</v>
      </c>
      <c r="N77" s="78" t="n">
        <v>45.4443</v>
      </c>
      <c r="O77" s="78" t="n">
        <v>43.836</v>
      </c>
      <c r="P77" s="78" t="n">
        <v>14304.299</v>
      </c>
      <c r="Q77" s="79" t="n">
        <v>39.938</v>
      </c>
      <c r="R77" s="78" t="n">
        <f aca="false">P77/3600</f>
        <v>3.97341638888889</v>
      </c>
      <c r="S77" s="80"/>
      <c r="T77" s="78" t="n">
        <v>440.712</v>
      </c>
      <c r="U77" s="78" t="n">
        <v>38.2167</v>
      </c>
      <c r="V77" s="78" t="n">
        <v>45.4169</v>
      </c>
      <c r="W77" s="78" t="n">
        <v>43.8298</v>
      </c>
      <c r="X77" s="78" t="n">
        <v>14289.631</v>
      </c>
      <c r="Y77" s="78" t="n">
        <v>39.485</v>
      </c>
      <c r="Z77" s="78" t="n">
        <f aca="false">X77/3600</f>
        <v>3.96934194444444</v>
      </c>
      <c r="AA77" s="80"/>
      <c r="AB77" s="80"/>
      <c r="AC77" s="80"/>
      <c r="AE77" s="65" t="n">
        <f aca="false">Q77/100</f>
        <v>0.39938</v>
      </c>
      <c r="AF77" s="65" t="n">
        <f aca="false">R77/100</f>
        <v>0.0397341638888889</v>
      </c>
      <c r="AG77" s="65" t="n">
        <f aca="false">Y77/100</f>
        <v>0.39485</v>
      </c>
      <c r="AH77" s="65" t="n">
        <f aca="false">Z77/100</f>
        <v>0.0396934194444445</v>
      </c>
    </row>
    <row r="78" customFormat="false" ht="12" hidden="false" customHeight="false" outlineLevel="0" collapsed="false">
      <c r="A78" s="82"/>
      <c r="B78" s="83"/>
      <c r="C78" s="83" t="n">
        <v>37</v>
      </c>
      <c r="D78" s="84" t="n">
        <f aca="false">L78</f>
        <v>235.588</v>
      </c>
      <c r="E78" s="84" t="n">
        <f aca="false">N78</f>
        <v>43.8021</v>
      </c>
      <c r="F78" s="84" t="n">
        <f aca="false">L78</f>
        <v>235.588</v>
      </c>
      <c r="G78" s="84" t="n">
        <f aca="false">O78</f>
        <v>42.01</v>
      </c>
      <c r="H78" s="84" t="n">
        <f aca="false">T78</f>
        <v>235.3296</v>
      </c>
      <c r="I78" s="84" t="n">
        <f aca="false">V78</f>
        <v>43.8296</v>
      </c>
      <c r="J78" s="84" t="n">
        <f aca="false">T78</f>
        <v>235.3296</v>
      </c>
      <c r="K78" s="84" t="n">
        <f aca="false">W78</f>
        <v>42.0134</v>
      </c>
      <c r="L78" s="85" t="n">
        <v>235.588</v>
      </c>
      <c r="M78" s="85" t="n">
        <v>35.2511</v>
      </c>
      <c r="N78" s="85" t="n">
        <v>43.8021</v>
      </c>
      <c r="O78" s="85" t="n">
        <v>42.01</v>
      </c>
      <c r="P78" s="85" t="n">
        <v>14082.956</v>
      </c>
      <c r="Q78" s="85" t="n">
        <v>31.156</v>
      </c>
      <c r="R78" s="85" t="n">
        <f aca="false">P78/3600</f>
        <v>3.91193222222222</v>
      </c>
      <c r="S78" s="83"/>
      <c r="T78" s="85" t="n">
        <v>235.3296</v>
      </c>
      <c r="U78" s="85" t="n">
        <v>35.2542</v>
      </c>
      <c r="V78" s="85" t="n">
        <v>43.8296</v>
      </c>
      <c r="W78" s="85" t="n">
        <v>42.0134</v>
      </c>
      <c r="X78" s="85" t="n">
        <v>14103.808</v>
      </c>
      <c r="Y78" s="85" t="n">
        <v>33.469</v>
      </c>
      <c r="Z78" s="85" t="n">
        <f aca="false">X78/3600</f>
        <v>3.91772444444444</v>
      </c>
      <c r="AA78" s="83"/>
      <c r="AB78" s="83"/>
      <c r="AC78" s="83"/>
      <c r="AE78" s="65" t="n">
        <f aca="false">Q78/100</f>
        <v>0.31156</v>
      </c>
      <c r="AF78" s="65" t="n">
        <f aca="false">R78/100</f>
        <v>0.0391193222222222</v>
      </c>
      <c r="AG78" s="65" t="n">
        <f aca="false">Y78/100</f>
        <v>0.33469</v>
      </c>
      <c r="AH78" s="65" t="n">
        <f aca="false">Z78/100</f>
        <v>0.0391772444444444</v>
      </c>
    </row>
    <row r="79" customFormat="false" ht="11.25" hidden="false" customHeight="false" outlineLevel="0" collapsed="false">
      <c r="A79" s="82"/>
      <c r="B79" s="76" t="s">
        <v>64</v>
      </c>
      <c r="C79" s="76" t="n">
        <v>22</v>
      </c>
      <c r="D79" s="87" t="n">
        <f aca="false">L79</f>
        <v>2271.7712</v>
      </c>
      <c r="E79" s="87" t="n">
        <f aca="false">N79</f>
        <v>48.0853</v>
      </c>
      <c r="F79" s="87" t="n">
        <f aca="false">L79</f>
        <v>2271.7712</v>
      </c>
      <c r="G79" s="87" t="n">
        <f aca="false">O79</f>
        <v>48.2141</v>
      </c>
      <c r="H79" s="87" t="n">
        <f aca="false">T79</f>
        <v>2262.32</v>
      </c>
      <c r="I79" s="87" t="n">
        <f aca="false">V79</f>
        <v>48.0852</v>
      </c>
      <c r="J79" s="87" t="n">
        <f aca="false">T79</f>
        <v>2262.32</v>
      </c>
      <c r="K79" s="87" t="n">
        <f aca="false">W79</f>
        <v>48.2407</v>
      </c>
      <c r="L79" s="86" t="n">
        <v>2271.7712</v>
      </c>
      <c r="M79" s="86" t="n">
        <v>43.2784</v>
      </c>
      <c r="N79" s="86" t="n">
        <v>48.0853</v>
      </c>
      <c r="O79" s="86" t="n">
        <v>48.2141</v>
      </c>
      <c r="P79" s="86" t="n">
        <v>15668.611</v>
      </c>
      <c r="Q79" s="79" t="n">
        <v>52.11</v>
      </c>
      <c r="R79" s="86" t="n">
        <f aca="false">P79/3600</f>
        <v>4.35239194444444</v>
      </c>
      <c r="S79" s="88"/>
      <c r="T79" s="86" t="n">
        <v>2262.32</v>
      </c>
      <c r="U79" s="86" t="n">
        <v>43.2776</v>
      </c>
      <c r="V79" s="86" t="n">
        <v>48.0852</v>
      </c>
      <c r="W79" s="86" t="n">
        <v>48.2407</v>
      </c>
      <c r="X79" s="86" t="n">
        <v>15636.825</v>
      </c>
      <c r="Y79" s="86" t="n">
        <v>53.204</v>
      </c>
      <c r="Z79" s="86" t="n">
        <f aca="false">X79/3600</f>
        <v>4.3435625</v>
      </c>
      <c r="AA79" s="81" t="e">
        <f aca="false">RBJM($L79:$M82,T79:U82)</f>
        <v>#VALUE!</v>
      </c>
      <c r="AB79" s="81" t="e">
        <f aca="false">RBJM($D79:$E82,H79:I82)</f>
        <v>#VALUE!</v>
      </c>
      <c r="AC79" s="81" t="e">
        <f aca="false">RBJM($F79:$G82,J79:K82)</f>
        <v>#VALUE!</v>
      </c>
      <c r="AE79" s="65" t="n">
        <f aca="false">Q79/100</f>
        <v>0.5211</v>
      </c>
      <c r="AF79" s="65" t="n">
        <f aca="false">R79/100</f>
        <v>0.0435239194444444</v>
      </c>
      <c r="AG79" s="65" t="n">
        <f aca="false">Y79/100</f>
        <v>0.53204</v>
      </c>
      <c r="AH79" s="65" t="n">
        <f aca="false">Z79/100</f>
        <v>0.043435625</v>
      </c>
    </row>
    <row r="80" customFormat="false" ht="11.25" hidden="false" customHeight="false" outlineLevel="0" collapsed="false">
      <c r="A80" s="82"/>
      <c r="B80" s="82"/>
      <c r="C80" s="82" t="n">
        <v>27</v>
      </c>
      <c r="D80" s="77" t="n">
        <f aca="false">L80</f>
        <v>768.0592</v>
      </c>
      <c r="E80" s="77" t="n">
        <f aca="false">N80</f>
        <v>46.2765</v>
      </c>
      <c r="F80" s="77" t="n">
        <f aca="false">L80</f>
        <v>768.0592</v>
      </c>
      <c r="G80" s="77" t="n">
        <f aca="false">O80</f>
        <v>46.2784</v>
      </c>
      <c r="H80" s="77" t="n">
        <f aca="false">T80</f>
        <v>764.0672</v>
      </c>
      <c r="I80" s="77" t="n">
        <f aca="false">V80</f>
        <v>46.2424</v>
      </c>
      <c r="J80" s="77" t="n">
        <f aca="false">T80</f>
        <v>764.0672</v>
      </c>
      <c r="K80" s="77" t="n">
        <f aca="false">W80</f>
        <v>46.2199</v>
      </c>
      <c r="L80" s="78" t="n">
        <v>768.0592</v>
      </c>
      <c r="M80" s="78" t="n">
        <v>40.8236</v>
      </c>
      <c r="N80" s="78" t="n">
        <v>46.2765</v>
      </c>
      <c r="O80" s="78" t="n">
        <v>46.2784</v>
      </c>
      <c r="P80" s="78" t="n">
        <v>14499.65</v>
      </c>
      <c r="Q80" s="79" t="n">
        <v>44.672</v>
      </c>
      <c r="R80" s="78" t="n">
        <f aca="false">P80/3600</f>
        <v>4.02768055555556</v>
      </c>
      <c r="S80" s="80"/>
      <c r="T80" s="78" t="n">
        <v>764.0672</v>
      </c>
      <c r="U80" s="78" t="n">
        <v>40.83</v>
      </c>
      <c r="V80" s="78" t="n">
        <v>46.2424</v>
      </c>
      <c r="W80" s="78" t="n">
        <v>46.2199</v>
      </c>
      <c r="X80" s="78" t="n">
        <v>14485.247</v>
      </c>
      <c r="Y80" s="78" t="n">
        <v>44.063</v>
      </c>
      <c r="Z80" s="78" t="n">
        <f aca="false">X80/3600</f>
        <v>4.02367972222222</v>
      </c>
      <c r="AA80" s="80"/>
      <c r="AB80" s="80"/>
      <c r="AC80" s="80"/>
      <c r="AE80" s="65" t="n">
        <f aca="false">Q80/100</f>
        <v>0.44672</v>
      </c>
      <c r="AF80" s="65" t="n">
        <f aca="false">R80/100</f>
        <v>0.0402768055555556</v>
      </c>
      <c r="AG80" s="65" t="n">
        <f aca="false">Y80/100</f>
        <v>0.44063</v>
      </c>
      <c r="AH80" s="65" t="n">
        <f aca="false">Z80/100</f>
        <v>0.0402367972222222</v>
      </c>
    </row>
    <row r="81" customFormat="false" ht="11.25" hidden="false" customHeight="false" outlineLevel="0" collapsed="false">
      <c r="A81" s="82"/>
      <c r="B81" s="82"/>
      <c r="C81" s="82" t="n">
        <v>32</v>
      </c>
      <c r="D81" s="77" t="n">
        <f aca="false">L81</f>
        <v>342.7248</v>
      </c>
      <c r="E81" s="77" t="n">
        <f aca="false">N81</f>
        <v>44.3217</v>
      </c>
      <c r="F81" s="77" t="n">
        <f aca="false">L81</f>
        <v>342.7248</v>
      </c>
      <c r="G81" s="77" t="n">
        <f aca="false">O81</f>
        <v>44.1425</v>
      </c>
      <c r="H81" s="77" t="n">
        <f aca="false">T81</f>
        <v>340.9728</v>
      </c>
      <c r="I81" s="77" t="n">
        <f aca="false">V81</f>
        <v>44.2703</v>
      </c>
      <c r="J81" s="77" t="n">
        <f aca="false">T81</f>
        <v>340.9728</v>
      </c>
      <c r="K81" s="77" t="n">
        <f aca="false">W81</f>
        <v>44.1874</v>
      </c>
      <c r="L81" s="78" t="n">
        <v>342.7248</v>
      </c>
      <c r="M81" s="78" t="n">
        <v>38.1952</v>
      </c>
      <c r="N81" s="78" t="n">
        <v>44.3217</v>
      </c>
      <c r="O81" s="78" t="n">
        <v>44.1425</v>
      </c>
      <c r="P81" s="78" t="n">
        <v>14066.466</v>
      </c>
      <c r="Q81" s="79" t="n">
        <v>36.813</v>
      </c>
      <c r="R81" s="78" t="n">
        <f aca="false">P81/3600</f>
        <v>3.90735166666667</v>
      </c>
      <c r="S81" s="80"/>
      <c r="T81" s="78" t="n">
        <v>340.9728</v>
      </c>
      <c r="U81" s="78" t="n">
        <v>38.1915</v>
      </c>
      <c r="V81" s="78" t="n">
        <v>44.2703</v>
      </c>
      <c r="W81" s="78" t="n">
        <v>44.1874</v>
      </c>
      <c r="X81" s="78" t="n">
        <v>14028.726</v>
      </c>
      <c r="Y81" s="78" t="n">
        <v>36.813</v>
      </c>
      <c r="Z81" s="78" t="n">
        <f aca="false">X81/3600</f>
        <v>3.89686833333333</v>
      </c>
      <c r="AA81" s="80"/>
      <c r="AB81" s="80"/>
      <c r="AC81" s="80"/>
      <c r="AE81" s="65" t="n">
        <f aca="false">Q81/100</f>
        <v>0.36813</v>
      </c>
      <c r="AF81" s="65" t="n">
        <f aca="false">R81/100</f>
        <v>0.0390735166666667</v>
      </c>
      <c r="AG81" s="65" t="n">
        <f aca="false">Y81/100</f>
        <v>0.36813</v>
      </c>
      <c r="AH81" s="65" t="n">
        <f aca="false">Z81/100</f>
        <v>0.0389686833333333</v>
      </c>
    </row>
    <row r="82" customFormat="false" ht="12" hidden="false" customHeight="false" outlineLevel="0" collapsed="false">
      <c r="A82" s="83"/>
      <c r="B82" s="83"/>
      <c r="C82" s="83" t="n">
        <v>37</v>
      </c>
      <c r="D82" s="92" t="n">
        <f aca="false">L82</f>
        <v>173.9872</v>
      </c>
      <c r="E82" s="92" t="n">
        <f aca="false">N82</f>
        <v>42.2502</v>
      </c>
      <c r="F82" s="92" t="n">
        <f aca="false">L82</f>
        <v>173.9872</v>
      </c>
      <c r="G82" s="92" t="n">
        <f aca="false">O82</f>
        <v>41.8241</v>
      </c>
      <c r="H82" s="92" t="n">
        <f aca="false">T82</f>
        <v>173.2952</v>
      </c>
      <c r="I82" s="92" t="n">
        <f aca="false">V82</f>
        <v>42.295</v>
      </c>
      <c r="J82" s="92" t="n">
        <f aca="false">T82</f>
        <v>173.2952</v>
      </c>
      <c r="K82" s="92" t="n">
        <f aca="false">W82</f>
        <v>41.8908</v>
      </c>
      <c r="L82" s="85" t="n">
        <v>173.9872</v>
      </c>
      <c r="M82" s="85" t="n">
        <v>35.5364</v>
      </c>
      <c r="N82" s="85" t="n">
        <v>42.2502</v>
      </c>
      <c r="O82" s="85" t="n">
        <v>41.8241</v>
      </c>
      <c r="P82" s="85" t="n">
        <v>13867.076</v>
      </c>
      <c r="Q82" s="85" t="n">
        <v>29.953</v>
      </c>
      <c r="R82" s="85" t="n">
        <f aca="false">P82/3600</f>
        <v>3.85196555555556</v>
      </c>
      <c r="S82" s="83"/>
      <c r="T82" s="85" t="n">
        <v>173.2952</v>
      </c>
      <c r="U82" s="85" t="n">
        <v>35.5221</v>
      </c>
      <c r="V82" s="85" t="n">
        <v>42.295</v>
      </c>
      <c r="W82" s="85" t="n">
        <v>41.8908</v>
      </c>
      <c r="X82" s="85" t="n">
        <v>13817.778</v>
      </c>
      <c r="Y82" s="85" t="n">
        <v>28.703</v>
      </c>
      <c r="Z82" s="85" t="n">
        <f aca="false">X82/3600</f>
        <v>3.83827166666667</v>
      </c>
      <c r="AA82" s="83"/>
      <c r="AB82" s="83"/>
      <c r="AC82" s="83"/>
      <c r="AE82" s="65" t="n">
        <f aca="false">Q82/100</f>
        <v>0.29953</v>
      </c>
      <c r="AF82" s="65" t="n">
        <f aca="false">R82/100</f>
        <v>0.0385196555555556</v>
      </c>
      <c r="AG82" s="65" t="n">
        <f aca="false">Y82/100</f>
        <v>0.28703</v>
      </c>
      <c r="AH82" s="65" t="n">
        <f aca="false">Z82/100</f>
        <v>0.0383827166666667</v>
      </c>
    </row>
    <row r="83" customFormat="false" ht="11.25" hidden="false" customHeight="false" outlineLevel="0" collapsed="false">
      <c r="A83" s="124"/>
      <c r="B83" s="124" t="s">
        <v>5</v>
      </c>
      <c r="C83" s="124"/>
      <c r="D83" s="131"/>
      <c r="E83" s="126"/>
      <c r="F83" s="126"/>
      <c r="G83" s="127"/>
      <c r="H83" s="127"/>
      <c r="I83" s="127"/>
      <c r="J83" s="127"/>
      <c r="K83" s="127"/>
      <c r="L83" s="124"/>
      <c r="M83" s="124"/>
      <c r="N83" s="124"/>
      <c r="O83" s="124"/>
      <c r="P83" s="124"/>
      <c r="Q83" s="124"/>
      <c r="R83" s="124"/>
      <c r="S83" s="128"/>
      <c r="T83" s="124"/>
      <c r="U83" s="124"/>
      <c r="V83" s="124"/>
      <c r="W83" s="124"/>
      <c r="X83" s="124"/>
      <c r="Y83" s="124"/>
      <c r="Z83" s="124"/>
      <c r="AA83" s="129"/>
      <c r="AB83" s="129"/>
      <c r="AC83" s="129"/>
    </row>
    <row r="84" customFormat="false" ht="11.25" hidden="false" customHeight="false" outlineLevel="0" collapsed="false">
      <c r="B84" s="65" t="s">
        <v>6</v>
      </c>
      <c r="D84" s="98"/>
      <c r="E84" s="94"/>
      <c r="F84" s="94"/>
      <c r="G84" s="95"/>
      <c r="H84" s="95"/>
      <c r="I84" s="95"/>
      <c r="J84" s="95"/>
      <c r="K84" s="95"/>
      <c r="S84" s="96"/>
      <c r="AA84" s="97" t="e">
        <f aca="false">AVERAGE(AA19,AA23,AA27,AA31,AA35)</f>
        <v>#VALUE!</v>
      </c>
      <c r="AB84" s="97" t="e">
        <f aca="false">AVERAGE(AB19,AB23,AB27,AB31,AB35)</f>
        <v>#VALUE!</v>
      </c>
      <c r="AC84" s="97" t="e">
        <f aca="false">AVERAGE(AC19,AC23,AC27,AC31,AC35)</f>
        <v>#VALUE!</v>
      </c>
    </row>
    <row r="85" customFormat="false" ht="11.25" hidden="false" customHeight="false" outlineLevel="0" collapsed="false">
      <c r="B85" s="65" t="s">
        <v>7</v>
      </c>
      <c r="D85" s="98"/>
      <c r="E85" s="94"/>
      <c r="F85" s="94"/>
      <c r="G85" s="95"/>
      <c r="H85" s="95"/>
      <c r="I85" s="95"/>
      <c r="J85" s="95"/>
      <c r="K85" s="95"/>
      <c r="S85" s="96"/>
      <c r="AA85" s="97" t="e">
        <f aca="false">AVERAGE(AA39,AA43,AA47,AA51)</f>
        <v>#VALUE!</v>
      </c>
      <c r="AB85" s="97" t="e">
        <f aca="false">AVERAGE(AB39,AB43,AB47,AB51)</f>
        <v>#VALUE!</v>
      </c>
      <c r="AC85" s="97" t="e">
        <f aca="false">AVERAGE(AC39,AC43,AC47,AC51)</f>
        <v>#VALUE!</v>
      </c>
    </row>
    <row r="86" customFormat="false" ht="11.25" hidden="false" customHeight="false" outlineLevel="0" collapsed="false">
      <c r="B86" s="65" t="s">
        <v>8</v>
      </c>
      <c r="D86" s="98"/>
      <c r="E86" s="94"/>
      <c r="F86" s="94"/>
      <c r="G86" s="95"/>
      <c r="H86" s="95"/>
      <c r="I86" s="95"/>
      <c r="J86" s="95"/>
      <c r="K86" s="95"/>
      <c r="S86" s="99"/>
      <c r="AA86" s="100" t="e">
        <f aca="false">AVERAGE(AA55,AA63,AA59,AA67)</f>
        <v>#VALUE!</v>
      </c>
      <c r="AB86" s="100" t="e">
        <f aca="false">AVERAGE(AB55,AB63,AB59,AB67)</f>
        <v>#VALUE!</v>
      </c>
      <c r="AC86" s="100" t="e">
        <f aca="false">AVERAGE(AC55,AC63,AC59,AC67)</f>
        <v>#VALUE!</v>
      </c>
    </row>
    <row r="87" customFormat="false" ht="11.25" hidden="false" customHeight="false" outlineLevel="0" collapsed="false">
      <c r="B87" s="65" t="s">
        <v>9</v>
      </c>
      <c r="D87" s="98"/>
      <c r="E87" s="94"/>
      <c r="F87" s="94"/>
      <c r="G87" s="95"/>
      <c r="H87" s="95"/>
      <c r="I87" s="95"/>
      <c r="J87" s="95"/>
      <c r="K87" s="95"/>
      <c r="S87" s="99"/>
      <c r="AA87" s="100" t="e">
        <f aca="false">AVERAGE(AA71,AA75,AA79)</f>
        <v>#VALUE!</v>
      </c>
      <c r="AB87" s="100" t="e">
        <f aca="false">AVERAGE(AB71,AB75,AB79)</f>
        <v>#VALUE!</v>
      </c>
      <c r="AC87" s="100" t="e">
        <f aca="false">AVERAGE(AC71,AC75,AC79)</f>
        <v>#VALUE!</v>
      </c>
    </row>
    <row r="88" customFormat="false" ht="11.25" hidden="false" customHeight="false" outlineLevel="0" collapsed="false">
      <c r="B88" s="101" t="s">
        <v>10</v>
      </c>
      <c r="C88" s="101"/>
      <c r="D88" s="102"/>
      <c r="E88" s="103"/>
      <c r="F88" s="104"/>
      <c r="G88" s="103"/>
      <c r="H88" s="103"/>
      <c r="I88" s="103"/>
      <c r="J88" s="103"/>
      <c r="K88" s="103"/>
      <c r="L88" s="101"/>
      <c r="M88" s="101"/>
      <c r="N88" s="101"/>
      <c r="O88" s="101"/>
      <c r="P88" s="101"/>
      <c r="Q88" s="101"/>
      <c r="R88" s="101"/>
      <c r="S88" s="105"/>
      <c r="T88" s="101"/>
      <c r="U88" s="101"/>
      <c r="V88" s="101"/>
      <c r="W88" s="101"/>
      <c r="X88" s="101"/>
      <c r="Y88" s="101"/>
      <c r="Z88" s="101"/>
      <c r="AA88" s="106" t="e">
        <f aca="false">AVERAGE(AA19,AA23,AA27,AA31,AA35,AA39,AA43,AA47,AA51,AA55,AA63,AA59,AA67,AA71,AA75,AA79)</f>
        <v>#VALUE!</v>
      </c>
      <c r="AB88" s="106" t="e">
        <f aca="false">AVERAGE(AB19,AB23,AB27,AB31,AB35,AB39,AB43,AB47,AB51,AB55,AB63,AB59,AB67,AB71,AB75,AB79)</f>
        <v>#VALUE!</v>
      </c>
      <c r="AC88" s="10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5" t="s">
        <v>65</v>
      </c>
      <c r="P89" s="97"/>
      <c r="Q89" s="97" t="n">
        <f aca="false">GEOMEAN(AE19:AE82)*100</f>
        <v>27.7985931980261</v>
      </c>
      <c r="R89" s="97" t="n">
        <f aca="false">GEOMEAN(AF19:AF82)*100</f>
        <v>2.31444162977868</v>
      </c>
      <c r="S89" s="97"/>
      <c r="T89" s="97"/>
      <c r="U89" s="97"/>
      <c r="V89" s="97"/>
      <c r="W89" s="97"/>
      <c r="X89" s="97"/>
      <c r="Y89" s="97" t="n">
        <f aca="false">GEOMEAN(AG19:AG82)*100</f>
        <v>28.0641644237567</v>
      </c>
      <c r="Z89" s="97" t="n">
        <f aca="false">GEOMEAN(AH19:AH82)*100</f>
        <v>2.30117184733482</v>
      </c>
    </row>
    <row r="90" customFormat="false" ht="11.25" hidden="false" customHeight="false" outlineLevel="0" collapsed="false">
      <c r="B90" s="65" t="s">
        <v>66</v>
      </c>
      <c r="X90" s="107"/>
      <c r="Y90" s="107" t="n">
        <f aca="false">Y89/Q89</f>
        <v>1.00955340523309</v>
      </c>
      <c r="Z90" s="107" t="n">
        <f aca="false">Z89/R89</f>
        <v>0.994266529657466</v>
      </c>
    </row>
    <row r="91" customFormat="false" ht="11.25" hidden="false" customHeight="false" outlineLevel="0" collapsed="false">
      <c r="B91" s="65" t="s">
        <v>67</v>
      </c>
      <c r="P91" s="96"/>
      <c r="Q91" s="96" t="n">
        <f aca="false">SUM(Q19:Q82)/3600</f>
        <v>0.82574</v>
      </c>
      <c r="R91" s="96" t="n">
        <f aca="false">SUM(R19:R82)</f>
        <v>245.315338333333</v>
      </c>
      <c r="X91" s="96"/>
      <c r="Y91" s="96" t="n">
        <f aca="false">SUM(Y19:Y82)/3600</f>
        <v>0.832698055555556</v>
      </c>
      <c r="Z91" s="96" t="n">
        <f aca="false">SUM(Z19:Z82)</f>
        <v>243.974779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7.14"/>
    <col collapsed="false" customWidth="true" hidden="false" outlineLevel="0" max="2" min="2" style="65" width="12.7"/>
    <col collapsed="false" customWidth="true" hidden="false" outlineLevel="0" max="3" min="3" style="65" width="7.28"/>
    <col collapsed="false" customWidth="true" hidden="true" outlineLevel="0" max="4" min="4" style="66" width="8.56"/>
    <col collapsed="false" customWidth="true" hidden="true" outlineLevel="0" max="5" min="5" style="67" width="6.41"/>
    <col collapsed="false" customWidth="true" hidden="true" outlineLevel="0" max="6" min="6" style="68" width="8.56"/>
    <col collapsed="false" customWidth="true" hidden="true" outlineLevel="0" max="7" min="7" style="67" width="6.41"/>
    <col collapsed="false" customWidth="true" hidden="true" outlineLevel="0" max="8" min="8" style="67" width="8.56"/>
    <col collapsed="false" customWidth="true" hidden="true" outlineLevel="0" max="9" min="9" style="67" width="6.41"/>
    <col collapsed="false" customWidth="true" hidden="true" outlineLevel="0" max="10" min="10" style="67" width="8.56"/>
    <col collapsed="false" customWidth="true" hidden="true" outlineLevel="0" max="11" min="11" style="67" width="6.41"/>
    <col collapsed="false" customWidth="false" hidden="false" outlineLevel="0" max="12" min="12" style="65" width="9.14"/>
    <col collapsed="false" customWidth="true" hidden="false" outlineLevel="0" max="15" min="13" style="65" width="6.41"/>
    <col collapsed="false" customWidth="false" hidden="false" outlineLevel="0" max="18" min="16" style="65" width="9.14"/>
    <col collapsed="false" customWidth="true" hidden="false" outlineLevel="0" max="19" min="19" style="65" width="7.85"/>
    <col collapsed="false" customWidth="false" hidden="false" outlineLevel="0" max="20" min="20" style="65" width="9.14"/>
    <col collapsed="false" customWidth="true" hidden="false" outlineLevel="0" max="23" min="21" style="65" width="6.41"/>
    <col collapsed="false" customWidth="true" hidden="false" outlineLevel="0" max="24" min="24" style="65" width="8.56"/>
    <col collapsed="false" customWidth="false" hidden="false" outlineLevel="0" max="30" min="25" style="65" width="9.14"/>
    <col collapsed="false" customWidth="true" hidden="true" outlineLevel="0" max="34" min="31" style="65" width="9.06"/>
    <col collapsed="false" customWidth="false" hidden="false" outlineLevel="0" max="257" min="35" style="65" width="9.14"/>
  </cols>
  <sheetData>
    <row r="1" customFormat="false" ht="13.5" hidden="false" customHeight="true" outlineLevel="0" collapsed="false">
      <c r="D1" s="69" t="s">
        <v>24</v>
      </c>
      <c r="E1" s="69" t="s">
        <v>24</v>
      </c>
      <c r="F1" s="70" t="s">
        <v>24</v>
      </c>
      <c r="G1" s="69" t="s">
        <v>24</v>
      </c>
      <c r="H1" s="69" t="s">
        <v>25</v>
      </c>
      <c r="I1" s="69" t="s">
        <v>25</v>
      </c>
      <c r="J1" s="69" t="s">
        <v>25</v>
      </c>
      <c r="K1" s="69" t="s">
        <v>25</v>
      </c>
      <c r="L1" s="71" t="s">
        <v>26</v>
      </c>
      <c r="M1" s="71"/>
      <c r="N1" s="71"/>
      <c r="O1" s="71"/>
      <c r="P1" s="71"/>
      <c r="Q1" s="71"/>
      <c r="R1" s="71"/>
      <c r="S1" s="71"/>
      <c r="T1" s="71" t="s">
        <v>27</v>
      </c>
      <c r="U1" s="71"/>
      <c r="V1" s="71"/>
      <c r="W1" s="71"/>
      <c r="X1" s="71"/>
      <c r="Y1" s="71"/>
      <c r="Z1" s="71"/>
      <c r="AA1" s="71"/>
    </row>
    <row r="2" customFormat="false" ht="12" hidden="false" customHeight="false" outlineLevel="0" collapsed="false">
      <c r="C2" s="72" t="s">
        <v>28</v>
      </c>
      <c r="D2" s="73" t="str">
        <f aca="false">L2</f>
        <v>kbps</v>
      </c>
      <c r="E2" s="73" t="str">
        <f aca="false">N2</f>
        <v>U psnr</v>
      </c>
      <c r="F2" s="73" t="str">
        <f aca="false">L2</f>
        <v>kbps</v>
      </c>
      <c r="G2" s="73" t="str">
        <f aca="false">O2</f>
        <v>V psnr</v>
      </c>
      <c r="H2" s="73" t="str">
        <f aca="false">T2</f>
        <v>kbps</v>
      </c>
      <c r="I2" s="73" t="str">
        <f aca="false">V2</f>
        <v>U psnr</v>
      </c>
      <c r="J2" s="73" t="str">
        <f aca="false">T2</f>
        <v>kbps</v>
      </c>
      <c r="K2" s="73" t="str">
        <f aca="false">W2</f>
        <v>V psnr</v>
      </c>
      <c r="L2" s="74" t="s">
        <v>29</v>
      </c>
      <c r="M2" s="74" t="s">
        <v>30</v>
      </c>
      <c r="N2" s="74" t="s">
        <v>31</v>
      </c>
      <c r="O2" s="74" t="s">
        <v>32</v>
      </c>
      <c r="P2" s="74" t="s">
        <v>33</v>
      </c>
      <c r="Q2" s="74" t="s">
        <v>34</v>
      </c>
      <c r="R2" s="74" t="s">
        <v>35</v>
      </c>
      <c r="S2" s="75"/>
      <c r="T2" s="74" t="s">
        <v>29</v>
      </c>
      <c r="U2" s="74" t="s">
        <v>30</v>
      </c>
      <c r="V2" s="74" t="s">
        <v>31</v>
      </c>
      <c r="W2" s="74" t="s">
        <v>32</v>
      </c>
      <c r="X2" s="74" t="s">
        <v>36</v>
      </c>
      <c r="Y2" s="74" t="s">
        <v>34</v>
      </c>
      <c r="Z2" s="74" t="s">
        <v>35</v>
      </c>
      <c r="AA2" s="75" t="s">
        <v>37</v>
      </c>
      <c r="AB2" s="75" t="s">
        <v>38</v>
      </c>
      <c r="AC2" s="75" t="s">
        <v>39</v>
      </c>
    </row>
    <row r="3" customFormat="false" ht="11.25" hidden="false" customHeight="false" outlineLevel="0" collapsed="false">
      <c r="A3" s="108" t="s">
        <v>5</v>
      </c>
      <c r="B3" s="108" t="s">
        <v>40</v>
      </c>
      <c r="C3" s="108" t="n">
        <v>22</v>
      </c>
      <c r="D3" s="121" t="n">
        <f aca="false">L3</f>
        <v>0</v>
      </c>
      <c r="E3" s="121" t="n">
        <f aca="false">N3</f>
        <v>0</v>
      </c>
      <c r="F3" s="121" t="n">
        <f aca="false">L3</f>
        <v>0</v>
      </c>
      <c r="G3" s="121" t="n">
        <f aca="false">O3</f>
        <v>0</v>
      </c>
      <c r="H3" s="121" t="n">
        <f aca="false">T3</f>
        <v>0</v>
      </c>
      <c r="I3" s="121" t="n">
        <f aca="false">V3</f>
        <v>0</v>
      </c>
      <c r="J3" s="121" t="n">
        <f aca="false">T3</f>
        <v>0</v>
      </c>
      <c r="K3" s="121" t="n">
        <f aca="false">W3</f>
        <v>0</v>
      </c>
      <c r="L3" s="115"/>
      <c r="M3" s="115"/>
      <c r="N3" s="115"/>
      <c r="O3" s="115"/>
      <c r="P3" s="115"/>
      <c r="Q3" s="128"/>
      <c r="R3" s="128"/>
      <c r="S3" s="116"/>
      <c r="T3" s="115"/>
      <c r="U3" s="115"/>
      <c r="V3" s="115"/>
      <c r="W3" s="115"/>
      <c r="X3" s="115"/>
      <c r="Y3" s="128"/>
      <c r="Z3" s="128"/>
      <c r="AA3" s="112"/>
      <c r="AB3" s="112"/>
      <c r="AC3" s="112"/>
      <c r="AE3" s="65" t="n">
        <f aca="false">Q3/100</f>
        <v>0</v>
      </c>
      <c r="AF3" s="65" t="n">
        <f aca="false">R3/100</f>
        <v>0</v>
      </c>
      <c r="AG3" s="65" t="n">
        <f aca="false">Y3/100</f>
        <v>0</v>
      </c>
      <c r="AH3" s="65" t="n">
        <f aca="false">Z3/100</f>
        <v>0</v>
      </c>
    </row>
    <row r="4" customFormat="false" ht="11.25" hidden="false" customHeight="false" outlineLevel="0" collapsed="false">
      <c r="A4" s="113" t="s">
        <v>41</v>
      </c>
      <c r="B4" s="113"/>
      <c r="C4" s="113" t="n">
        <v>27</v>
      </c>
      <c r="D4" s="121" t="n">
        <f aca="false">L4</f>
        <v>0</v>
      </c>
      <c r="E4" s="121" t="n">
        <f aca="false">N4</f>
        <v>0</v>
      </c>
      <c r="F4" s="121" t="n">
        <f aca="false">L4</f>
        <v>0</v>
      </c>
      <c r="G4" s="121" t="n">
        <f aca="false">O4</f>
        <v>0</v>
      </c>
      <c r="H4" s="121" t="n">
        <f aca="false">T4</f>
        <v>0</v>
      </c>
      <c r="I4" s="121" t="n">
        <f aca="false">V4</f>
        <v>0</v>
      </c>
      <c r="J4" s="121" t="n">
        <f aca="false">T4</f>
        <v>0</v>
      </c>
      <c r="K4" s="121" t="n">
        <f aca="false">W4</f>
        <v>0</v>
      </c>
      <c r="L4" s="115"/>
      <c r="M4" s="115"/>
      <c r="N4" s="115"/>
      <c r="O4" s="115"/>
      <c r="P4" s="115"/>
      <c r="Q4" s="128"/>
      <c r="R4" s="128"/>
      <c r="S4" s="116"/>
      <c r="T4" s="115"/>
      <c r="U4" s="115"/>
      <c r="V4" s="115"/>
      <c r="W4" s="115"/>
      <c r="X4" s="115"/>
      <c r="Y4" s="128"/>
      <c r="Z4" s="128"/>
      <c r="AA4" s="116"/>
      <c r="AB4" s="116"/>
      <c r="AC4" s="116"/>
      <c r="AE4" s="65" t="n">
        <f aca="false">Q4/100</f>
        <v>0</v>
      </c>
      <c r="AF4" s="65" t="n">
        <f aca="false">R4/100</f>
        <v>0</v>
      </c>
      <c r="AG4" s="65" t="n">
        <f aca="false">Y4/100</f>
        <v>0</v>
      </c>
      <c r="AH4" s="65" t="n">
        <f aca="false">Z4/100</f>
        <v>0</v>
      </c>
    </row>
    <row r="5" customFormat="false" ht="11.25" hidden="false" customHeight="false" outlineLevel="0" collapsed="false">
      <c r="A5" s="113"/>
      <c r="B5" s="113"/>
      <c r="C5" s="113" t="n">
        <v>32</v>
      </c>
      <c r="D5" s="121" t="n">
        <f aca="false">L5</f>
        <v>0</v>
      </c>
      <c r="E5" s="121" t="n">
        <f aca="false">N5</f>
        <v>0</v>
      </c>
      <c r="F5" s="121" t="n">
        <f aca="false">L5</f>
        <v>0</v>
      </c>
      <c r="G5" s="121" t="n">
        <f aca="false">O5</f>
        <v>0</v>
      </c>
      <c r="H5" s="121" t="n">
        <f aca="false">T5</f>
        <v>0</v>
      </c>
      <c r="I5" s="121" t="n">
        <f aca="false">V5</f>
        <v>0</v>
      </c>
      <c r="J5" s="121" t="n">
        <f aca="false">T5</f>
        <v>0</v>
      </c>
      <c r="K5" s="121" t="n">
        <f aca="false">W5</f>
        <v>0</v>
      </c>
      <c r="L5" s="115"/>
      <c r="M5" s="115"/>
      <c r="N5" s="115"/>
      <c r="O5" s="115"/>
      <c r="P5" s="115"/>
      <c r="Q5" s="128"/>
      <c r="R5" s="128"/>
      <c r="S5" s="116"/>
      <c r="T5" s="115"/>
      <c r="U5" s="115"/>
      <c r="V5" s="115"/>
      <c r="W5" s="115"/>
      <c r="X5" s="115"/>
      <c r="Y5" s="128"/>
      <c r="Z5" s="128"/>
      <c r="AA5" s="116"/>
      <c r="AB5" s="116"/>
      <c r="AC5" s="116"/>
      <c r="AE5" s="65" t="n">
        <f aca="false">Q5/100</f>
        <v>0</v>
      </c>
      <c r="AF5" s="65" t="n">
        <f aca="false">R5/100</f>
        <v>0</v>
      </c>
      <c r="AG5" s="65" t="n">
        <f aca="false">Y5/100</f>
        <v>0</v>
      </c>
      <c r="AH5" s="65" t="n">
        <f aca="false">Z5/100</f>
        <v>0</v>
      </c>
    </row>
    <row r="6" customFormat="false" ht="12" hidden="false" customHeight="false" outlineLevel="0" collapsed="false">
      <c r="A6" s="113"/>
      <c r="B6" s="117"/>
      <c r="C6" s="117" t="n">
        <v>37</v>
      </c>
      <c r="D6" s="122" t="n">
        <f aca="false">L6</f>
        <v>0</v>
      </c>
      <c r="E6" s="122" t="n">
        <f aca="false">N6</f>
        <v>0</v>
      </c>
      <c r="F6" s="122" t="n">
        <f aca="false">L6</f>
        <v>0</v>
      </c>
      <c r="G6" s="122" t="n">
        <f aca="false">O6</f>
        <v>0</v>
      </c>
      <c r="H6" s="122" t="n">
        <f aca="false">T6</f>
        <v>0</v>
      </c>
      <c r="I6" s="122" t="n">
        <f aca="false">V6</f>
        <v>0</v>
      </c>
      <c r="J6" s="122" t="n">
        <f aca="false">T6</f>
        <v>0</v>
      </c>
      <c r="K6" s="122" t="n">
        <f aca="false">W6</f>
        <v>0</v>
      </c>
      <c r="L6" s="119"/>
      <c r="M6" s="119"/>
      <c r="N6" s="119"/>
      <c r="O6" s="119"/>
      <c r="P6" s="119"/>
      <c r="Q6" s="119"/>
      <c r="R6" s="119"/>
      <c r="S6" s="117"/>
      <c r="T6" s="119"/>
      <c r="U6" s="119"/>
      <c r="V6" s="119"/>
      <c r="W6" s="119"/>
      <c r="X6" s="119"/>
      <c r="Y6" s="119"/>
      <c r="Z6" s="119"/>
      <c r="AA6" s="117"/>
      <c r="AB6" s="117"/>
      <c r="AC6" s="117"/>
      <c r="AE6" s="65" t="n">
        <f aca="false">Q6/100</f>
        <v>0</v>
      </c>
      <c r="AF6" s="65" t="n">
        <f aca="false">R6/100</f>
        <v>0</v>
      </c>
      <c r="AG6" s="65" t="n">
        <f aca="false">Y6/100</f>
        <v>0</v>
      </c>
      <c r="AH6" s="65" t="n">
        <f aca="false">Z6/100</f>
        <v>0</v>
      </c>
    </row>
    <row r="7" customFormat="false" ht="11.25" hidden="false" customHeight="false" outlineLevel="0" collapsed="false">
      <c r="A7" s="113"/>
      <c r="B7" s="113" t="s">
        <v>42</v>
      </c>
      <c r="C7" s="108" t="n">
        <v>22</v>
      </c>
      <c r="D7" s="121" t="n">
        <f aca="false">L7</f>
        <v>0</v>
      </c>
      <c r="E7" s="121" t="n">
        <f aca="false">N7</f>
        <v>0</v>
      </c>
      <c r="F7" s="121" t="n">
        <f aca="false">L7</f>
        <v>0</v>
      </c>
      <c r="G7" s="121" t="n">
        <f aca="false">O7</f>
        <v>0</v>
      </c>
      <c r="H7" s="121" t="n">
        <f aca="false">T7</f>
        <v>0</v>
      </c>
      <c r="I7" s="121" t="n">
        <f aca="false">V7</f>
        <v>0</v>
      </c>
      <c r="J7" s="121" t="n">
        <f aca="false">T7</f>
        <v>0</v>
      </c>
      <c r="K7" s="121" t="n">
        <f aca="false">W7</f>
        <v>0</v>
      </c>
      <c r="L7" s="115"/>
      <c r="M7" s="115"/>
      <c r="N7" s="115"/>
      <c r="O7" s="115"/>
      <c r="P7" s="115"/>
      <c r="Q7" s="128"/>
      <c r="R7" s="128"/>
      <c r="S7" s="116"/>
      <c r="T7" s="110"/>
      <c r="U7" s="110"/>
      <c r="V7" s="110"/>
      <c r="W7" s="110"/>
      <c r="X7" s="115"/>
      <c r="Y7" s="128"/>
      <c r="Z7" s="128"/>
      <c r="AA7" s="112"/>
      <c r="AB7" s="112"/>
      <c r="AC7" s="112"/>
      <c r="AE7" s="65" t="n">
        <f aca="false">Q7/100</f>
        <v>0</v>
      </c>
      <c r="AF7" s="65" t="n">
        <f aca="false">R7/100</f>
        <v>0</v>
      </c>
      <c r="AG7" s="65" t="n">
        <f aca="false">Y7/100</f>
        <v>0</v>
      </c>
      <c r="AH7" s="65" t="n">
        <f aca="false">Z7/100</f>
        <v>0</v>
      </c>
    </row>
    <row r="8" customFormat="false" ht="11.25" hidden="false" customHeight="false" outlineLevel="0" collapsed="false">
      <c r="A8" s="113"/>
      <c r="B8" s="113"/>
      <c r="C8" s="113" t="n">
        <v>27</v>
      </c>
      <c r="D8" s="121" t="n">
        <f aca="false">L8</f>
        <v>0</v>
      </c>
      <c r="E8" s="121" t="n">
        <f aca="false">N8</f>
        <v>0</v>
      </c>
      <c r="F8" s="121" t="n">
        <f aca="false">L8</f>
        <v>0</v>
      </c>
      <c r="G8" s="121" t="n">
        <f aca="false">O8</f>
        <v>0</v>
      </c>
      <c r="H8" s="121" t="n">
        <f aca="false">T8</f>
        <v>0</v>
      </c>
      <c r="I8" s="121" t="n">
        <f aca="false">V8</f>
        <v>0</v>
      </c>
      <c r="J8" s="121" t="n">
        <f aca="false">T8</f>
        <v>0</v>
      </c>
      <c r="K8" s="121" t="n">
        <f aca="false">W8</f>
        <v>0</v>
      </c>
      <c r="L8" s="115"/>
      <c r="M8" s="115"/>
      <c r="N8" s="115"/>
      <c r="O8" s="115"/>
      <c r="P8" s="115"/>
      <c r="Q8" s="128"/>
      <c r="R8" s="128"/>
      <c r="S8" s="116"/>
      <c r="T8" s="115"/>
      <c r="U8" s="115"/>
      <c r="V8" s="115"/>
      <c r="W8" s="115"/>
      <c r="X8" s="115"/>
      <c r="Y8" s="128"/>
      <c r="Z8" s="128"/>
      <c r="AA8" s="116"/>
      <c r="AB8" s="116"/>
      <c r="AC8" s="116"/>
      <c r="AE8" s="65" t="n">
        <f aca="false">Q8/100</f>
        <v>0</v>
      </c>
      <c r="AF8" s="65" t="n">
        <f aca="false">R8/100</f>
        <v>0</v>
      </c>
      <c r="AG8" s="65" t="n">
        <f aca="false">Y8/100</f>
        <v>0</v>
      </c>
      <c r="AH8" s="65" t="n">
        <f aca="false">Z8/100</f>
        <v>0</v>
      </c>
    </row>
    <row r="9" customFormat="false" ht="11.25" hidden="false" customHeight="false" outlineLevel="0" collapsed="false">
      <c r="A9" s="113"/>
      <c r="B9" s="113"/>
      <c r="C9" s="113" t="n">
        <v>32</v>
      </c>
      <c r="D9" s="121" t="n">
        <f aca="false">L9</f>
        <v>0</v>
      </c>
      <c r="E9" s="121" t="n">
        <f aca="false">N9</f>
        <v>0</v>
      </c>
      <c r="F9" s="121" t="n">
        <f aca="false">L9</f>
        <v>0</v>
      </c>
      <c r="G9" s="121" t="n">
        <f aca="false">O9</f>
        <v>0</v>
      </c>
      <c r="H9" s="121" t="n">
        <f aca="false">T9</f>
        <v>0</v>
      </c>
      <c r="I9" s="121" t="n">
        <f aca="false">V9</f>
        <v>0</v>
      </c>
      <c r="J9" s="121" t="n">
        <f aca="false">T9</f>
        <v>0</v>
      </c>
      <c r="K9" s="121" t="n">
        <f aca="false">W9</f>
        <v>0</v>
      </c>
      <c r="L9" s="115"/>
      <c r="M9" s="115"/>
      <c r="N9" s="115"/>
      <c r="O9" s="115"/>
      <c r="P9" s="115"/>
      <c r="Q9" s="128"/>
      <c r="R9" s="128"/>
      <c r="S9" s="116"/>
      <c r="T9" s="115"/>
      <c r="U9" s="115"/>
      <c r="V9" s="115"/>
      <c r="W9" s="115"/>
      <c r="X9" s="115"/>
      <c r="Y9" s="128"/>
      <c r="Z9" s="128"/>
      <c r="AA9" s="116"/>
      <c r="AB9" s="116"/>
      <c r="AC9" s="116"/>
      <c r="AE9" s="65" t="n">
        <f aca="false">Q9/100</f>
        <v>0</v>
      </c>
      <c r="AF9" s="65" t="n">
        <f aca="false">R9/100</f>
        <v>0</v>
      </c>
      <c r="AG9" s="65" t="n">
        <f aca="false">Y9/100</f>
        <v>0</v>
      </c>
      <c r="AH9" s="65" t="n">
        <f aca="false">Z9/100</f>
        <v>0</v>
      </c>
    </row>
    <row r="10" customFormat="false" ht="12" hidden="false" customHeight="false" outlineLevel="0" collapsed="false">
      <c r="A10" s="113"/>
      <c r="B10" s="117"/>
      <c r="C10" s="117" t="n">
        <v>37</v>
      </c>
      <c r="D10" s="122" t="n">
        <f aca="false">L10</f>
        <v>0</v>
      </c>
      <c r="E10" s="122" t="n">
        <f aca="false">N10</f>
        <v>0</v>
      </c>
      <c r="F10" s="122" t="n">
        <f aca="false">L10</f>
        <v>0</v>
      </c>
      <c r="G10" s="122" t="n">
        <f aca="false">O10</f>
        <v>0</v>
      </c>
      <c r="H10" s="122" t="n">
        <f aca="false">T10</f>
        <v>0</v>
      </c>
      <c r="I10" s="122" t="n">
        <f aca="false">V10</f>
        <v>0</v>
      </c>
      <c r="J10" s="122" t="n">
        <f aca="false">T10</f>
        <v>0</v>
      </c>
      <c r="K10" s="122" t="n">
        <f aca="false">W10</f>
        <v>0</v>
      </c>
      <c r="L10" s="119"/>
      <c r="M10" s="119"/>
      <c r="N10" s="119"/>
      <c r="O10" s="119"/>
      <c r="P10" s="119"/>
      <c r="Q10" s="119"/>
      <c r="R10" s="119"/>
      <c r="S10" s="117"/>
      <c r="T10" s="119"/>
      <c r="U10" s="119"/>
      <c r="V10" s="119"/>
      <c r="W10" s="119"/>
      <c r="X10" s="119"/>
      <c r="Y10" s="119"/>
      <c r="Z10" s="119"/>
      <c r="AA10" s="117"/>
      <c r="AB10" s="117"/>
      <c r="AC10" s="117"/>
      <c r="AD10" s="130"/>
      <c r="AE10" s="65" t="n">
        <f aca="false">Q10/100</f>
        <v>0</v>
      </c>
      <c r="AF10" s="65" t="n">
        <f aca="false">R10/100</f>
        <v>0</v>
      </c>
      <c r="AG10" s="65" t="n">
        <f aca="false">Y10/100</f>
        <v>0</v>
      </c>
      <c r="AH10" s="65" t="n">
        <f aca="false">Z10/100</f>
        <v>0</v>
      </c>
    </row>
    <row r="11" customFormat="false" ht="11.25" hidden="false" customHeight="false" outlineLevel="0" collapsed="false">
      <c r="A11" s="113"/>
      <c r="B11" s="108" t="s">
        <v>43</v>
      </c>
      <c r="C11" s="108" t="n">
        <v>22</v>
      </c>
      <c r="D11" s="121" t="n">
        <f aca="false">L11</f>
        <v>0</v>
      </c>
      <c r="E11" s="121" t="n">
        <f aca="false">N11</f>
        <v>0</v>
      </c>
      <c r="F11" s="121" t="n">
        <f aca="false">L11</f>
        <v>0</v>
      </c>
      <c r="G11" s="121" t="n">
        <f aca="false">O11</f>
        <v>0</v>
      </c>
      <c r="H11" s="121" t="n">
        <f aca="false">T11</f>
        <v>0</v>
      </c>
      <c r="I11" s="121" t="n">
        <f aca="false">V11</f>
        <v>0</v>
      </c>
      <c r="J11" s="121" t="n">
        <f aca="false">T11</f>
        <v>0</v>
      </c>
      <c r="K11" s="121" t="n">
        <f aca="false">W11</f>
        <v>0</v>
      </c>
      <c r="L11" s="115"/>
      <c r="M11" s="115"/>
      <c r="N11" s="115"/>
      <c r="O11" s="115"/>
      <c r="P11" s="115"/>
      <c r="Q11" s="128"/>
      <c r="R11" s="115"/>
      <c r="S11" s="116"/>
      <c r="T11" s="115"/>
      <c r="U11" s="115"/>
      <c r="V11" s="115"/>
      <c r="W11" s="115"/>
      <c r="X11" s="115"/>
      <c r="Y11" s="115"/>
      <c r="Z11" s="115"/>
      <c r="AA11" s="112"/>
      <c r="AB11" s="112"/>
      <c r="AC11" s="112"/>
      <c r="AD11" s="130"/>
      <c r="AE11" s="65" t="n">
        <f aca="false">Q11/100</f>
        <v>0</v>
      </c>
      <c r="AF11" s="65" t="n">
        <f aca="false">R11/100</f>
        <v>0</v>
      </c>
      <c r="AG11" s="65" t="n">
        <f aca="false">Y11/100</f>
        <v>0</v>
      </c>
      <c r="AH11" s="65" t="n">
        <f aca="false">Z11/100</f>
        <v>0</v>
      </c>
    </row>
    <row r="12" customFormat="false" ht="11.25" hidden="false" customHeight="false" outlineLevel="0" collapsed="false">
      <c r="A12" s="113"/>
      <c r="B12" s="113"/>
      <c r="C12" s="113" t="n">
        <v>27</v>
      </c>
      <c r="D12" s="121" t="n">
        <f aca="false">L12</f>
        <v>0</v>
      </c>
      <c r="E12" s="121" t="n">
        <f aca="false">N12</f>
        <v>0</v>
      </c>
      <c r="F12" s="121" t="n">
        <f aca="false">L12</f>
        <v>0</v>
      </c>
      <c r="G12" s="121" t="n">
        <f aca="false">O12</f>
        <v>0</v>
      </c>
      <c r="H12" s="121" t="n">
        <f aca="false">T12</f>
        <v>0</v>
      </c>
      <c r="I12" s="121" t="n">
        <f aca="false">V12</f>
        <v>0</v>
      </c>
      <c r="J12" s="121" t="n">
        <f aca="false">T12</f>
        <v>0</v>
      </c>
      <c r="K12" s="121" t="n">
        <f aca="false">W12</f>
        <v>0</v>
      </c>
      <c r="L12" s="115"/>
      <c r="M12" s="115"/>
      <c r="N12" s="115"/>
      <c r="O12" s="115"/>
      <c r="P12" s="115"/>
      <c r="Q12" s="128"/>
      <c r="R12" s="115"/>
      <c r="S12" s="116"/>
      <c r="T12" s="115"/>
      <c r="U12" s="115"/>
      <c r="V12" s="115"/>
      <c r="W12" s="115"/>
      <c r="X12" s="115"/>
      <c r="Y12" s="115"/>
      <c r="Z12" s="115"/>
      <c r="AA12" s="116"/>
      <c r="AB12" s="116"/>
      <c r="AC12" s="116"/>
      <c r="AD12" s="130"/>
      <c r="AE12" s="65" t="n">
        <f aca="false">Q12/100</f>
        <v>0</v>
      </c>
      <c r="AF12" s="65" t="n">
        <f aca="false">R12/100</f>
        <v>0</v>
      </c>
      <c r="AG12" s="65" t="n">
        <f aca="false">Y12/100</f>
        <v>0</v>
      </c>
      <c r="AH12" s="65" t="n">
        <f aca="false">Z12/100</f>
        <v>0</v>
      </c>
    </row>
    <row r="13" customFormat="false" ht="11.25" hidden="false" customHeight="false" outlineLevel="0" collapsed="false">
      <c r="A13" s="113"/>
      <c r="B13" s="113"/>
      <c r="C13" s="113" t="n">
        <v>32</v>
      </c>
      <c r="D13" s="121" t="n">
        <f aca="false">L13</f>
        <v>0</v>
      </c>
      <c r="E13" s="121" t="n">
        <f aca="false">N13</f>
        <v>0</v>
      </c>
      <c r="F13" s="121" t="n">
        <f aca="false">L13</f>
        <v>0</v>
      </c>
      <c r="G13" s="121" t="n">
        <f aca="false">O13</f>
        <v>0</v>
      </c>
      <c r="H13" s="121" t="n">
        <f aca="false">T13</f>
        <v>0</v>
      </c>
      <c r="I13" s="121" t="n">
        <f aca="false">V13</f>
        <v>0</v>
      </c>
      <c r="J13" s="121" t="n">
        <f aca="false">T13</f>
        <v>0</v>
      </c>
      <c r="K13" s="121" t="n">
        <f aca="false">W13</f>
        <v>0</v>
      </c>
      <c r="L13" s="115"/>
      <c r="M13" s="115"/>
      <c r="N13" s="115"/>
      <c r="O13" s="115"/>
      <c r="P13" s="115"/>
      <c r="Q13" s="128"/>
      <c r="R13" s="115"/>
      <c r="S13" s="116"/>
      <c r="T13" s="115"/>
      <c r="U13" s="115"/>
      <c r="V13" s="115"/>
      <c r="W13" s="115"/>
      <c r="X13" s="115"/>
      <c r="Y13" s="115"/>
      <c r="Z13" s="115"/>
      <c r="AA13" s="116"/>
      <c r="AB13" s="116"/>
      <c r="AC13" s="116"/>
      <c r="AD13" s="130"/>
      <c r="AE13" s="65" t="n">
        <f aca="false">Q13/100</f>
        <v>0</v>
      </c>
      <c r="AF13" s="65" t="n">
        <f aca="false">R13/100</f>
        <v>0</v>
      </c>
      <c r="AG13" s="65" t="n">
        <f aca="false">Y13/100</f>
        <v>0</v>
      </c>
      <c r="AH13" s="65" t="n">
        <f aca="false">Z13/100</f>
        <v>0</v>
      </c>
    </row>
    <row r="14" customFormat="false" ht="12" hidden="false" customHeight="false" outlineLevel="0" collapsed="false">
      <c r="A14" s="113"/>
      <c r="B14" s="117"/>
      <c r="C14" s="117" t="n">
        <v>37</v>
      </c>
      <c r="D14" s="122" t="n">
        <f aca="false">L14</f>
        <v>0</v>
      </c>
      <c r="E14" s="122" t="n">
        <f aca="false">N14</f>
        <v>0</v>
      </c>
      <c r="F14" s="122" t="n">
        <f aca="false">L14</f>
        <v>0</v>
      </c>
      <c r="G14" s="122" t="n">
        <f aca="false">O14</f>
        <v>0</v>
      </c>
      <c r="H14" s="122" t="n">
        <f aca="false">T14</f>
        <v>0</v>
      </c>
      <c r="I14" s="122" t="n">
        <f aca="false">V14</f>
        <v>0</v>
      </c>
      <c r="J14" s="122" t="n">
        <f aca="false">T14</f>
        <v>0</v>
      </c>
      <c r="K14" s="122" t="n">
        <f aca="false">W14</f>
        <v>0</v>
      </c>
      <c r="L14" s="119"/>
      <c r="M14" s="119"/>
      <c r="N14" s="119"/>
      <c r="O14" s="119"/>
      <c r="P14" s="119"/>
      <c r="Q14" s="119"/>
      <c r="R14" s="119"/>
      <c r="S14" s="117"/>
      <c r="T14" s="119"/>
      <c r="U14" s="119"/>
      <c r="V14" s="119"/>
      <c r="W14" s="119"/>
      <c r="X14" s="119"/>
      <c r="Y14" s="119"/>
      <c r="Z14" s="119"/>
      <c r="AA14" s="117"/>
      <c r="AB14" s="117"/>
      <c r="AC14" s="117"/>
      <c r="AD14" s="130"/>
      <c r="AE14" s="65" t="n">
        <f aca="false">Q14/100</f>
        <v>0</v>
      </c>
      <c r="AF14" s="65" t="n">
        <f aca="false">R14/100</f>
        <v>0</v>
      </c>
      <c r="AG14" s="65" t="n">
        <f aca="false">Y14/100</f>
        <v>0</v>
      </c>
      <c r="AH14" s="65" t="n">
        <f aca="false">Z14/100</f>
        <v>0</v>
      </c>
    </row>
    <row r="15" customFormat="false" ht="11.25" hidden="false" customHeight="false" outlineLevel="0" collapsed="false">
      <c r="A15" s="113"/>
      <c r="B15" s="113" t="s">
        <v>44</v>
      </c>
      <c r="C15" s="108" t="n">
        <v>22</v>
      </c>
      <c r="D15" s="121" t="n">
        <f aca="false">L15</f>
        <v>0</v>
      </c>
      <c r="E15" s="121" t="n">
        <f aca="false">N15</f>
        <v>0</v>
      </c>
      <c r="F15" s="121" t="n">
        <f aca="false">L15</f>
        <v>0</v>
      </c>
      <c r="G15" s="121" t="n">
        <f aca="false">O15</f>
        <v>0</v>
      </c>
      <c r="H15" s="121" t="n">
        <f aca="false">T15</f>
        <v>0</v>
      </c>
      <c r="I15" s="121" t="n">
        <f aca="false">V15</f>
        <v>0</v>
      </c>
      <c r="J15" s="121" t="n">
        <f aca="false">T15</f>
        <v>0</v>
      </c>
      <c r="K15" s="121" t="n">
        <f aca="false">W15</f>
        <v>0</v>
      </c>
      <c r="L15" s="110"/>
      <c r="M15" s="110"/>
      <c r="N15" s="110"/>
      <c r="O15" s="110"/>
      <c r="P15" s="115"/>
      <c r="Q15" s="128"/>
      <c r="R15" s="115"/>
      <c r="S15" s="116"/>
      <c r="T15" s="110"/>
      <c r="U15" s="110"/>
      <c r="V15" s="110"/>
      <c r="W15" s="110"/>
      <c r="X15" s="115"/>
      <c r="Y15" s="115"/>
      <c r="Z15" s="115"/>
      <c r="AA15" s="112"/>
      <c r="AB15" s="112"/>
      <c r="AC15" s="112"/>
      <c r="AD15" s="130"/>
      <c r="AE15" s="65" t="n">
        <f aca="false">Q15/100</f>
        <v>0</v>
      </c>
      <c r="AF15" s="65" t="n">
        <f aca="false">R15/100</f>
        <v>0</v>
      </c>
      <c r="AG15" s="65" t="n">
        <f aca="false">Y15/100</f>
        <v>0</v>
      </c>
      <c r="AH15" s="65" t="n">
        <f aca="false">Z15/100</f>
        <v>0</v>
      </c>
    </row>
    <row r="16" customFormat="false" ht="11.25" hidden="false" customHeight="false" outlineLevel="0" collapsed="false">
      <c r="A16" s="113"/>
      <c r="B16" s="113"/>
      <c r="C16" s="113" t="n">
        <v>27</v>
      </c>
      <c r="D16" s="121" t="n">
        <f aca="false">L16</f>
        <v>0</v>
      </c>
      <c r="E16" s="121" t="n">
        <f aca="false">N16</f>
        <v>0</v>
      </c>
      <c r="F16" s="121" t="n">
        <f aca="false">L16</f>
        <v>0</v>
      </c>
      <c r="G16" s="121" t="n">
        <f aca="false">O16</f>
        <v>0</v>
      </c>
      <c r="H16" s="121" t="n">
        <f aca="false">T16</f>
        <v>0</v>
      </c>
      <c r="I16" s="121" t="n">
        <f aca="false">V16</f>
        <v>0</v>
      </c>
      <c r="J16" s="121" t="n">
        <f aca="false">T16</f>
        <v>0</v>
      </c>
      <c r="K16" s="121" t="n">
        <f aca="false">W16</f>
        <v>0</v>
      </c>
      <c r="L16" s="115"/>
      <c r="M16" s="115"/>
      <c r="N16" s="115"/>
      <c r="O16" s="115"/>
      <c r="P16" s="115"/>
      <c r="Q16" s="128"/>
      <c r="R16" s="115"/>
      <c r="S16" s="116"/>
      <c r="T16" s="115"/>
      <c r="U16" s="115"/>
      <c r="V16" s="115"/>
      <c r="W16" s="115"/>
      <c r="X16" s="115"/>
      <c r="Y16" s="115"/>
      <c r="Z16" s="115"/>
      <c r="AA16" s="116"/>
      <c r="AB16" s="116"/>
      <c r="AC16" s="116"/>
      <c r="AD16" s="130"/>
      <c r="AE16" s="65" t="n">
        <f aca="false">Q16/100</f>
        <v>0</v>
      </c>
      <c r="AF16" s="65" t="n">
        <f aca="false">R16/100</f>
        <v>0</v>
      </c>
      <c r="AG16" s="65" t="n">
        <f aca="false">Y16/100</f>
        <v>0</v>
      </c>
      <c r="AH16" s="65" t="n">
        <f aca="false">Z16/100</f>
        <v>0</v>
      </c>
    </row>
    <row r="17" customFormat="false" ht="11.25" hidden="false" customHeight="false" outlineLevel="0" collapsed="false">
      <c r="A17" s="113"/>
      <c r="B17" s="113"/>
      <c r="C17" s="113" t="n">
        <v>32</v>
      </c>
      <c r="D17" s="121" t="n">
        <f aca="false">L17</f>
        <v>0</v>
      </c>
      <c r="E17" s="121" t="n">
        <f aca="false">N17</f>
        <v>0</v>
      </c>
      <c r="F17" s="121" t="n">
        <f aca="false">L17</f>
        <v>0</v>
      </c>
      <c r="G17" s="121" t="n">
        <f aca="false">O17</f>
        <v>0</v>
      </c>
      <c r="H17" s="121" t="n">
        <f aca="false">T17</f>
        <v>0</v>
      </c>
      <c r="I17" s="121" t="n">
        <f aca="false">V17</f>
        <v>0</v>
      </c>
      <c r="J17" s="121" t="n">
        <f aca="false">T17</f>
        <v>0</v>
      </c>
      <c r="K17" s="121" t="n">
        <f aca="false">W17</f>
        <v>0</v>
      </c>
      <c r="L17" s="115"/>
      <c r="M17" s="115"/>
      <c r="N17" s="115"/>
      <c r="O17" s="115"/>
      <c r="P17" s="115"/>
      <c r="Q17" s="128"/>
      <c r="R17" s="115"/>
      <c r="S17" s="116"/>
      <c r="T17" s="115"/>
      <c r="U17" s="115"/>
      <c r="V17" s="115"/>
      <c r="W17" s="115"/>
      <c r="X17" s="115"/>
      <c r="Y17" s="115"/>
      <c r="Z17" s="115"/>
      <c r="AA17" s="116"/>
      <c r="AB17" s="116"/>
      <c r="AC17" s="116"/>
      <c r="AD17" s="130"/>
      <c r="AE17" s="65" t="n">
        <f aca="false">Q17/100</f>
        <v>0</v>
      </c>
      <c r="AF17" s="65" t="n">
        <f aca="false">R17/100</f>
        <v>0</v>
      </c>
      <c r="AG17" s="65" t="n">
        <f aca="false">Y17/100</f>
        <v>0</v>
      </c>
      <c r="AH17" s="65" t="n">
        <f aca="false">Z17/100</f>
        <v>0</v>
      </c>
    </row>
    <row r="18" customFormat="false" ht="12" hidden="false" customHeight="false" outlineLevel="0" collapsed="false">
      <c r="A18" s="117"/>
      <c r="B18" s="117"/>
      <c r="C18" s="117" t="n">
        <v>37</v>
      </c>
      <c r="D18" s="122" t="n">
        <f aca="false">L18</f>
        <v>0</v>
      </c>
      <c r="E18" s="122" t="n">
        <f aca="false">N18</f>
        <v>0</v>
      </c>
      <c r="F18" s="122" t="n">
        <f aca="false">L18</f>
        <v>0</v>
      </c>
      <c r="G18" s="122" t="n">
        <f aca="false">O18</f>
        <v>0</v>
      </c>
      <c r="H18" s="122" t="n">
        <f aca="false">T18</f>
        <v>0</v>
      </c>
      <c r="I18" s="122" t="n">
        <f aca="false">V18</f>
        <v>0</v>
      </c>
      <c r="J18" s="122" t="n">
        <f aca="false">T18</f>
        <v>0</v>
      </c>
      <c r="K18" s="122" t="n">
        <f aca="false">W18</f>
        <v>0</v>
      </c>
      <c r="L18" s="119"/>
      <c r="M18" s="119"/>
      <c r="N18" s="119"/>
      <c r="O18" s="119"/>
      <c r="P18" s="119"/>
      <c r="Q18" s="119"/>
      <c r="R18" s="119"/>
      <c r="S18" s="117"/>
      <c r="T18" s="119"/>
      <c r="U18" s="119"/>
      <c r="V18" s="119"/>
      <c r="W18" s="119"/>
      <c r="X18" s="119"/>
      <c r="Y18" s="119"/>
      <c r="Z18" s="119"/>
      <c r="AA18" s="117"/>
      <c r="AB18" s="117"/>
      <c r="AC18" s="117"/>
      <c r="AD18" s="130"/>
      <c r="AE18" s="65" t="n">
        <f aca="false">Q18/100</f>
        <v>0</v>
      </c>
      <c r="AF18" s="65" t="n">
        <f aca="false">R18/100</f>
        <v>0</v>
      </c>
      <c r="AG18" s="65" t="n">
        <f aca="false">Y18/100</f>
        <v>0</v>
      </c>
      <c r="AH18" s="65" t="n">
        <f aca="false">Z18/100</f>
        <v>0</v>
      </c>
    </row>
    <row r="19" customFormat="false" ht="11.25" hidden="false" customHeight="false" outlineLevel="0" collapsed="false">
      <c r="A19" s="76" t="s">
        <v>6</v>
      </c>
      <c r="B19" s="76" t="s">
        <v>45</v>
      </c>
      <c r="C19" s="76" t="n">
        <v>22</v>
      </c>
      <c r="D19" s="77" t="n">
        <f aca="false">L19</f>
        <v>5794.7944</v>
      </c>
      <c r="E19" s="77" t="n">
        <f aca="false">N19</f>
        <v>43.1666</v>
      </c>
      <c r="F19" s="77" t="n">
        <f aca="false">L19</f>
        <v>5794.7944</v>
      </c>
      <c r="G19" s="77" t="n">
        <f aca="false">O19</f>
        <v>44.6844</v>
      </c>
      <c r="H19" s="77" t="n">
        <f aca="false">T19</f>
        <v>5779.36</v>
      </c>
      <c r="I19" s="77" t="n">
        <f aca="false">V19</f>
        <v>43.1676</v>
      </c>
      <c r="J19" s="77" t="n">
        <f aca="false">T19</f>
        <v>5779.36</v>
      </c>
      <c r="K19" s="77" t="n">
        <f aca="false">W19</f>
        <v>44.6856</v>
      </c>
      <c r="L19" s="78" t="n">
        <v>5794.7944</v>
      </c>
      <c r="M19" s="78" t="n">
        <v>41.3821</v>
      </c>
      <c r="N19" s="78" t="n">
        <v>43.1666</v>
      </c>
      <c r="O19" s="78" t="n">
        <v>44.6844</v>
      </c>
      <c r="P19" s="78" t="n">
        <v>13944.3</v>
      </c>
      <c r="Q19" s="79" t="n">
        <v>35.969</v>
      </c>
      <c r="R19" s="78" t="n">
        <f aca="false">P19/3600</f>
        <v>3.87341666666667</v>
      </c>
      <c r="S19" s="80"/>
      <c r="T19" s="78" t="n">
        <v>5779.36</v>
      </c>
      <c r="U19" s="78" t="n">
        <v>41.3857</v>
      </c>
      <c r="V19" s="78" t="n">
        <v>43.1676</v>
      </c>
      <c r="W19" s="78" t="n">
        <v>44.6856</v>
      </c>
      <c r="X19" s="78" t="n">
        <v>13443.437</v>
      </c>
      <c r="Y19" s="79" t="n">
        <v>36.375</v>
      </c>
      <c r="Z19" s="78" t="n">
        <f aca="false">X19/3600</f>
        <v>3.73428805555556</v>
      </c>
      <c r="AA19" s="81" t="e">
        <f aca="false">RBJM($L19:$M22,T19:U22)</f>
        <v>#VALUE!</v>
      </c>
      <c r="AB19" s="81" t="e">
        <f aca="false">RBJM($D19:$E22,H19:I22)</f>
        <v>#VALUE!</v>
      </c>
      <c r="AC19" s="81" t="e">
        <f aca="false">RBJM($F19:$G22,J19:K22)</f>
        <v>#VALUE!</v>
      </c>
      <c r="AE19" s="65" t="n">
        <f aca="false">Q19/100</f>
        <v>0.35969</v>
      </c>
      <c r="AF19" s="65" t="n">
        <f aca="false">R19/100</f>
        <v>0.0387341666666667</v>
      </c>
      <c r="AG19" s="65" t="n">
        <f aca="false">Y19/100</f>
        <v>0.36375</v>
      </c>
      <c r="AH19" s="65" t="n">
        <f aca="false">Z19/100</f>
        <v>0.0373428805555556</v>
      </c>
    </row>
    <row r="20" customFormat="false" ht="11.25" hidden="false" customHeight="false" outlineLevel="0" collapsed="false">
      <c r="A20" s="82" t="s">
        <v>46</v>
      </c>
      <c r="B20" s="82"/>
      <c r="C20" s="82" t="n">
        <v>27</v>
      </c>
      <c r="D20" s="77" t="n">
        <f aca="false">L20</f>
        <v>2671.9104</v>
      </c>
      <c r="E20" s="77" t="n">
        <f aca="false">N20</f>
        <v>41.619</v>
      </c>
      <c r="F20" s="77" t="n">
        <f aca="false">L20</f>
        <v>2671.9104</v>
      </c>
      <c r="G20" s="77" t="n">
        <f aca="false">O20</f>
        <v>42.8484</v>
      </c>
      <c r="H20" s="77" t="n">
        <f aca="false">T20</f>
        <v>2664.2152</v>
      </c>
      <c r="I20" s="77" t="n">
        <f aca="false">V20</f>
        <v>41.6244</v>
      </c>
      <c r="J20" s="77" t="n">
        <f aca="false">T20</f>
        <v>2664.2152</v>
      </c>
      <c r="K20" s="77" t="n">
        <f aca="false">W20</f>
        <v>42.8435</v>
      </c>
      <c r="L20" s="78" t="n">
        <v>2671.9104</v>
      </c>
      <c r="M20" s="78" t="n">
        <v>39.3189</v>
      </c>
      <c r="N20" s="78" t="n">
        <v>41.619</v>
      </c>
      <c r="O20" s="78" t="n">
        <v>42.8484</v>
      </c>
      <c r="P20" s="78" t="n">
        <v>12979.651</v>
      </c>
      <c r="Q20" s="79" t="n">
        <v>32.047</v>
      </c>
      <c r="R20" s="78" t="n">
        <f aca="false">P20/3600</f>
        <v>3.60545861111111</v>
      </c>
      <c r="S20" s="80"/>
      <c r="T20" s="78" t="n">
        <v>2664.2152</v>
      </c>
      <c r="U20" s="78" t="n">
        <v>39.3167</v>
      </c>
      <c r="V20" s="78" t="n">
        <v>41.6244</v>
      </c>
      <c r="W20" s="78" t="n">
        <v>42.8435</v>
      </c>
      <c r="X20" s="78" t="n">
        <v>12877.168</v>
      </c>
      <c r="Y20" s="79" t="n">
        <v>33.141</v>
      </c>
      <c r="Z20" s="78" t="n">
        <f aca="false">X20/3600</f>
        <v>3.57699111111111</v>
      </c>
      <c r="AA20" s="80"/>
      <c r="AB20" s="80"/>
      <c r="AC20" s="80"/>
      <c r="AE20" s="65" t="n">
        <f aca="false">Q20/100</f>
        <v>0.32047</v>
      </c>
      <c r="AF20" s="65" t="n">
        <f aca="false">R20/100</f>
        <v>0.0360545861111111</v>
      </c>
      <c r="AG20" s="65" t="n">
        <f aca="false">Y20/100</f>
        <v>0.33141</v>
      </c>
      <c r="AH20" s="65" t="n">
        <f aca="false">Z20/100</f>
        <v>0.0357699111111111</v>
      </c>
    </row>
    <row r="21" customFormat="false" ht="11.25" hidden="false" customHeight="false" outlineLevel="0" collapsed="false">
      <c r="A21" s="82"/>
      <c r="B21" s="82"/>
      <c r="C21" s="82" t="n">
        <v>32</v>
      </c>
      <c r="D21" s="77" t="n">
        <f aca="false">L21</f>
        <v>1290.4912</v>
      </c>
      <c r="E21" s="77" t="n">
        <f aca="false">N21</f>
        <v>40.2345</v>
      </c>
      <c r="F21" s="77" t="n">
        <f aca="false">L21</f>
        <v>1290.4912</v>
      </c>
      <c r="G21" s="77" t="n">
        <f aca="false">O21</f>
        <v>41.4265</v>
      </c>
      <c r="H21" s="77" t="n">
        <f aca="false">T21</f>
        <v>1287.4264</v>
      </c>
      <c r="I21" s="77" t="n">
        <f aca="false">V21</f>
        <v>40.2236</v>
      </c>
      <c r="J21" s="77" t="n">
        <f aca="false">T21</f>
        <v>1287.4264</v>
      </c>
      <c r="K21" s="77" t="n">
        <f aca="false">W21</f>
        <v>41.434</v>
      </c>
      <c r="L21" s="78" t="n">
        <v>1290.4912</v>
      </c>
      <c r="M21" s="78" t="n">
        <v>36.8595</v>
      </c>
      <c r="N21" s="78" t="n">
        <v>40.2345</v>
      </c>
      <c r="O21" s="78" t="n">
        <v>41.4265</v>
      </c>
      <c r="P21" s="78" t="n">
        <v>12295.296</v>
      </c>
      <c r="Q21" s="79" t="n">
        <v>29.75</v>
      </c>
      <c r="R21" s="78" t="n">
        <f aca="false">P21/3600</f>
        <v>3.41536</v>
      </c>
      <c r="S21" s="80"/>
      <c r="T21" s="78" t="n">
        <v>1287.4264</v>
      </c>
      <c r="U21" s="78" t="n">
        <v>36.8612</v>
      </c>
      <c r="V21" s="78" t="n">
        <v>40.2236</v>
      </c>
      <c r="W21" s="78" t="n">
        <v>41.434</v>
      </c>
      <c r="X21" s="78" t="n">
        <v>12249.248</v>
      </c>
      <c r="Y21" s="79" t="n">
        <v>30.438</v>
      </c>
      <c r="Z21" s="78" t="n">
        <f aca="false">X21/3600</f>
        <v>3.40256888888889</v>
      </c>
      <c r="AA21" s="80"/>
      <c r="AB21" s="80"/>
      <c r="AC21" s="80"/>
      <c r="AE21" s="65" t="n">
        <f aca="false">Q21/100</f>
        <v>0.2975</v>
      </c>
      <c r="AF21" s="65" t="n">
        <f aca="false">R21/100</f>
        <v>0.0341536</v>
      </c>
      <c r="AG21" s="65" t="n">
        <f aca="false">Y21/100</f>
        <v>0.30438</v>
      </c>
      <c r="AH21" s="65" t="n">
        <f aca="false">Z21/100</f>
        <v>0.0340256888888889</v>
      </c>
    </row>
    <row r="22" customFormat="false" ht="12" hidden="false" customHeight="false" outlineLevel="0" collapsed="false">
      <c r="A22" s="82"/>
      <c r="B22" s="83"/>
      <c r="C22" s="83" t="n">
        <v>37</v>
      </c>
      <c r="D22" s="84" t="n">
        <f aca="false">L22</f>
        <v>628.8648</v>
      </c>
      <c r="E22" s="84" t="n">
        <f aca="false">N22</f>
        <v>39.0835</v>
      </c>
      <c r="F22" s="84" t="n">
        <f aca="false">L22</f>
        <v>628.8648</v>
      </c>
      <c r="G22" s="84" t="n">
        <f aca="false">O22</f>
        <v>40.4792</v>
      </c>
      <c r="H22" s="84" t="n">
        <f aca="false">T22</f>
        <v>626.748</v>
      </c>
      <c r="I22" s="84" t="n">
        <f aca="false">V22</f>
        <v>39.0817</v>
      </c>
      <c r="J22" s="84" t="n">
        <f aca="false">T22</f>
        <v>626.748</v>
      </c>
      <c r="K22" s="84" t="n">
        <f aca="false">W22</f>
        <v>40.4536</v>
      </c>
      <c r="L22" s="85" t="n">
        <v>628.8648</v>
      </c>
      <c r="M22" s="85" t="n">
        <v>34.3267</v>
      </c>
      <c r="N22" s="85" t="n">
        <v>39.0835</v>
      </c>
      <c r="O22" s="85" t="n">
        <v>40.4792</v>
      </c>
      <c r="P22" s="85" t="n">
        <v>11882.564</v>
      </c>
      <c r="Q22" s="85" t="n">
        <v>28.281</v>
      </c>
      <c r="R22" s="85" t="n">
        <f aca="false">P22/3600</f>
        <v>3.30071222222222</v>
      </c>
      <c r="S22" s="83"/>
      <c r="T22" s="85" t="n">
        <v>626.748</v>
      </c>
      <c r="U22" s="85" t="n">
        <v>34.331</v>
      </c>
      <c r="V22" s="85" t="n">
        <v>39.0817</v>
      </c>
      <c r="W22" s="85" t="n">
        <v>40.4536</v>
      </c>
      <c r="X22" s="85" t="n">
        <v>11826.968</v>
      </c>
      <c r="Y22" s="85" t="n">
        <v>28.781</v>
      </c>
      <c r="Z22" s="85" t="n">
        <f aca="false">X22/3600</f>
        <v>3.28526888888889</v>
      </c>
      <c r="AA22" s="83"/>
      <c r="AB22" s="83"/>
      <c r="AC22" s="83"/>
      <c r="AE22" s="65" t="n">
        <f aca="false">Q22/100</f>
        <v>0.28281</v>
      </c>
      <c r="AF22" s="65" t="n">
        <f aca="false">R22/100</f>
        <v>0.0330071222222222</v>
      </c>
      <c r="AG22" s="65" t="n">
        <f aca="false">Y22/100</f>
        <v>0.28781</v>
      </c>
      <c r="AH22" s="65" t="n">
        <f aca="false">Z22/100</f>
        <v>0.0328526888888889</v>
      </c>
    </row>
    <row r="23" customFormat="false" ht="11.25" hidden="false" customHeight="false" outlineLevel="0" collapsed="false">
      <c r="A23" s="82"/>
      <c r="B23" s="76" t="s">
        <v>47</v>
      </c>
      <c r="C23" s="76" t="n">
        <v>22</v>
      </c>
      <c r="D23" s="87" t="n">
        <f aca="false">L23</f>
        <v>8849.1176</v>
      </c>
      <c r="E23" s="87" t="n">
        <f aca="false">N23</f>
        <v>41.9385</v>
      </c>
      <c r="F23" s="87" t="n">
        <f aca="false">L23</f>
        <v>8849.1176</v>
      </c>
      <c r="G23" s="87" t="n">
        <f aca="false">O23</f>
        <v>43.0284</v>
      </c>
      <c r="H23" s="87" t="n">
        <f aca="false">T23</f>
        <v>8807.6336</v>
      </c>
      <c r="I23" s="87" t="n">
        <f aca="false">V23</f>
        <v>41.9381</v>
      </c>
      <c r="J23" s="87" t="n">
        <f aca="false">T23</f>
        <v>8807.6336</v>
      </c>
      <c r="K23" s="87" t="n">
        <f aca="false">W23</f>
        <v>43.0294</v>
      </c>
      <c r="L23" s="86" t="n">
        <v>8849.1176</v>
      </c>
      <c r="M23" s="86" t="n">
        <v>39.6108</v>
      </c>
      <c r="N23" s="86" t="n">
        <v>41.9385</v>
      </c>
      <c r="O23" s="86" t="n">
        <v>43.0284</v>
      </c>
      <c r="P23" s="86" t="n">
        <v>13151.322</v>
      </c>
      <c r="Q23" s="79" t="n">
        <v>41.469</v>
      </c>
      <c r="R23" s="86" t="n">
        <f aca="false">P23/3600</f>
        <v>3.653145</v>
      </c>
      <c r="S23" s="88"/>
      <c r="T23" s="86" t="n">
        <v>8807.6336</v>
      </c>
      <c r="U23" s="86" t="n">
        <v>39.6155</v>
      </c>
      <c r="V23" s="86" t="n">
        <v>41.9381</v>
      </c>
      <c r="W23" s="86" t="n">
        <v>43.0294</v>
      </c>
      <c r="X23" s="86" t="n">
        <v>11655.766</v>
      </c>
      <c r="Y23" s="79" t="n">
        <v>41.938</v>
      </c>
      <c r="Z23" s="86" t="n">
        <f aca="false">X23/3600</f>
        <v>3.23771277777778</v>
      </c>
      <c r="AA23" s="81" t="e">
        <f aca="false">RBJM($L23:$M26,T23:U26)</f>
        <v>#VALUE!</v>
      </c>
      <c r="AB23" s="81" t="e">
        <f aca="false">RBJM($D23:$E26,H23:I26)</f>
        <v>#VALUE!</v>
      </c>
      <c r="AC23" s="81" t="e">
        <f aca="false">RBJM($F23:$G26,J23:K26)</f>
        <v>#VALUE!</v>
      </c>
      <c r="AE23" s="65" t="n">
        <f aca="false">Q23/100</f>
        <v>0.41469</v>
      </c>
      <c r="AF23" s="65" t="n">
        <f aca="false">R23/100</f>
        <v>0.03653145</v>
      </c>
      <c r="AG23" s="65" t="n">
        <f aca="false">Y23/100</f>
        <v>0.41938</v>
      </c>
      <c r="AH23" s="65" t="n">
        <f aca="false">Z23/100</f>
        <v>0.0323771277777778</v>
      </c>
    </row>
    <row r="24" customFormat="false" ht="11.25" hidden="false" customHeight="false" outlineLevel="0" collapsed="false">
      <c r="A24" s="82"/>
      <c r="B24" s="82"/>
      <c r="C24" s="82" t="n">
        <v>27</v>
      </c>
      <c r="D24" s="77" t="n">
        <f aca="false">L24</f>
        <v>3600.3296</v>
      </c>
      <c r="E24" s="77" t="n">
        <f aca="false">N24</f>
        <v>39.9025</v>
      </c>
      <c r="F24" s="77" t="n">
        <f aca="false">L24</f>
        <v>3600.3296</v>
      </c>
      <c r="G24" s="77" t="n">
        <f aca="false">O24</f>
        <v>40.8828</v>
      </c>
      <c r="H24" s="77" t="n">
        <f aca="false">T24</f>
        <v>3581.9488</v>
      </c>
      <c r="I24" s="77" t="n">
        <f aca="false">V24</f>
        <v>39.9045</v>
      </c>
      <c r="J24" s="77" t="n">
        <f aca="false">T24</f>
        <v>3581.9488</v>
      </c>
      <c r="K24" s="77" t="n">
        <f aca="false">W24</f>
        <v>40.8823</v>
      </c>
      <c r="L24" s="78" t="n">
        <v>3600.3296</v>
      </c>
      <c r="M24" s="78" t="n">
        <v>36.6805</v>
      </c>
      <c r="N24" s="78" t="n">
        <v>39.9025</v>
      </c>
      <c r="O24" s="78" t="n">
        <v>40.8828</v>
      </c>
      <c r="P24" s="78" t="n">
        <v>12210.437</v>
      </c>
      <c r="Q24" s="79" t="n">
        <v>33.953</v>
      </c>
      <c r="R24" s="78" t="n">
        <f aca="false">P24/3600</f>
        <v>3.39178805555556</v>
      </c>
      <c r="S24" s="80"/>
      <c r="T24" s="78" t="n">
        <v>3581.9488</v>
      </c>
      <c r="U24" s="78" t="n">
        <v>36.6848</v>
      </c>
      <c r="V24" s="78" t="n">
        <v>39.9045</v>
      </c>
      <c r="W24" s="78" t="n">
        <v>40.8823</v>
      </c>
      <c r="X24" s="78" t="n">
        <v>11647.609</v>
      </c>
      <c r="Y24" s="79" t="n">
        <v>33.813</v>
      </c>
      <c r="Z24" s="78" t="n">
        <f aca="false">X24/3600</f>
        <v>3.23544694444444</v>
      </c>
      <c r="AA24" s="80"/>
      <c r="AB24" s="80"/>
      <c r="AC24" s="80"/>
      <c r="AE24" s="65" t="n">
        <f aca="false">Q24/100</f>
        <v>0.33953</v>
      </c>
      <c r="AF24" s="65" t="n">
        <f aca="false">R24/100</f>
        <v>0.0339178805555556</v>
      </c>
      <c r="AG24" s="65" t="n">
        <f aca="false">Y24/100</f>
        <v>0.33813</v>
      </c>
      <c r="AH24" s="65" t="n">
        <f aca="false">Z24/100</f>
        <v>0.0323544694444444</v>
      </c>
    </row>
    <row r="25" customFormat="false" ht="11.25" hidden="false" customHeight="false" outlineLevel="0" collapsed="false">
      <c r="A25" s="82"/>
      <c r="B25" s="82"/>
      <c r="C25" s="82" t="n">
        <v>32</v>
      </c>
      <c r="D25" s="77" t="n">
        <f aca="false">L25</f>
        <v>1523.4976</v>
      </c>
      <c r="E25" s="77" t="n">
        <f aca="false">N25</f>
        <v>38.0666</v>
      </c>
      <c r="F25" s="77" t="n">
        <f aca="false">L25</f>
        <v>1523.4976</v>
      </c>
      <c r="G25" s="77" t="n">
        <f aca="false">O25</f>
        <v>39.3165</v>
      </c>
      <c r="H25" s="77" t="n">
        <f aca="false">T25</f>
        <v>1517.988</v>
      </c>
      <c r="I25" s="77" t="n">
        <f aca="false">V25</f>
        <v>38.0532</v>
      </c>
      <c r="J25" s="77" t="n">
        <f aca="false">T25</f>
        <v>1517.988</v>
      </c>
      <c r="K25" s="77" t="n">
        <f aca="false">W25</f>
        <v>39.3094</v>
      </c>
      <c r="L25" s="78" t="n">
        <v>1523.4976</v>
      </c>
      <c r="M25" s="78" t="n">
        <v>33.8975</v>
      </c>
      <c r="N25" s="78" t="n">
        <v>38.0666</v>
      </c>
      <c r="O25" s="78" t="n">
        <v>39.3165</v>
      </c>
      <c r="P25" s="78" t="n">
        <v>11697.911</v>
      </c>
      <c r="Q25" s="79" t="n">
        <v>30.735</v>
      </c>
      <c r="R25" s="78" t="n">
        <f aca="false">P25/3600</f>
        <v>3.24941972222222</v>
      </c>
      <c r="S25" s="80"/>
      <c r="T25" s="78" t="n">
        <v>1517.988</v>
      </c>
      <c r="U25" s="78" t="n">
        <v>33.8997</v>
      </c>
      <c r="V25" s="78" t="n">
        <v>38.0532</v>
      </c>
      <c r="W25" s="78" t="n">
        <v>39.3094</v>
      </c>
      <c r="X25" s="78" t="n">
        <v>11598.062</v>
      </c>
      <c r="Y25" s="79" t="n">
        <v>31.063</v>
      </c>
      <c r="Z25" s="78" t="n">
        <f aca="false">X25/3600</f>
        <v>3.22168388888889</v>
      </c>
      <c r="AA25" s="80"/>
      <c r="AB25" s="80"/>
      <c r="AC25" s="80"/>
      <c r="AE25" s="65" t="n">
        <f aca="false">Q25/100</f>
        <v>0.30735</v>
      </c>
      <c r="AF25" s="65" t="n">
        <f aca="false">R25/100</f>
        <v>0.0324941972222222</v>
      </c>
      <c r="AG25" s="65" t="n">
        <f aca="false">Y25/100</f>
        <v>0.31063</v>
      </c>
      <c r="AH25" s="65" t="n">
        <f aca="false">Z25/100</f>
        <v>0.0322168388888889</v>
      </c>
    </row>
    <row r="26" customFormat="false" ht="12" hidden="false" customHeight="false" outlineLevel="0" collapsed="false">
      <c r="A26" s="82"/>
      <c r="B26" s="83"/>
      <c r="C26" s="83" t="n">
        <v>37</v>
      </c>
      <c r="D26" s="84" t="n">
        <f aca="false">L26</f>
        <v>651.2736</v>
      </c>
      <c r="E26" s="84" t="n">
        <f aca="false">N26</f>
        <v>36.5552</v>
      </c>
      <c r="F26" s="84" t="n">
        <f aca="false">L26</f>
        <v>651.2736</v>
      </c>
      <c r="G26" s="84" t="n">
        <f aca="false">O26</f>
        <v>38.346</v>
      </c>
      <c r="H26" s="84" t="n">
        <f aca="false">T26</f>
        <v>649.6384</v>
      </c>
      <c r="I26" s="84" t="n">
        <f aca="false">V26</f>
        <v>36.5359</v>
      </c>
      <c r="J26" s="84" t="n">
        <f aca="false">T26</f>
        <v>649.6384</v>
      </c>
      <c r="K26" s="84" t="n">
        <f aca="false">W26</f>
        <v>38.3546</v>
      </c>
      <c r="L26" s="85" t="n">
        <v>651.2736</v>
      </c>
      <c r="M26" s="85" t="n">
        <v>31.3434</v>
      </c>
      <c r="N26" s="85" t="n">
        <v>36.5552</v>
      </c>
      <c r="O26" s="85" t="n">
        <v>38.346</v>
      </c>
      <c r="P26" s="85" t="n">
        <v>11342.445</v>
      </c>
      <c r="Q26" s="85" t="n">
        <v>28.609</v>
      </c>
      <c r="R26" s="85" t="n">
        <f aca="false">P26/3600</f>
        <v>3.15067916666667</v>
      </c>
      <c r="S26" s="83"/>
      <c r="T26" s="85" t="n">
        <v>649.6384</v>
      </c>
      <c r="U26" s="85" t="n">
        <v>31.3435</v>
      </c>
      <c r="V26" s="85" t="n">
        <v>36.5359</v>
      </c>
      <c r="W26" s="85" t="n">
        <v>38.3546</v>
      </c>
      <c r="X26" s="85" t="n">
        <v>11276.875</v>
      </c>
      <c r="Y26" s="85" t="n">
        <v>28.797</v>
      </c>
      <c r="Z26" s="85" t="n">
        <f aca="false">X26/3600</f>
        <v>3.13246527777778</v>
      </c>
      <c r="AA26" s="83"/>
      <c r="AB26" s="83"/>
      <c r="AC26" s="83"/>
      <c r="AE26" s="65" t="n">
        <f aca="false">Q26/100</f>
        <v>0.28609</v>
      </c>
      <c r="AF26" s="65" t="n">
        <f aca="false">R26/100</f>
        <v>0.0315067916666667</v>
      </c>
      <c r="AG26" s="65" t="n">
        <f aca="false">Y26/100</f>
        <v>0.28797</v>
      </c>
      <c r="AH26" s="65" t="n">
        <f aca="false">Z26/100</f>
        <v>0.0313246527777778</v>
      </c>
    </row>
    <row r="27" customFormat="false" ht="11.25" hidden="false" customHeight="false" outlineLevel="0" collapsed="false">
      <c r="A27" s="82"/>
      <c r="B27" s="76" t="s">
        <v>48</v>
      </c>
      <c r="C27" s="76" t="n">
        <v>22</v>
      </c>
      <c r="D27" s="87" t="n">
        <f aca="false">L27</f>
        <v>20740.3688</v>
      </c>
      <c r="E27" s="87" t="n">
        <f aca="false">N27</f>
        <v>40.0294</v>
      </c>
      <c r="F27" s="87" t="n">
        <f aca="false">L27</f>
        <v>20740.3688</v>
      </c>
      <c r="G27" s="87" t="n">
        <f aca="false">O27</f>
        <v>43.1744</v>
      </c>
      <c r="H27" s="87" t="n">
        <f aca="false">T27</f>
        <v>20592.3672</v>
      </c>
      <c r="I27" s="87" t="n">
        <f aca="false">V27</f>
        <v>40.0268</v>
      </c>
      <c r="J27" s="87" t="n">
        <f aca="false">T27</f>
        <v>20592.3672</v>
      </c>
      <c r="K27" s="87" t="n">
        <f aca="false">W27</f>
        <v>43.1721</v>
      </c>
      <c r="L27" s="86" t="n">
        <v>20740.3688</v>
      </c>
      <c r="M27" s="86" t="n">
        <v>38.4607</v>
      </c>
      <c r="N27" s="86" t="n">
        <v>40.0294</v>
      </c>
      <c r="O27" s="86" t="n">
        <v>43.1744</v>
      </c>
      <c r="P27" s="86" t="n">
        <v>27190.643</v>
      </c>
      <c r="Q27" s="79" t="n">
        <v>76.642</v>
      </c>
      <c r="R27" s="86" t="n">
        <f aca="false">P27/3600</f>
        <v>7.55295638888889</v>
      </c>
      <c r="S27" s="88"/>
      <c r="T27" s="86" t="n">
        <v>20592.3672</v>
      </c>
      <c r="U27" s="86" t="n">
        <v>38.4627</v>
      </c>
      <c r="V27" s="86" t="n">
        <v>40.0268</v>
      </c>
      <c r="W27" s="86" t="n">
        <v>43.1721</v>
      </c>
      <c r="X27" s="86" t="n">
        <v>25786.495</v>
      </c>
      <c r="Y27" s="79" t="n">
        <v>77.329</v>
      </c>
      <c r="Z27" s="86" t="n">
        <f aca="false">X27/3600</f>
        <v>7.16291527777778</v>
      </c>
      <c r="AA27" s="81" t="e">
        <f aca="false">RBJM($L27:$M30,T27:U30)</f>
        <v>#VALUE!</v>
      </c>
      <c r="AB27" s="81" t="e">
        <f aca="false">RBJM($D27:$E30,H27:I30)</f>
        <v>#VALUE!</v>
      </c>
      <c r="AC27" s="81" t="e">
        <f aca="false">RBJM($F27:$G30,J27:K30)</f>
        <v>#VALUE!</v>
      </c>
      <c r="AE27" s="65" t="n">
        <f aca="false">Q27/100</f>
        <v>0.76642</v>
      </c>
      <c r="AF27" s="65" t="n">
        <f aca="false">R27/100</f>
        <v>0.0755295638888889</v>
      </c>
      <c r="AG27" s="65" t="n">
        <f aca="false">Y27/100</f>
        <v>0.77329</v>
      </c>
      <c r="AH27" s="65" t="n">
        <f aca="false">Z27/100</f>
        <v>0.0716291527777778</v>
      </c>
    </row>
    <row r="28" customFormat="false" ht="11.25" hidden="false" customHeight="false" outlineLevel="0" collapsed="false">
      <c r="A28" s="82"/>
      <c r="B28" s="82"/>
      <c r="C28" s="82" t="n">
        <v>27</v>
      </c>
      <c r="D28" s="77" t="n">
        <f aca="false">L28</f>
        <v>6676.7536</v>
      </c>
      <c r="E28" s="77" t="n">
        <f aca="false">N28</f>
        <v>38.7958</v>
      </c>
      <c r="F28" s="77" t="n">
        <f aca="false">L28</f>
        <v>6676.7536</v>
      </c>
      <c r="G28" s="77" t="n">
        <f aca="false">O28</f>
        <v>41.2621</v>
      </c>
      <c r="H28" s="77" t="n">
        <f aca="false">T28</f>
        <v>6607.3144</v>
      </c>
      <c r="I28" s="77" t="n">
        <f aca="false">V28</f>
        <v>38.7968</v>
      </c>
      <c r="J28" s="77" t="n">
        <f aca="false">T28</f>
        <v>6607.3144</v>
      </c>
      <c r="K28" s="77" t="n">
        <f aca="false">W28</f>
        <v>41.2659</v>
      </c>
      <c r="L28" s="78" t="n">
        <v>6676.7536</v>
      </c>
      <c r="M28" s="78" t="n">
        <v>36.4173</v>
      </c>
      <c r="N28" s="78" t="n">
        <v>38.7958</v>
      </c>
      <c r="O28" s="78" t="n">
        <v>41.2621</v>
      </c>
      <c r="P28" s="78" t="n">
        <v>24693.66</v>
      </c>
      <c r="Q28" s="79" t="n">
        <v>61.282</v>
      </c>
      <c r="R28" s="78" t="n">
        <f aca="false">P28/3600</f>
        <v>6.85935</v>
      </c>
      <c r="S28" s="80"/>
      <c r="T28" s="78" t="n">
        <v>6607.3144</v>
      </c>
      <c r="U28" s="78" t="n">
        <v>36.4235</v>
      </c>
      <c r="V28" s="78" t="n">
        <v>38.7968</v>
      </c>
      <c r="W28" s="78" t="n">
        <v>41.2659</v>
      </c>
      <c r="X28" s="78" t="n">
        <v>23928.078</v>
      </c>
      <c r="Y28" s="79" t="n">
        <v>61.251</v>
      </c>
      <c r="Z28" s="78" t="n">
        <f aca="false">X28/3600</f>
        <v>6.64668833333333</v>
      </c>
      <c r="AA28" s="80"/>
      <c r="AB28" s="80"/>
      <c r="AC28" s="80"/>
      <c r="AE28" s="65" t="n">
        <f aca="false">Q28/100</f>
        <v>0.61282</v>
      </c>
      <c r="AF28" s="65" t="n">
        <f aca="false">R28/100</f>
        <v>0.0685935</v>
      </c>
      <c r="AG28" s="65" t="n">
        <f aca="false">Y28/100</f>
        <v>0.61251</v>
      </c>
      <c r="AH28" s="65" t="n">
        <f aca="false">Z28/100</f>
        <v>0.0664668833333333</v>
      </c>
    </row>
    <row r="29" customFormat="false" ht="11.25" hidden="false" customHeight="false" outlineLevel="0" collapsed="false">
      <c r="A29" s="82"/>
      <c r="B29" s="82"/>
      <c r="C29" s="82" t="n">
        <v>32</v>
      </c>
      <c r="D29" s="77" t="n">
        <f aca="false">L29</f>
        <v>2991.908</v>
      </c>
      <c r="E29" s="77" t="n">
        <f aca="false">N29</f>
        <v>37.7855</v>
      </c>
      <c r="F29" s="77" t="n">
        <f aca="false">L29</f>
        <v>2991.908</v>
      </c>
      <c r="G29" s="77" t="n">
        <f aca="false">O29</f>
        <v>39.4752</v>
      </c>
      <c r="H29" s="77" t="n">
        <f aca="false">T29</f>
        <v>2957.6504</v>
      </c>
      <c r="I29" s="77" t="n">
        <f aca="false">V29</f>
        <v>37.7954</v>
      </c>
      <c r="J29" s="77" t="n">
        <f aca="false">T29</f>
        <v>2957.6504</v>
      </c>
      <c r="K29" s="77" t="n">
        <f aca="false">W29</f>
        <v>39.4855</v>
      </c>
      <c r="L29" s="78" t="n">
        <v>2991.908</v>
      </c>
      <c r="M29" s="78" t="n">
        <v>34.232</v>
      </c>
      <c r="N29" s="78" t="n">
        <v>37.7855</v>
      </c>
      <c r="O29" s="78" t="n">
        <v>39.4752</v>
      </c>
      <c r="P29" s="78" t="n">
        <v>23519.643</v>
      </c>
      <c r="Q29" s="79" t="n">
        <v>55.172</v>
      </c>
      <c r="R29" s="78" t="n">
        <f aca="false">P29/3600</f>
        <v>6.53323416666667</v>
      </c>
      <c r="S29" s="80"/>
      <c r="T29" s="78" t="n">
        <v>2957.6504</v>
      </c>
      <c r="U29" s="78" t="n">
        <v>34.2362</v>
      </c>
      <c r="V29" s="78" t="n">
        <v>37.7954</v>
      </c>
      <c r="W29" s="78" t="n">
        <v>39.4855</v>
      </c>
      <c r="X29" s="78" t="n">
        <v>23367.356</v>
      </c>
      <c r="Y29" s="79" t="n">
        <v>56.001</v>
      </c>
      <c r="Z29" s="78" t="n">
        <f aca="false">X29/3600</f>
        <v>6.49093222222222</v>
      </c>
      <c r="AA29" s="80"/>
      <c r="AB29" s="80"/>
      <c r="AC29" s="80"/>
      <c r="AE29" s="65" t="n">
        <f aca="false">Q29/100</f>
        <v>0.55172</v>
      </c>
      <c r="AF29" s="65" t="n">
        <f aca="false">R29/100</f>
        <v>0.0653323416666667</v>
      </c>
      <c r="AG29" s="65" t="n">
        <f aca="false">Y29/100</f>
        <v>0.56001</v>
      </c>
      <c r="AH29" s="65" t="n">
        <f aca="false">Z29/100</f>
        <v>0.0649093222222222</v>
      </c>
    </row>
    <row r="30" customFormat="false" ht="12" hidden="false" customHeight="false" outlineLevel="0" collapsed="false">
      <c r="A30" s="82"/>
      <c r="B30" s="83"/>
      <c r="C30" s="83" t="n">
        <v>37</v>
      </c>
      <c r="D30" s="84" t="n">
        <f aca="false">L30</f>
        <v>1437.632</v>
      </c>
      <c r="E30" s="84" t="n">
        <f aca="false">N30</f>
        <v>36.6799</v>
      </c>
      <c r="F30" s="84" t="n">
        <f aca="false">L30</f>
        <v>1437.632</v>
      </c>
      <c r="G30" s="84" t="n">
        <f aca="false">O30</f>
        <v>37.6857</v>
      </c>
      <c r="H30" s="84" t="n">
        <f aca="false">T30</f>
        <v>1422.0888</v>
      </c>
      <c r="I30" s="84" t="n">
        <f aca="false">V30</f>
        <v>36.6906</v>
      </c>
      <c r="J30" s="84" t="n">
        <f aca="false">T30</f>
        <v>1422.0888</v>
      </c>
      <c r="K30" s="84" t="n">
        <f aca="false">W30</f>
        <v>37.6784</v>
      </c>
      <c r="L30" s="85" t="n">
        <v>1437.632</v>
      </c>
      <c r="M30" s="85" t="n">
        <v>31.9257</v>
      </c>
      <c r="N30" s="85" t="n">
        <v>36.6799</v>
      </c>
      <c r="O30" s="85" t="n">
        <v>37.6857</v>
      </c>
      <c r="P30" s="85" t="n">
        <v>22857.136</v>
      </c>
      <c r="Q30" s="85" t="n">
        <v>51.704</v>
      </c>
      <c r="R30" s="85" t="n">
        <f aca="false">P30/3600</f>
        <v>6.34920444444444</v>
      </c>
      <c r="S30" s="83"/>
      <c r="T30" s="85" t="n">
        <v>1422.0888</v>
      </c>
      <c r="U30" s="85" t="n">
        <v>31.9197</v>
      </c>
      <c r="V30" s="85" t="n">
        <v>36.6906</v>
      </c>
      <c r="W30" s="85" t="n">
        <v>37.6784</v>
      </c>
      <c r="X30" s="85" t="n">
        <v>22722.399</v>
      </c>
      <c r="Y30" s="85" t="n">
        <v>51.079</v>
      </c>
      <c r="Z30" s="85" t="n">
        <f aca="false">X30/3600</f>
        <v>6.3117775</v>
      </c>
      <c r="AA30" s="83"/>
      <c r="AB30" s="83"/>
      <c r="AC30" s="83"/>
      <c r="AE30" s="65" t="n">
        <f aca="false">Q30/100</f>
        <v>0.51704</v>
      </c>
      <c r="AF30" s="65" t="n">
        <f aca="false">R30/100</f>
        <v>0.0634920444444444</v>
      </c>
      <c r="AG30" s="65" t="n">
        <f aca="false">Y30/100</f>
        <v>0.51079</v>
      </c>
      <c r="AH30" s="65" t="n">
        <f aca="false">Z30/100</f>
        <v>0.063117775</v>
      </c>
    </row>
    <row r="31" customFormat="false" ht="11.25" hidden="false" customHeight="false" outlineLevel="0" collapsed="false">
      <c r="A31" s="82"/>
      <c r="B31" s="76" t="s">
        <v>49</v>
      </c>
      <c r="C31" s="76" t="n">
        <v>22</v>
      </c>
      <c r="D31" s="89" t="n">
        <f aca="false">L31</f>
        <v>21215.4304</v>
      </c>
      <c r="E31" s="89" t="n">
        <f aca="false">N31</f>
        <v>43.5355</v>
      </c>
      <c r="F31" s="89" t="n">
        <f aca="false">L31</f>
        <v>21215.4304</v>
      </c>
      <c r="G31" s="89" t="n">
        <f aca="false">O31</f>
        <v>44.6797</v>
      </c>
      <c r="H31" s="89" t="n">
        <f aca="false">T31</f>
        <v>21167.9528</v>
      </c>
      <c r="I31" s="89" t="n">
        <f aca="false">V31</f>
        <v>43.538</v>
      </c>
      <c r="J31" s="89" t="n">
        <f aca="false">T31</f>
        <v>21167.9528</v>
      </c>
      <c r="K31" s="89" t="n">
        <f aca="false">W31</f>
        <v>44.6843</v>
      </c>
      <c r="L31" s="86" t="n">
        <v>21215.4304</v>
      </c>
      <c r="M31" s="86" t="n">
        <v>39.1567</v>
      </c>
      <c r="N31" s="86" t="n">
        <v>43.5355</v>
      </c>
      <c r="O31" s="86" t="n">
        <v>44.6797</v>
      </c>
      <c r="P31" s="86" t="n">
        <v>30728.524</v>
      </c>
      <c r="Q31" s="79" t="n">
        <v>85.939</v>
      </c>
      <c r="R31" s="86" t="n">
        <f aca="false">P31/3600</f>
        <v>8.53570111111111</v>
      </c>
      <c r="S31" s="88"/>
      <c r="T31" s="86" t="n">
        <v>21167.9528</v>
      </c>
      <c r="U31" s="86" t="n">
        <v>39.1582</v>
      </c>
      <c r="V31" s="86" t="n">
        <v>43.538</v>
      </c>
      <c r="W31" s="86" t="n">
        <v>44.6843</v>
      </c>
      <c r="X31" s="86" t="n">
        <v>30409.836</v>
      </c>
      <c r="Y31" s="79" t="n">
        <v>84.126</v>
      </c>
      <c r="Z31" s="86" t="n">
        <f aca="false">X31/3600</f>
        <v>8.44717666666667</v>
      </c>
      <c r="AA31" s="81" t="e">
        <f aca="false">RBJM($L31:$M34,T31:U34)</f>
        <v>#VALUE!</v>
      </c>
      <c r="AB31" s="81" t="e">
        <f aca="false">RBJM($D31:$E34,H31:I34)</f>
        <v>#VALUE!</v>
      </c>
      <c r="AC31" s="81" t="e">
        <f aca="false">RBJM($F31:$G34,J31:K34)</f>
        <v>#VALUE!</v>
      </c>
      <c r="AE31" s="65" t="n">
        <f aca="false">Q31/100</f>
        <v>0.85939</v>
      </c>
      <c r="AF31" s="65" t="n">
        <f aca="false">R31/100</f>
        <v>0.0853570111111111</v>
      </c>
      <c r="AG31" s="65" t="n">
        <f aca="false">Y31/100</f>
        <v>0.84126</v>
      </c>
      <c r="AH31" s="65" t="n">
        <f aca="false">Z31/100</f>
        <v>0.0844717666666667</v>
      </c>
    </row>
    <row r="32" customFormat="false" ht="11.25" hidden="false" customHeight="false" outlineLevel="0" collapsed="false">
      <c r="A32" s="82"/>
      <c r="B32" s="82"/>
      <c r="C32" s="82" t="n">
        <v>27</v>
      </c>
      <c r="D32" s="90" t="n">
        <f aca="false">L32</f>
        <v>7659.3944</v>
      </c>
      <c r="E32" s="90" t="n">
        <f aca="false">N32</f>
        <v>42.1068</v>
      </c>
      <c r="F32" s="90" t="n">
        <f aca="false">L32</f>
        <v>7659.3944</v>
      </c>
      <c r="G32" s="90" t="n">
        <f aca="false">O32</f>
        <v>42.5358</v>
      </c>
      <c r="H32" s="90" t="n">
        <f aca="false">T32</f>
        <v>7635.52</v>
      </c>
      <c r="I32" s="90" t="n">
        <f aca="false">V32</f>
        <v>42.1044</v>
      </c>
      <c r="J32" s="90" t="n">
        <f aca="false">T32</f>
        <v>7635.52</v>
      </c>
      <c r="K32" s="90" t="n">
        <f aca="false">W32</f>
        <v>42.5362</v>
      </c>
      <c r="L32" s="78" t="n">
        <v>7659.3944</v>
      </c>
      <c r="M32" s="78" t="n">
        <v>37.2227</v>
      </c>
      <c r="N32" s="78" t="n">
        <v>42.1068</v>
      </c>
      <c r="O32" s="78" t="n">
        <v>42.5358</v>
      </c>
      <c r="P32" s="78" t="n">
        <v>27905.131</v>
      </c>
      <c r="Q32" s="79" t="n">
        <v>71.016</v>
      </c>
      <c r="R32" s="78" t="n">
        <f aca="false">P32/3600</f>
        <v>7.75142527777778</v>
      </c>
      <c r="S32" s="80"/>
      <c r="T32" s="78" t="n">
        <v>7635.52</v>
      </c>
      <c r="U32" s="78" t="n">
        <v>37.2242</v>
      </c>
      <c r="V32" s="78" t="n">
        <v>42.1044</v>
      </c>
      <c r="W32" s="78" t="n">
        <v>42.5362</v>
      </c>
      <c r="X32" s="78" t="n">
        <v>27707.725</v>
      </c>
      <c r="Y32" s="79" t="n">
        <v>70.579</v>
      </c>
      <c r="Z32" s="78" t="n">
        <f aca="false">X32/3600</f>
        <v>7.69659027777778</v>
      </c>
      <c r="AA32" s="80"/>
      <c r="AB32" s="80"/>
      <c r="AC32" s="80"/>
      <c r="AE32" s="65" t="n">
        <f aca="false">Q32/100</f>
        <v>0.71016</v>
      </c>
      <c r="AF32" s="65" t="n">
        <f aca="false">R32/100</f>
        <v>0.0775142527777778</v>
      </c>
      <c r="AG32" s="65" t="n">
        <f aca="false">Y32/100</f>
        <v>0.70579</v>
      </c>
      <c r="AH32" s="65" t="n">
        <f aca="false">Z32/100</f>
        <v>0.0769659027777778</v>
      </c>
    </row>
    <row r="33" customFormat="false" ht="11.25" hidden="false" customHeight="false" outlineLevel="0" collapsed="false">
      <c r="A33" s="82"/>
      <c r="B33" s="82"/>
      <c r="C33" s="82" t="n">
        <v>32</v>
      </c>
      <c r="D33" s="90" t="n">
        <f aca="false">L33</f>
        <v>3548.5608</v>
      </c>
      <c r="E33" s="90" t="n">
        <f aca="false">N33</f>
        <v>40.5569</v>
      </c>
      <c r="F33" s="90" t="n">
        <f aca="false">L33</f>
        <v>3548.5608</v>
      </c>
      <c r="G33" s="90" t="n">
        <f aca="false">O33</f>
        <v>40.3119</v>
      </c>
      <c r="H33" s="90" t="n">
        <f aca="false">T33</f>
        <v>3536.48</v>
      </c>
      <c r="I33" s="90" t="n">
        <f aca="false">V33</f>
        <v>40.5581</v>
      </c>
      <c r="J33" s="90" t="n">
        <f aca="false">T33</f>
        <v>3536.48</v>
      </c>
      <c r="K33" s="90" t="n">
        <f aca="false">W33</f>
        <v>40.3109</v>
      </c>
      <c r="L33" s="78" t="n">
        <v>3548.5608</v>
      </c>
      <c r="M33" s="78" t="n">
        <v>35.2158</v>
      </c>
      <c r="N33" s="78" t="n">
        <v>40.5569</v>
      </c>
      <c r="O33" s="78" t="n">
        <v>40.3119</v>
      </c>
      <c r="P33" s="78" t="n">
        <v>26207.777</v>
      </c>
      <c r="Q33" s="79" t="n">
        <v>64.548</v>
      </c>
      <c r="R33" s="78" t="n">
        <f aca="false">P33/3600</f>
        <v>7.27993805555556</v>
      </c>
      <c r="S33" s="80"/>
      <c r="T33" s="78" t="n">
        <v>3536.48</v>
      </c>
      <c r="U33" s="78" t="n">
        <v>35.2153</v>
      </c>
      <c r="V33" s="78" t="n">
        <v>40.5581</v>
      </c>
      <c r="W33" s="78" t="n">
        <v>40.3109</v>
      </c>
      <c r="X33" s="78" t="n">
        <v>26113.964</v>
      </c>
      <c r="Y33" s="79" t="n">
        <v>66.235</v>
      </c>
      <c r="Z33" s="78" t="n">
        <f aca="false">X33/3600</f>
        <v>7.25387888888889</v>
      </c>
      <c r="AA33" s="80"/>
      <c r="AB33" s="80"/>
      <c r="AC33" s="80"/>
      <c r="AE33" s="65" t="n">
        <f aca="false">Q33/100</f>
        <v>0.64548</v>
      </c>
      <c r="AF33" s="65" t="n">
        <f aca="false">R33/100</f>
        <v>0.0727993805555556</v>
      </c>
      <c r="AG33" s="65" t="n">
        <f aca="false">Y33/100</f>
        <v>0.66235</v>
      </c>
      <c r="AH33" s="65" t="n">
        <f aca="false">Z33/100</f>
        <v>0.0725387888888889</v>
      </c>
    </row>
    <row r="34" customFormat="false" ht="12" hidden="false" customHeight="false" outlineLevel="0" collapsed="false">
      <c r="A34" s="82"/>
      <c r="B34" s="83"/>
      <c r="C34" s="83" t="n">
        <v>37</v>
      </c>
      <c r="D34" s="91" t="n">
        <f aca="false">L34</f>
        <v>1765.9288</v>
      </c>
      <c r="E34" s="91" t="n">
        <f aca="false">N34</f>
        <v>39.0954</v>
      </c>
      <c r="F34" s="91" t="n">
        <f aca="false">L34</f>
        <v>1765.9288</v>
      </c>
      <c r="G34" s="91" t="n">
        <f aca="false">O34</f>
        <v>38.2167</v>
      </c>
      <c r="H34" s="91" t="n">
        <f aca="false">T34</f>
        <v>1757.6376</v>
      </c>
      <c r="I34" s="91" t="n">
        <f aca="false">V34</f>
        <v>39.1124</v>
      </c>
      <c r="J34" s="91" t="n">
        <f aca="false">T34</f>
        <v>1757.6376</v>
      </c>
      <c r="K34" s="91" t="n">
        <f aca="false">W34</f>
        <v>38.2278</v>
      </c>
      <c r="L34" s="85" t="n">
        <v>1765.9288</v>
      </c>
      <c r="M34" s="85" t="n">
        <v>33.0475</v>
      </c>
      <c r="N34" s="85" t="n">
        <v>39.0954</v>
      </c>
      <c r="O34" s="85" t="n">
        <v>38.2167</v>
      </c>
      <c r="P34" s="85" t="n">
        <v>25161.627</v>
      </c>
      <c r="Q34" s="85" t="n">
        <v>60.969</v>
      </c>
      <c r="R34" s="85" t="n">
        <f aca="false">P34/3600</f>
        <v>6.98934083333333</v>
      </c>
      <c r="S34" s="83"/>
      <c r="T34" s="85" t="n">
        <v>1757.6376</v>
      </c>
      <c r="U34" s="85" t="n">
        <v>33.0509</v>
      </c>
      <c r="V34" s="85" t="n">
        <v>39.1124</v>
      </c>
      <c r="W34" s="85" t="n">
        <v>38.2278</v>
      </c>
      <c r="X34" s="85" t="n">
        <v>25095.629</v>
      </c>
      <c r="Y34" s="85" t="n">
        <v>62.485</v>
      </c>
      <c r="Z34" s="85" t="n">
        <f aca="false">X34/3600</f>
        <v>6.97100805555556</v>
      </c>
      <c r="AA34" s="83"/>
      <c r="AB34" s="83"/>
      <c r="AC34" s="83"/>
      <c r="AE34" s="65" t="n">
        <f aca="false">Q34/100</f>
        <v>0.60969</v>
      </c>
      <c r="AF34" s="65" t="n">
        <f aca="false">R34/100</f>
        <v>0.0698934083333333</v>
      </c>
      <c r="AG34" s="65" t="n">
        <f aca="false">Y34/100</f>
        <v>0.62485</v>
      </c>
      <c r="AH34" s="65" t="n">
        <f aca="false">Z34/100</f>
        <v>0.0697100805555556</v>
      </c>
    </row>
    <row r="35" customFormat="false" ht="11.25" hidden="false" customHeight="false" outlineLevel="0" collapsed="false">
      <c r="A35" s="82"/>
      <c r="B35" s="76" t="s">
        <v>50</v>
      </c>
      <c r="C35" s="76" t="n">
        <v>22</v>
      </c>
      <c r="D35" s="89" t="n">
        <f aca="false">L35</f>
        <v>47821.524</v>
      </c>
      <c r="E35" s="89" t="n">
        <f aca="false">N35</f>
        <v>41.8924</v>
      </c>
      <c r="F35" s="89" t="n">
        <f aca="false">L35</f>
        <v>47821.524</v>
      </c>
      <c r="G35" s="89" t="n">
        <f aca="false">O35</f>
        <v>43.9574</v>
      </c>
      <c r="H35" s="89" t="n">
        <f aca="false">T35</f>
        <v>47706.992</v>
      </c>
      <c r="I35" s="89" t="n">
        <f aca="false">V35</f>
        <v>41.8929</v>
      </c>
      <c r="J35" s="89" t="n">
        <f aca="false">T35</f>
        <v>47706.992</v>
      </c>
      <c r="K35" s="89" t="n">
        <f aca="false">W35</f>
        <v>43.9556</v>
      </c>
      <c r="L35" s="86" t="n">
        <v>47821.524</v>
      </c>
      <c r="M35" s="86" t="n">
        <v>37.6803</v>
      </c>
      <c r="N35" s="86" t="n">
        <v>41.8924</v>
      </c>
      <c r="O35" s="86" t="n">
        <v>43.9574</v>
      </c>
      <c r="P35" s="86" t="n">
        <v>34431.768</v>
      </c>
      <c r="Q35" s="79" t="n">
        <v>118.611</v>
      </c>
      <c r="R35" s="86" t="n">
        <f aca="false">P35/3600</f>
        <v>9.56438</v>
      </c>
      <c r="S35" s="88"/>
      <c r="T35" s="86" t="n">
        <v>47706.992</v>
      </c>
      <c r="U35" s="86" t="n">
        <v>37.6848</v>
      </c>
      <c r="V35" s="86" t="n">
        <v>41.8929</v>
      </c>
      <c r="W35" s="86" t="n">
        <v>43.9556</v>
      </c>
      <c r="X35" s="86" t="n">
        <v>33825.393</v>
      </c>
      <c r="Y35" s="79" t="n">
        <v>118.892</v>
      </c>
      <c r="Z35" s="86" t="n">
        <f aca="false">X35/3600</f>
        <v>9.3959425</v>
      </c>
      <c r="AA35" s="81" t="e">
        <f aca="false">RBJM($L35:$M38,T35:U38)</f>
        <v>#VALUE!</v>
      </c>
      <c r="AB35" s="81" t="e">
        <f aca="false">RBJM($D35:$E38,H35:I38)</f>
        <v>#VALUE!</v>
      </c>
      <c r="AC35" s="81" t="e">
        <f aca="false">RBJM($F35:$G38,J35:K38)</f>
        <v>#VALUE!</v>
      </c>
      <c r="AE35" s="65" t="n">
        <f aca="false">Q35/100</f>
        <v>1.18611</v>
      </c>
      <c r="AF35" s="65" t="n">
        <f aca="false">R35/100</f>
        <v>0.0956438</v>
      </c>
      <c r="AG35" s="65" t="n">
        <f aca="false">Y35/100</f>
        <v>1.18892</v>
      </c>
      <c r="AH35" s="65" t="n">
        <f aca="false">Z35/100</f>
        <v>0.093959425</v>
      </c>
    </row>
    <row r="36" customFormat="false" ht="11.25" hidden="false" customHeight="false" outlineLevel="0" collapsed="false">
      <c r="A36" s="82"/>
      <c r="B36" s="82"/>
      <c r="C36" s="82" t="n">
        <v>27</v>
      </c>
      <c r="D36" s="90" t="n">
        <f aca="false">L36</f>
        <v>8251.0792</v>
      </c>
      <c r="E36" s="90" t="n">
        <f aca="false">N36</f>
        <v>40.4507</v>
      </c>
      <c r="F36" s="90" t="n">
        <f aca="false">L36</f>
        <v>8251.0792</v>
      </c>
      <c r="G36" s="90" t="n">
        <f aca="false">O36</f>
        <v>42.769</v>
      </c>
      <c r="H36" s="90" t="n">
        <f aca="false">T36</f>
        <v>8229.2432</v>
      </c>
      <c r="I36" s="90" t="n">
        <f aca="false">V36</f>
        <v>40.4524</v>
      </c>
      <c r="J36" s="90" t="n">
        <f aca="false">T36</f>
        <v>8229.2432</v>
      </c>
      <c r="K36" s="90" t="n">
        <f aca="false">W36</f>
        <v>42.7682</v>
      </c>
      <c r="L36" s="78" t="n">
        <v>8251.0792</v>
      </c>
      <c r="M36" s="78" t="n">
        <v>35.0968</v>
      </c>
      <c r="N36" s="78" t="n">
        <v>40.4507</v>
      </c>
      <c r="O36" s="78" t="n">
        <v>42.769</v>
      </c>
      <c r="P36" s="78" t="n">
        <v>29213.924</v>
      </c>
      <c r="Q36" s="79" t="n">
        <v>82.845</v>
      </c>
      <c r="R36" s="78" t="n">
        <f aca="false">P36/3600</f>
        <v>8.11497888888889</v>
      </c>
      <c r="S36" s="80"/>
      <c r="T36" s="78" t="n">
        <v>8229.2432</v>
      </c>
      <c r="U36" s="78" t="n">
        <v>35.0987</v>
      </c>
      <c r="V36" s="78" t="n">
        <v>40.4524</v>
      </c>
      <c r="W36" s="78" t="n">
        <v>42.7682</v>
      </c>
      <c r="X36" s="78" t="n">
        <v>28982.846</v>
      </c>
      <c r="Y36" s="79" t="n">
        <v>82.407</v>
      </c>
      <c r="Z36" s="78" t="n">
        <f aca="false">X36/3600</f>
        <v>8.05079055555556</v>
      </c>
      <c r="AA36" s="80"/>
      <c r="AB36" s="80"/>
      <c r="AC36" s="80"/>
      <c r="AE36" s="65" t="n">
        <f aca="false">Q36/100</f>
        <v>0.82845</v>
      </c>
      <c r="AF36" s="65" t="n">
        <f aca="false">R36/100</f>
        <v>0.0811497888888889</v>
      </c>
      <c r="AG36" s="65" t="n">
        <f aca="false">Y36/100</f>
        <v>0.82407</v>
      </c>
      <c r="AH36" s="65" t="n">
        <f aca="false">Z36/100</f>
        <v>0.0805079055555556</v>
      </c>
    </row>
    <row r="37" customFormat="false" ht="11.25" hidden="false" customHeight="false" outlineLevel="0" collapsed="false">
      <c r="A37" s="82"/>
      <c r="B37" s="82"/>
      <c r="C37" s="82" t="n">
        <v>32</v>
      </c>
      <c r="D37" s="90" t="n">
        <f aca="false">L37</f>
        <v>2386.8056</v>
      </c>
      <c r="E37" s="90" t="n">
        <f aca="false">N37</f>
        <v>39.0417</v>
      </c>
      <c r="F37" s="90" t="n">
        <f aca="false">L37</f>
        <v>2386.8056</v>
      </c>
      <c r="G37" s="90" t="n">
        <f aca="false">O37</f>
        <v>41.6277</v>
      </c>
      <c r="H37" s="90" t="n">
        <f aca="false">T37</f>
        <v>2377.528</v>
      </c>
      <c r="I37" s="90" t="n">
        <f aca="false">V37</f>
        <v>39.0558</v>
      </c>
      <c r="J37" s="90" t="n">
        <f aca="false">T37</f>
        <v>2377.528</v>
      </c>
      <c r="K37" s="90" t="n">
        <f aca="false">W37</f>
        <v>41.6233</v>
      </c>
      <c r="L37" s="78" t="n">
        <v>2386.8056</v>
      </c>
      <c r="M37" s="78" t="n">
        <v>33.1392</v>
      </c>
      <c r="N37" s="78" t="n">
        <v>39.0417</v>
      </c>
      <c r="O37" s="78" t="n">
        <v>41.6277</v>
      </c>
      <c r="P37" s="78" t="n">
        <v>27728.582</v>
      </c>
      <c r="Q37" s="79" t="n">
        <v>70.501</v>
      </c>
      <c r="R37" s="78" t="n">
        <f aca="false">P37/3600</f>
        <v>7.70238388888889</v>
      </c>
      <c r="S37" s="80"/>
      <c r="T37" s="78" t="n">
        <v>2377.528</v>
      </c>
      <c r="U37" s="78" t="n">
        <v>33.1441</v>
      </c>
      <c r="V37" s="78" t="n">
        <v>39.0558</v>
      </c>
      <c r="W37" s="78" t="n">
        <v>41.6233</v>
      </c>
      <c r="X37" s="78" t="n">
        <v>27608.319</v>
      </c>
      <c r="Y37" s="79" t="n">
        <v>70.579</v>
      </c>
      <c r="Z37" s="78" t="n">
        <f aca="false">X37/3600</f>
        <v>7.6689775</v>
      </c>
      <c r="AA37" s="80"/>
      <c r="AB37" s="80"/>
      <c r="AC37" s="80"/>
      <c r="AE37" s="65" t="n">
        <f aca="false">Q37/100</f>
        <v>0.70501</v>
      </c>
      <c r="AF37" s="65" t="n">
        <f aca="false">R37/100</f>
        <v>0.0770238388888889</v>
      </c>
      <c r="AG37" s="65" t="n">
        <f aca="false">Y37/100</f>
        <v>0.70579</v>
      </c>
      <c r="AH37" s="65" t="n">
        <f aca="false">Z37/100</f>
        <v>0.076689775</v>
      </c>
    </row>
    <row r="38" customFormat="false" ht="12" hidden="false" customHeight="false" outlineLevel="0" collapsed="false">
      <c r="A38" s="83"/>
      <c r="B38" s="83"/>
      <c r="C38" s="83" t="n">
        <v>37</v>
      </c>
      <c r="D38" s="91" t="n">
        <f aca="false">L38</f>
        <v>941.3608</v>
      </c>
      <c r="E38" s="91" t="n">
        <f aca="false">N38</f>
        <v>37.8409</v>
      </c>
      <c r="F38" s="91" t="n">
        <f aca="false">L38</f>
        <v>941.3608</v>
      </c>
      <c r="G38" s="91" t="n">
        <f aca="false">O38</f>
        <v>40.6534</v>
      </c>
      <c r="H38" s="91" t="n">
        <f aca="false">T38</f>
        <v>942</v>
      </c>
      <c r="I38" s="91" t="n">
        <f aca="false">V38</f>
        <v>37.8497</v>
      </c>
      <c r="J38" s="91" t="n">
        <f aca="false">T38</f>
        <v>942</v>
      </c>
      <c r="K38" s="91" t="n">
        <f aca="false">W38</f>
        <v>40.6192</v>
      </c>
      <c r="L38" s="85" t="n">
        <v>941.3608</v>
      </c>
      <c r="M38" s="85" t="n">
        <v>30.8242</v>
      </c>
      <c r="N38" s="85" t="n">
        <v>37.8409</v>
      </c>
      <c r="O38" s="85" t="n">
        <v>40.6534</v>
      </c>
      <c r="P38" s="85" t="n">
        <v>27075.939</v>
      </c>
      <c r="Q38" s="85" t="n">
        <v>66.798</v>
      </c>
      <c r="R38" s="85" t="n">
        <f aca="false">P38/3600</f>
        <v>7.52109416666667</v>
      </c>
      <c r="S38" s="83"/>
      <c r="T38" s="85" t="n">
        <v>942</v>
      </c>
      <c r="U38" s="85" t="n">
        <v>30.8221</v>
      </c>
      <c r="V38" s="85" t="n">
        <v>37.8497</v>
      </c>
      <c r="W38" s="85" t="n">
        <v>40.6192</v>
      </c>
      <c r="X38" s="85" t="n">
        <v>27016.049</v>
      </c>
      <c r="Y38" s="85" t="n">
        <v>66.829</v>
      </c>
      <c r="Z38" s="85" t="n">
        <f aca="false">X38/3600</f>
        <v>7.50445805555556</v>
      </c>
      <c r="AA38" s="83"/>
      <c r="AB38" s="83"/>
      <c r="AC38" s="83"/>
      <c r="AE38" s="65" t="n">
        <f aca="false">Q38/100</f>
        <v>0.66798</v>
      </c>
      <c r="AF38" s="65" t="n">
        <f aca="false">R38/100</f>
        <v>0.0752109416666667</v>
      </c>
      <c r="AG38" s="65" t="n">
        <f aca="false">Y38/100</f>
        <v>0.66829</v>
      </c>
      <c r="AH38" s="65" t="n">
        <f aca="false">Z38/100</f>
        <v>0.0750445805555556</v>
      </c>
    </row>
    <row r="39" customFormat="false" ht="11.25" hidden="false" customHeight="false" outlineLevel="0" collapsed="false">
      <c r="A39" s="76" t="s">
        <v>7</v>
      </c>
      <c r="B39" s="76" t="s">
        <v>51</v>
      </c>
      <c r="C39" s="76" t="n">
        <v>22</v>
      </c>
      <c r="D39" s="89" t="n">
        <f aca="false">L39</f>
        <v>4285.3744</v>
      </c>
      <c r="E39" s="89" t="n">
        <f aca="false">N39</f>
        <v>42.3173</v>
      </c>
      <c r="F39" s="89" t="n">
        <f aca="false">L39</f>
        <v>4285.3744</v>
      </c>
      <c r="G39" s="89" t="n">
        <f aca="false">O39</f>
        <v>42.7594</v>
      </c>
      <c r="H39" s="89" t="n">
        <f aca="false">T39</f>
        <v>4257.3896</v>
      </c>
      <c r="I39" s="89" t="n">
        <f aca="false">V39</f>
        <v>42.3291</v>
      </c>
      <c r="J39" s="89" t="n">
        <f aca="false">T39</f>
        <v>4257.3896</v>
      </c>
      <c r="K39" s="89" t="n">
        <f aca="false">W39</f>
        <v>42.7613</v>
      </c>
      <c r="L39" s="78" t="n">
        <v>4285.3744</v>
      </c>
      <c r="M39" s="78" t="n">
        <v>39.6082</v>
      </c>
      <c r="N39" s="78" t="n">
        <v>42.3173</v>
      </c>
      <c r="O39" s="78" t="n">
        <v>42.7594</v>
      </c>
      <c r="P39" s="78" t="n">
        <v>5495.39</v>
      </c>
      <c r="Q39" s="79" t="n">
        <v>15.969</v>
      </c>
      <c r="R39" s="86" t="n">
        <f aca="false">P39/3600</f>
        <v>1.52649722222222</v>
      </c>
      <c r="S39" s="88"/>
      <c r="T39" s="78" t="n">
        <v>4257.3896</v>
      </c>
      <c r="U39" s="78" t="n">
        <v>39.6081</v>
      </c>
      <c r="V39" s="78" t="n">
        <v>42.3291</v>
      </c>
      <c r="W39" s="78" t="n">
        <v>42.7613</v>
      </c>
      <c r="X39" s="78" t="n">
        <v>5442.569</v>
      </c>
      <c r="Y39" s="79" t="n">
        <v>16.25</v>
      </c>
      <c r="Z39" s="86" t="n">
        <f aca="false">X39/3600</f>
        <v>1.51182472222222</v>
      </c>
      <c r="AA39" s="81" t="e">
        <f aca="false">RBJM($L39:$M42,T39:U42)</f>
        <v>#VALUE!</v>
      </c>
      <c r="AB39" s="81" t="e">
        <f aca="false">RBJM($D39:$E42,H39:I42)</f>
        <v>#VALUE!</v>
      </c>
      <c r="AC39" s="81" t="e">
        <f aca="false">RBJM($F39:$G42,J39:K42)</f>
        <v>#VALUE!</v>
      </c>
      <c r="AE39" s="65" t="n">
        <f aca="false">Q39/100</f>
        <v>0.15969</v>
      </c>
      <c r="AF39" s="65" t="n">
        <f aca="false">R39/100</f>
        <v>0.0152649722222222</v>
      </c>
      <c r="AG39" s="65" t="n">
        <f aca="false">Y39/100</f>
        <v>0.1625</v>
      </c>
      <c r="AH39" s="65" t="n">
        <f aca="false">Z39/100</f>
        <v>0.0151182472222222</v>
      </c>
    </row>
    <row r="40" customFormat="false" ht="11.25" hidden="false" customHeight="false" outlineLevel="0" collapsed="false">
      <c r="A40" s="82" t="s">
        <v>52</v>
      </c>
      <c r="B40" s="82"/>
      <c r="C40" s="82" t="n">
        <v>27</v>
      </c>
      <c r="D40" s="90" t="n">
        <f aca="false">L40</f>
        <v>2013.0616</v>
      </c>
      <c r="E40" s="90" t="n">
        <f aca="false">N40</f>
        <v>39.7678</v>
      </c>
      <c r="F40" s="90" t="n">
        <f aca="false">L40</f>
        <v>2013.0616</v>
      </c>
      <c r="G40" s="90" t="n">
        <f aca="false">O40</f>
        <v>39.8323</v>
      </c>
      <c r="H40" s="90" t="n">
        <f aca="false">T40</f>
        <v>1996.648</v>
      </c>
      <c r="I40" s="90" t="n">
        <f aca="false">V40</f>
        <v>39.7663</v>
      </c>
      <c r="J40" s="90" t="n">
        <f aca="false">T40</f>
        <v>1996.648</v>
      </c>
      <c r="K40" s="90" t="n">
        <f aca="false">W40</f>
        <v>39.8436</v>
      </c>
      <c r="L40" s="78" t="n">
        <v>2013.0616</v>
      </c>
      <c r="M40" s="78" t="n">
        <v>36.3666</v>
      </c>
      <c r="N40" s="78" t="n">
        <v>39.7678</v>
      </c>
      <c r="O40" s="78" t="n">
        <v>39.8323</v>
      </c>
      <c r="P40" s="78" t="n">
        <v>5107.843</v>
      </c>
      <c r="Q40" s="79" t="n">
        <v>13.765</v>
      </c>
      <c r="R40" s="78" t="n">
        <f aca="false">P40/3600</f>
        <v>1.41884527777778</v>
      </c>
      <c r="S40" s="80"/>
      <c r="T40" s="78" t="n">
        <v>1996.648</v>
      </c>
      <c r="U40" s="78" t="n">
        <v>36.3692</v>
      </c>
      <c r="V40" s="78" t="n">
        <v>39.7663</v>
      </c>
      <c r="W40" s="78" t="n">
        <v>39.8436</v>
      </c>
      <c r="X40" s="78" t="n">
        <v>5065.657</v>
      </c>
      <c r="Y40" s="79" t="n">
        <v>13.875</v>
      </c>
      <c r="Z40" s="78" t="n">
        <f aca="false">X40/3600</f>
        <v>1.40712694444444</v>
      </c>
      <c r="AA40" s="80"/>
      <c r="AB40" s="80"/>
      <c r="AC40" s="80"/>
      <c r="AE40" s="65" t="n">
        <f aca="false">Q40/100</f>
        <v>0.13765</v>
      </c>
      <c r="AF40" s="65" t="n">
        <f aca="false">R40/100</f>
        <v>0.0141884527777778</v>
      </c>
      <c r="AG40" s="65" t="n">
        <f aca="false">Y40/100</f>
        <v>0.13875</v>
      </c>
      <c r="AH40" s="65" t="n">
        <f aca="false">Z40/100</f>
        <v>0.0140712694444444</v>
      </c>
    </row>
    <row r="41" customFormat="false" ht="11.25" hidden="false" customHeight="false" outlineLevel="0" collapsed="false">
      <c r="A41" s="82"/>
      <c r="B41" s="82"/>
      <c r="C41" s="82" t="n">
        <v>32</v>
      </c>
      <c r="D41" s="90" t="n">
        <f aca="false">L41</f>
        <v>950.912</v>
      </c>
      <c r="E41" s="90" t="n">
        <f aca="false">N41</f>
        <v>37.3823</v>
      </c>
      <c r="F41" s="90" t="n">
        <f aca="false">L41</f>
        <v>950.912</v>
      </c>
      <c r="G41" s="90" t="n">
        <f aca="false">O41</f>
        <v>37.1628</v>
      </c>
      <c r="H41" s="90" t="n">
        <f aca="false">T41</f>
        <v>940.1808</v>
      </c>
      <c r="I41" s="90" t="n">
        <f aca="false">V41</f>
        <v>37.4048</v>
      </c>
      <c r="J41" s="90" t="n">
        <f aca="false">T41</f>
        <v>940.1808</v>
      </c>
      <c r="K41" s="90" t="n">
        <f aca="false">W41</f>
        <v>37.1654</v>
      </c>
      <c r="L41" s="78" t="n">
        <v>950.912</v>
      </c>
      <c r="M41" s="78" t="n">
        <v>33.5196</v>
      </c>
      <c r="N41" s="78" t="n">
        <v>37.3823</v>
      </c>
      <c r="O41" s="78" t="n">
        <v>37.1628</v>
      </c>
      <c r="P41" s="78" t="n">
        <v>4826.562</v>
      </c>
      <c r="Q41" s="79" t="n">
        <v>12.125</v>
      </c>
      <c r="R41" s="78" t="n">
        <f aca="false">P41/3600</f>
        <v>1.34071166666667</v>
      </c>
      <c r="S41" s="80"/>
      <c r="T41" s="78" t="n">
        <v>940.1808</v>
      </c>
      <c r="U41" s="78" t="n">
        <v>33.522</v>
      </c>
      <c r="V41" s="78" t="n">
        <v>37.4048</v>
      </c>
      <c r="W41" s="78" t="n">
        <v>37.1654</v>
      </c>
      <c r="X41" s="78" t="n">
        <v>4788.201</v>
      </c>
      <c r="Y41" s="79" t="n">
        <v>12.359</v>
      </c>
      <c r="Z41" s="78" t="n">
        <f aca="false">X41/3600</f>
        <v>1.33005583333333</v>
      </c>
      <c r="AA41" s="80"/>
      <c r="AB41" s="80"/>
      <c r="AC41" s="80"/>
      <c r="AE41" s="65" t="n">
        <f aca="false">Q41/100</f>
        <v>0.12125</v>
      </c>
      <c r="AF41" s="65" t="n">
        <f aca="false">R41/100</f>
        <v>0.0134071166666667</v>
      </c>
      <c r="AG41" s="65" t="n">
        <f aca="false">Y41/100</f>
        <v>0.12359</v>
      </c>
      <c r="AH41" s="65" t="n">
        <f aca="false">Z41/100</f>
        <v>0.0133005583333333</v>
      </c>
    </row>
    <row r="42" customFormat="false" ht="12" hidden="false" customHeight="false" outlineLevel="0" collapsed="false">
      <c r="A42" s="82"/>
      <c r="B42" s="83"/>
      <c r="C42" s="83" t="n">
        <v>37</v>
      </c>
      <c r="D42" s="91" t="n">
        <f aca="false">L42</f>
        <v>460.6056</v>
      </c>
      <c r="E42" s="91" t="n">
        <f aca="false">N42</f>
        <v>35.2792</v>
      </c>
      <c r="F42" s="91" t="n">
        <f aca="false">L42</f>
        <v>460.6056</v>
      </c>
      <c r="G42" s="91" t="n">
        <f aca="false">O42</f>
        <v>34.7473</v>
      </c>
      <c r="H42" s="91" t="n">
        <f aca="false">T42</f>
        <v>456.6992</v>
      </c>
      <c r="I42" s="91" t="n">
        <f aca="false">V42</f>
        <v>35.3247</v>
      </c>
      <c r="J42" s="91" t="n">
        <f aca="false">T42</f>
        <v>456.6992</v>
      </c>
      <c r="K42" s="91" t="n">
        <f aca="false">W42</f>
        <v>34.7558</v>
      </c>
      <c r="L42" s="85" t="n">
        <v>460.6056</v>
      </c>
      <c r="M42" s="85" t="n">
        <v>30.9438</v>
      </c>
      <c r="N42" s="85" t="n">
        <v>35.2792</v>
      </c>
      <c r="O42" s="85" t="n">
        <v>34.7473</v>
      </c>
      <c r="P42" s="85" t="n">
        <v>4608.109</v>
      </c>
      <c r="Q42" s="85" t="n">
        <v>11.14</v>
      </c>
      <c r="R42" s="85" t="n">
        <f aca="false">P42/3600</f>
        <v>1.28003027777778</v>
      </c>
      <c r="S42" s="83"/>
      <c r="T42" s="85" t="n">
        <v>456.6992</v>
      </c>
      <c r="U42" s="85" t="n">
        <v>30.9607</v>
      </c>
      <c r="V42" s="85" t="n">
        <v>35.3247</v>
      </c>
      <c r="W42" s="85" t="n">
        <v>34.7558</v>
      </c>
      <c r="X42" s="85" t="n">
        <v>4592.512</v>
      </c>
      <c r="Y42" s="85" t="n">
        <v>11.453</v>
      </c>
      <c r="Z42" s="85" t="n">
        <f aca="false">X42/3600</f>
        <v>1.27569777777778</v>
      </c>
      <c r="AA42" s="83"/>
      <c r="AB42" s="83"/>
      <c r="AC42" s="83"/>
      <c r="AE42" s="65" t="n">
        <f aca="false">Q42/100</f>
        <v>0.1114</v>
      </c>
      <c r="AF42" s="65" t="n">
        <f aca="false">R42/100</f>
        <v>0.0128003027777778</v>
      </c>
      <c r="AG42" s="65" t="n">
        <f aca="false">Y42/100</f>
        <v>0.11453</v>
      </c>
      <c r="AH42" s="65" t="n">
        <f aca="false">Z42/100</f>
        <v>0.0127569777777778</v>
      </c>
    </row>
    <row r="43" customFormat="false" ht="11.25" hidden="false" customHeight="false" outlineLevel="0" collapsed="false">
      <c r="A43" s="82"/>
      <c r="B43" s="76" t="s">
        <v>53</v>
      </c>
      <c r="C43" s="76" t="n">
        <v>22</v>
      </c>
      <c r="D43" s="89" t="n">
        <f aca="false">L43</f>
        <v>4628.5656</v>
      </c>
      <c r="E43" s="89" t="n">
        <f aca="false">N43</f>
        <v>42.979</v>
      </c>
      <c r="F43" s="89" t="n">
        <f aca="false">L43</f>
        <v>4628.5656</v>
      </c>
      <c r="G43" s="89" t="n">
        <f aca="false">O43</f>
        <v>44.239</v>
      </c>
      <c r="H43" s="89" t="n">
        <f aca="false">T43</f>
        <v>4585.3344</v>
      </c>
      <c r="I43" s="89" t="n">
        <f aca="false">V43</f>
        <v>42.9768</v>
      </c>
      <c r="J43" s="89" t="n">
        <f aca="false">T43</f>
        <v>4585.3344</v>
      </c>
      <c r="K43" s="89" t="n">
        <f aca="false">W43</f>
        <v>44.2451</v>
      </c>
      <c r="L43" s="86" t="n">
        <v>4628.5656</v>
      </c>
      <c r="M43" s="86" t="n">
        <v>39.7978</v>
      </c>
      <c r="N43" s="86" t="n">
        <v>42.979</v>
      </c>
      <c r="O43" s="86" t="n">
        <v>44.239</v>
      </c>
      <c r="P43" s="86" t="n">
        <v>6325.522</v>
      </c>
      <c r="Q43" s="79" t="n">
        <v>19.109</v>
      </c>
      <c r="R43" s="86" t="n">
        <f aca="false">P43/3600</f>
        <v>1.75708944444444</v>
      </c>
      <c r="S43" s="88"/>
      <c r="T43" s="86" t="n">
        <v>4585.3344</v>
      </c>
      <c r="U43" s="86" t="n">
        <v>39.8023</v>
      </c>
      <c r="V43" s="86" t="n">
        <v>42.9768</v>
      </c>
      <c r="W43" s="86" t="n">
        <v>44.2451</v>
      </c>
      <c r="X43" s="86" t="n">
        <v>6203.016</v>
      </c>
      <c r="Y43" s="79" t="n">
        <v>19.437</v>
      </c>
      <c r="Z43" s="86" t="n">
        <f aca="false">X43/3600</f>
        <v>1.72306</v>
      </c>
      <c r="AA43" s="81" t="e">
        <f aca="false">RBJM($L43:$M46,T43:U46)</f>
        <v>#VALUE!</v>
      </c>
      <c r="AB43" s="81" t="e">
        <f aca="false">RBJM($D43:$E46,H43:I46)</f>
        <v>#VALUE!</v>
      </c>
      <c r="AC43" s="81" t="e">
        <f aca="false">RBJM($F43:$G46,J43:K46)</f>
        <v>#VALUE!</v>
      </c>
      <c r="AE43" s="65" t="n">
        <f aca="false">Q43/100</f>
        <v>0.19109</v>
      </c>
      <c r="AF43" s="65" t="n">
        <f aca="false">R43/100</f>
        <v>0.0175708944444444</v>
      </c>
      <c r="AG43" s="65" t="n">
        <f aca="false">Y43/100</f>
        <v>0.19437</v>
      </c>
      <c r="AH43" s="65" t="n">
        <f aca="false">Z43/100</f>
        <v>0.0172306</v>
      </c>
    </row>
    <row r="44" customFormat="false" ht="11.25" hidden="false" customHeight="false" outlineLevel="0" collapsed="false">
      <c r="A44" s="82"/>
      <c r="B44" s="82"/>
      <c r="C44" s="82" t="n">
        <v>27</v>
      </c>
      <c r="D44" s="90" t="n">
        <f aca="false">L44</f>
        <v>2087.96</v>
      </c>
      <c r="E44" s="90" t="n">
        <f aca="false">N44</f>
        <v>40.9099</v>
      </c>
      <c r="F44" s="90" t="n">
        <f aca="false">L44</f>
        <v>2087.96</v>
      </c>
      <c r="G44" s="90" t="n">
        <f aca="false">O44</f>
        <v>41.8995</v>
      </c>
      <c r="H44" s="90" t="n">
        <f aca="false">T44</f>
        <v>2063.3656</v>
      </c>
      <c r="I44" s="90" t="n">
        <f aca="false">V44</f>
        <v>40.9116</v>
      </c>
      <c r="J44" s="90" t="n">
        <f aca="false">T44</f>
        <v>2063.3656</v>
      </c>
      <c r="K44" s="90" t="n">
        <f aca="false">W44</f>
        <v>41.9068</v>
      </c>
      <c r="L44" s="78" t="n">
        <v>2087.96</v>
      </c>
      <c r="M44" s="78" t="n">
        <v>36.8763</v>
      </c>
      <c r="N44" s="78" t="n">
        <v>40.9099</v>
      </c>
      <c r="O44" s="78" t="n">
        <v>41.8995</v>
      </c>
      <c r="P44" s="78" t="n">
        <v>5869.078</v>
      </c>
      <c r="Q44" s="79" t="n">
        <v>16.453</v>
      </c>
      <c r="R44" s="78" t="n">
        <f aca="false">P44/3600</f>
        <v>1.63029944444444</v>
      </c>
      <c r="S44" s="80"/>
      <c r="T44" s="78" t="n">
        <v>2063.3656</v>
      </c>
      <c r="U44" s="78" t="n">
        <v>36.8818</v>
      </c>
      <c r="V44" s="78" t="n">
        <v>40.9116</v>
      </c>
      <c r="W44" s="78" t="n">
        <v>41.9068</v>
      </c>
      <c r="X44" s="78" t="n">
        <v>5814.48</v>
      </c>
      <c r="Y44" s="79" t="n">
        <v>16.703</v>
      </c>
      <c r="Z44" s="78" t="n">
        <f aca="false">X44/3600</f>
        <v>1.61513333333333</v>
      </c>
      <c r="AA44" s="80"/>
      <c r="AB44" s="80"/>
      <c r="AC44" s="80"/>
      <c r="AE44" s="65" t="n">
        <f aca="false">Q44/100</f>
        <v>0.16453</v>
      </c>
      <c r="AF44" s="65" t="n">
        <f aca="false">R44/100</f>
        <v>0.0163029944444444</v>
      </c>
      <c r="AG44" s="65" t="n">
        <f aca="false">Y44/100</f>
        <v>0.16703</v>
      </c>
      <c r="AH44" s="65" t="n">
        <f aca="false">Z44/100</f>
        <v>0.0161513333333333</v>
      </c>
    </row>
    <row r="45" customFormat="false" ht="11.25" hidden="false" customHeight="false" outlineLevel="0" collapsed="false">
      <c r="A45" s="82"/>
      <c r="B45" s="82"/>
      <c r="C45" s="82" t="n">
        <v>32</v>
      </c>
      <c r="D45" s="90" t="n">
        <f aca="false">L45</f>
        <v>1008.4632</v>
      </c>
      <c r="E45" s="90" t="n">
        <f aca="false">N45</f>
        <v>38.9143</v>
      </c>
      <c r="F45" s="90" t="n">
        <f aca="false">L45</f>
        <v>1008.4632</v>
      </c>
      <c r="G45" s="90" t="n">
        <f aca="false">O45</f>
        <v>39.6966</v>
      </c>
      <c r="H45" s="90" t="n">
        <f aca="false">T45</f>
        <v>996.3008</v>
      </c>
      <c r="I45" s="90" t="n">
        <f aca="false">V45</f>
        <v>38.9345</v>
      </c>
      <c r="J45" s="90" t="n">
        <f aca="false">T45</f>
        <v>996.3008</v>
      </c>
      <c r="K45" s="90" t="n">
        <f aca="false">W45</f>
        <v>39.7191</v>
      </c>
      <c r="L45" s="78" t="n">
        <v>1008.4632</v>
      </c>
      <c r="M45" s="78" t="n">
        <v>33.9123</v>
      </c>
      <c r="N45" s="78" t="n">
        <v>38.9143</v>
      </c>
      <c r="O45" s="78" t="n">
        <v>39.6966</v>
      </c>
      <c r="P45" s="78" t="n">
        <v>5596.343</v>
      </c>
      <c r="Q45" s="79" t="n">
        <v>15.078</v>
      </c>
      <c r="R45" s="78" t="n">
        <f aca="false">P45/3600</f>
        <v>1.55453972222222</v>
      </c>
      <c r="S45" s="80"/>
      <c r="T45" s="78" t="n">
        <v>996.3008</v>
      </c>
      <c r="U45" s="78" t="n">
        <v>33.9201</v>
      </c>
      <c r="V45" s="78" t="n">
        <v>38.9345</v>
      </c>
      <c r="W45" s="78" t="n">
        <v>39.7191</v>
      </c>
      <c r="X45" s="78" t="n">
        <v>5570.915</v>
      </c>
      <c r="Y45" s="79" t="n">
        <v>15.75</v>
      </c>
      <c r="Z45" s="78" t="n">
        <f aca="false">X45/3600</f>
        <v>1.54747638888889</v>
      </c>
      <c r="AA45" s="80"/>
      <c r="AB45" s="80"/>
      <c r="AC45" s="80"/>
      <c r="AE45" s="65" t="n">
        <f aca="false">Q45/100</f>
        <v>0.15078</v>
      </c>
      <c r="AF45" s="65" t="n">
        <f aca="false">R45/100</f>
        <v>0.0155453972222222</v>
      </c>
      <c r="AG45" s="65" t="n">
        <f aca="false">Y45/100</f>
        <v>0.1575</v>
      </c>
      <c r="AH45" s="65" t="n">
        <f aca="false">Z45/100</f>
        <v>0.0154747638888889</v>
      </c>
    </row>
    <row r="46" customFormat="false" ht="12" hidden="false" customHeight="false" outlineLevel="0" collapsed="false">
      <c r="A46" s="82"/>
      <c r="B46" s="83"/>
      <c r="C46" s="83" t="n">
        <v>37</v>
      </c>
      <c r="D46" s="91" t="n">
        <f aca="false">L46</f>
        <v>499.5544</v>
      </c>
      <c r="E46" s="91" t="n">
        <f aca="false">N46</f>
        <v>37.1072</v>
      </c>
      <c r="F46" s="91" t="n">
        <f aca="false">L46</f>
        <v>499.5544</v>
      </c>
      <c r="G46" s="91" t="n">
        <f aca="false">O46</f>
        <v>37.7216</v>
      </c>
      <c r="H46" s="91" t="n">
        <f aca="false">T46</f>
        <v>495.032</v>
      </c>
      <c r="I46" s="91" t="n">
        <f aca="false">V46</f>
        <v>37.0677</v>
      </c>
      <c r="J46" s="91" t="n">
        <f aca="false">T46</f>
        <v>495.032</v>
      </c>
      <c r="K46" s="91" t="n">
        <f aca="false">W46</f>
        <v>37.7352</v>
      </c>
      <c r="L46" s="85" t="n">
        <v>499.5544</v>
      </c>
      <c r="M46" s="85" t="n">
        <v>31.0089</v>
      </c>
      <c r="N46" s="85" t="n">
        <v>37.1072</v>
      </c>
      <c r="O46" s="85" t="n">
        <v>37.7216</v>
      </c>
      <c r="P46" s="85" t="n">
        <v>5464.468</v>
      </c>
      <c r="Q46" s="85" t="n">
        <v>14.047</v>
      </c>
      <c r="R46" s="85" t="n">
        <f aca="false">P46/3600</f>
        <v>1.51790777777778</v>
      </c>
      <c r="S46" s="83"/>
      <c r="T46" s="85" t="n">
        <v>495.032</v>
      </c>
      <c r="U46" s="85" t="n">
        <v>31.0143</v>
      </c>
      <c r="V46" s="85" t="n">
        <v>37.0677</v>
      </c>
      <c r="W46" s="85" t="n">
        <v>37.7352</v>
      </c>
      <c r="X46" s="85" t="n">
        <v>5407.553</v>
      </c>
      <c r="Y46" s="85" t="n">
        <v>14.344</v>
      </c>
      <c r="Z46" s="85" t="n">
        <f aca="false">X46/3600</f>
        <v>1.50209805555556</v>
      </c>
      <c r="AA46" s="83"/>
      <c r="AB46" s="83"/>
      <c r="AC46" s="83"/>
      <c r="AE46" s="65" t="n">
        <f aca="false">Q46/100</f>
        <v>0.14047</v>
      </c>
      <c r="AF46" s="65" t="n">
        <f aca="false">R46/100</f>
        <v>0.0151790777777778</v>
      </c>
      <c r="AG46" s="65" t="n">
        <f aca="false">Y46/100</f>
        <v>0.14344</v>
      </c>
      <c r="AH46" s="65" t="n">
        <f aca="false">Z46/100</f>
        <v>0.0150209805555556</v>
      </c>
    </row>
    <row r="47" customFormat="false" ht="11.25" hidden="false" customHeight="false" outlineLevel="0" collapsed="false">
      <c r="A47" s="82"/>
      <c r="B47" s="76" t="s">
        <v>54</v>
      </c>
      <c r="C47" s="76" t="n">
        <v>22</v>
      </c>
      <c r="D47" s="89" t="n">
        <f aca="false">L47</f>
        <v>9009.5056</v>
      </c>
      <c r="E47" s="89" t="n">
        <f aca="false">N47</f>
        <v>40.7898</v>
      </c>
      <c r="F47" s="89" t="n">
        <f aca="false">L47</f>
        <v>9009.5056</v>
      </c>
      <c r="G47" s="89" t="n">
        <f aca="false">O47</f>
        <v>41.6348</v>
      </c>
      <c r="H47" s="89" t="n">
        <f aca="false">T47</f>
        <v>8961.4296</v>
      </c>
      <c r="I47" s="89" t="n">
        <f aca="false">V47</f>
        <v>40.7914</v>
      </c>
      <c r="J47" s="89" t="n">
        <f aca="false">T47</f>
        <v>8961.4296</v>
      </c>
      <c r="K47" s="89" t="n">
        <f aca="false">W47</f>
        <v>41.6379</v>
      </c>
      <c r="L47" s="86" t="n">
        <v>9009.5056</v>
      </c>
      <c r="M47" s="86" t="n">
        <v>37.9144</v>
      </c>
      <c r="N47" s="86" t="n">
        <v>40.7898</v>
      </c>
      <c r="O47" s="86" t="n">
        <v>41.6348</v>
      </c>
      <c r="P47" s="86" t="n">
        <v>5635.189</v>
      </c>
      <c r="Q47" s="79" t="n">
        <v>21.422</v>
      </c>
      <c r="R47" s="86" t="n">
        <f aca="false">P47/3600</f>
        <v>1.56533027777778</v>
      </c>
      <c r="S47" s="88"/>
      <c r="T47" s="86" t="n">
        <v>8961.4296</v>
      </c>
      <c r="U47" s="86" t="n">
        <v>37.9224</v>
      </c>
      <c r="V47" s="86" t="n">
        <v>40.7914</v>
      </c>
      <c r="W47" s="86" t="n">
        <v>41.6379</v>
      </c>
      <c r="X47" s="86" t="n">
        <v>5591.306</v>
      </c>
      <c r="Y47" s="79" t="n">
        <v>22.109</v>
      </c>
      <c r="Z47" s="86" t="n">
        <f aca="false">X47/3600</f>
        <v>1.55314055555556</v>
      </c>
      <c r="AA47" s="81" t="e">
        <f aca="false">RBJM($L47:$M50,T47:U50)</f>
        <v>#VALUE!</v>
      </c>
      <c r="AB47" s="81" t="e">
        <f aca="false">RBJM($D47:$E50,H47:I50)</f>
        <v>#VALUE!</v>
      </c>
      <c r="AC47" s="81" t="e">
        <f aca="false">RBJM($F47:$G50,J47:K50)</f>
        <v>#VALUE!</v>
      </c>
      <c r="AE47" s="65" t="n">
        <f aca="false">Q47/100</f>
        <v>0.21422</v>
      </c>
      <c r="AF47" s="65" t="n">
        <f aca="false">R47/100</f>
        <v>0.0156533027777778</v>
      </c>
      <c r="AG47" s="65" t="n">
        <f aca="false">Y47/100</f>
        <v>0.22109</v>
      </c>
      <c r="AH47" s="65" t="n">
        <f aca="false">Z47/100</f>
        <v>0.0155314055555556</v>
      </c>
    </row>
    <row r="48" customFormat="false" ht="11.25" hidden="false" customHeight="false" outlineLevel="0" collapsed="false">
      <c r="A48" s="82"/>
      <c r="B48" s="82"/>
      <c r="C48" s="82" t="n">
        <v>27</v>
      </c>
      <c r="D48" s="90" t="n">
        <f aca="false">L48</f>
        <v>3891.9704</v>
      </c>
      <c r="E48" s="90" t="n">
        <f aca="false">N48</f>
        <v>38.2173</v>
      </c>
      <c r="F48" s="90" t="n">
        <f aca="false">L48</f>
        <v>3891.9704</v>
      </c>
      <c r="G48" s="90" t="n">
        <f aca="false">O48</f>
        <v>39.0321</v>
      </c>
      <c r="H48" s="90" t="n">
        <f aca="false">T48</f>
        <v>3864.296</v>
      </c>
      <c r="I48" s="90" t="n">
        <f aca="false">V48</f>
        <v>38.2169</v>
      </c>
      <c r="J48" s="90" t="n">
        <f aca="false">T48</f>
        <v>3864.296</v>
      </c>
      <c r="K48" s="90" t="n">
        <f aca="false">W48</f>
        <v>39.0327</v>
      </c>
      <c r="L48" s="78" t="n">
        <v>3891.9704</v>
      </c>
      <c r="M48" s="78" t="n">
        <v>34.0605</v>
      </c>
      <c r="N48" s="78" t="n">
        <v>38.2173</v>
      </c>
      <c r="O48" s="78" t="n">
        <v>39.0321</v>
      </c>
      <c r="P48" s="78" t="n">
        <v>5130.984</v>
      </c>
      <c r="Q48" s="79" t="n">
        <v>17.281</v>
      </c>
      <c r="R48" s="78" t="n">
        <f aca="false">P48/3600</f>
        <v>1.42527333333333</v>
      </c>
      <c r="S48" s="80"/>
      <c r="T48" s="78" t="n">
        <v>3864.296</v>
      </c>
      <c r="U48" s="78" t="n">
        <v>34.0664</v>
      </c>
      <c r="V48" s="78" t="n">
        <v>38.2169</v>
      </c>
      <c r="W48" s="78" t="n">
        <v>39.0327</v>
      </c>
      <c r="X48" s="78" t="n">
        <v>5106.44</v>
      </c>
      <c r="Y48" s="79" t="n">
        <v>17.484</v>
      </c>
      <c r="Z48" s="78" t="n">
        <f aca="false">X48/3600</f>
        <v>1.41845555555556</v>
      </c>
      <c r="AA48" s="80"/>
      <c r="AB48" s="80"/>
      <c r="AC48" s="80"/>
      <c r="AE48" s="65" t="n">
        <f aca="false">Q48/100</f>
        <v>0.17281</v>
      </c>
      <c r="AF48" s="65" t="n">
        <f aca="false">R48/100</f>
        <v>0.0142527333333333</v>
      </c>
      <c r="AG48" s="65" t="n">
        <f aca="false">Y48/100</f>
        <v>0.17484</v>
      </c>
      <c r="AH48" s="65" t="n">
        <f aca="false">Z48/100</f>
        <v>0.0141845555555556</v>
      </c>
    </row>
    <row r="49" customFormat="false" ht="11.25" hidden="false" customHeight="false" outlineLevel="0" collapsed="false">
      <c r="A49" s="82"/>
      <c r="B49" s="82"/>
      <c r="C49" s="82" t="n">
        <v>32</v>
      </c>
      <c r="D49" s="90" t="n">
        <f aca="false">L49</f>
        <v>1691.5608</v>
      </c>
      <c r="E49" s="90" t="n">
        <f aca="false">N49</f>
        <v>36.0017</v>
      </c>
      <c r="F49" s="90" t="n">
        <f aca="false">L49</f>
        <v>1691.5608</v>
      </c>
      <c r="G49" s="90" t="n">
        <f aca="false">O49</f>
        <v>36.7708</v>
      </c>
      <c r="H49" s="90" t="n">
        <f aca="false">T49</f>
        <v>1678.2352</v>
      </c>
      <c r="I49" s="90" t="n">
        <f aca="false">V49</f>
        <v>36.0027</v>
      </c>
      <c r="J49" s="90" t="n">
        <f aca="false">T49</f>
        <v>1678.2352</v>
      </c>
      <c r="K49" s="90" t="n">
        <f aca="false">W49</f>
        <v>36.7691</v>
      </c>
      <c r="L49" s="78" t="n">
        <v>1691.5608</v>
      </c>
      <c r="M49" s="78" t="n">
        <v>30.6183</v>
      </c>
      <c r="N49" s="78" t="n">
        <v>36.0017</v>
      </c>
      <c r="O49" s="78" t="n">
        <v>36.7708</v>
      </c>
      <c r="P49" s="78" t="n">
        <v>4815.625</v>
      </c>
      <c r="Q49" s="79" t="n">
        <v>14.453</v>
      </c>
      <c r="R49" s="78" t="n">
        <f aca="false">P49/3600</f>
        <v>1.33767361111111</v>
      </c>
      <c r="S49" s="80"/>
      <c r="T49" s="78" t="n">
        <v>1678.2352</v>
      </c>
      <c r="U49" s="78" t="n">
        <v>30.6238</v>
      </c>
      <c r="V49" s="78" t="n">
        <v>36.0027</v>
      </c>
      <c r="W49" s="78" t="n">
        <v>36.7691</v>
      </c>
      <c r="X49" s="78" t="n">
        <v>4805.841</v>
      </c>
      <c r="Y49" s="79" t="n">
        <v>14.531</v>
      </c>
      <c r="Z49" s="78" t="n">
        <f aca="false">X49/3600</f>
        <v>1.33495583333333</v>
      </c>
      <c r="AA49" s="80"/>
      <c r="AB49" s="80"/>
      <c r="AC49" s="80"/>
      <c r="AE49" s="65" t="n">
        <f aca="false">Q49/100</f>
        <v>0.14453</v>
      </c>
      <c r="AF49" s="65" t="n">
        <f aca="false">R49/100</f>
        <v>0.0133767361111111</v>
      </c>
      <c r="AG49" s="65" t="n">
        <f aca="false">Y49/100</f>
        <v>0.14531</v>
      </c>
      <c r="AH49" s="65" t="n">
        <f aca="false">Z49/100</f>
        <v>0.0133495583333333</v>
      </c>
    </row>
    <row r="50" customFormat="false" ht="12" hidden="false" customHeight="false" outlineLevel="0" collapsed="false">
      <c r="A50" s="82"/>
      <c r="B50" s="83"/>
      <c r="C50" s="83" t="n">
        <v>37</v>
      </c>
      <c r="D50" s="91" t="n">
        <f aca="false">L50</f>
        <v>697.0752</v>
      </c>
      <c r="E50" s="91" t="n">
        <f aca="false">N50</f>
        <v>34.0481</v>
      </c>
      <c r="F50" s="91" t="n">
        <f aca="false">L50</f>
        <v>697.0752</v>
      </c>
      <c r="G50" s="91" t="n">
        <f aca="false">O50</f>
        <v>34.7624</v>
      </c>
      <c r="H50" s="91" t="n">
        <f aca="false">T50</f>
        <v>691.212</v>
      </c>
      <c r="I50" s="91" t="n">
        <f aca="false">V50</f>
        <v>34.0456</v>
      </c>
      <c r="J50" s="91" t="n">
        <f aca="false">T50</f>
        <v>691.212</v>
      </c>
      <c r="K50" s="91" t="n">
        <f aca="false">W50</f>
        <v>34.7458</v>
      </c>
      <c r="L50" s="85" t="n">
        <v>697.0752</v>
      </c>
      <c r="M50" s="85" t="n">
        <v>27.3955</v>
      </c>
      <c r="N50" s="85" t="n">
        <v>34.0481</v>
      </c>
      <c r="O50" s="85" t="n">
        <v>34.7624</v>
      </c>
      <c r="P50" s="85" t="n">
        <v>4620.625</v>
      </c>
      <c r="Q50" s="85" t="n">
        <v>13.125</v>
      </c>
      <c r="R50" s="85" t="n">
        <f aca="false">P50/3600</f>
        <v>1.28350694444444</v>
      </c>
      <c r="S50" s="83"/>
      <c r="T50" s="85" t="n">
        <v>691.212</v>
      </c>
      <c r="U50" s="85" t="n">
        <v>27.4009</v>
      </c>
      <c r="V50" s="85" t="n">
        <v>34.0456</v>
      </c>
      <c r="W50" s="85" t="n">
        <v>34.7458</v>
      </c>
      <c r="X50" s="85" t="n">
        <v>4616.45</v>
      </c>
      <c r="Y50" s="85" t="n">
        <v>12.89</v>
      </c>
      <c r="Z50" s="85" t="n">
        <f aca="false">X50/3600</f>
        <v>1.28234722222222</v>
      </c>
      <c r="AA50" s="83"/>
      <c r="AB50" s="83"/>
      <c r="AC50" s="83"/>
      <c r="AE50" s="65" t="n">
        <f aca="false">Q50/100</f>
        <v>0.13125</v>
      </c>
      <c r="AF50" s="65" t="n">
        <f aca="false">R50/100</f>
        <v>0.0128350694444444</v>
      </c>
      <c r="AG50" s="65" t="n">
        <f aca="false">Y50/100</f>
        <v>0.1289</v>
      </c>
      <c r="AH50" s="65" t="n">
        <f aca="false">Z50/100</f>
        <v>0.0128234722222222</v>
      </c>
    </row>
    <row r="51" customFormat="false" ht="11.25" hidden="false" customHeight="false" outlineLevel="0" collapsed="false">
      <c r="A51" s="82"/>
      <c r="B51" s="76" t="s">
        <v>55</v>
      </c>
      <c r="C51" s="76" t="n">
        <v>22</v>
      </c>
      <c r="D51" s="89" t="n">
        <f aca="false">L51</f>
        <v>6092.956</v>
      </c>
      <c r="E51" s="89" t="n">
        <f aca="false">N51</f>
        <v>41.3952</v>
      </c>
      <c r="F51" s="89" t="n">
        <f aca="false">L51</f>
        <v>6092.956</v>
      </c>
      <c r="G51" s="89" t="n">
        <f aca="false">O51</f>
        <v>42.6733</v>
      </c>
      <c r="H51" s="89" t="n">
        <f aca="false">T51</f>
        <v>6065.28</v>
      </c>
      <c r="I51" s="89" t="n">
        <f aca="false">V51</f>
        <v>41.3928</v>
      </c>
      <c r="J51" s="89" t="n">
        <f aca="false">T51</f>
        <v>6065.28</v>
      </c>
      <c r="K51" s="89" t="n">
        <f aca="false">W51</f>
        <v>42.672</v>
      </c>
      <c r="L51" s="86" t="n">
        <v>6092.956</v>
      </c>
      <c r="M51" s="86" t="n">
        <v>39.4736</v>
      </c>
      <c r="N51" s="86" t="n">
        <v>41.3952</v>
      </c>
      <c r="O51" s="86" t="n">
        <v>42.6733</v>
      </c>
      <c r="P51" s="86" t="n">
        <v>4075.64</v>
      </c>
      <c r="Q51" s="79" t="n">
        <v>13.531</v>
      </c>
      <c r="R51" s="86" t="n">
        <f aca="false">P51/3600</f>
        <v>1.13212222222222</v>
      </c>
      <c r="S51" s="88"/>
      <c r="T51" s="86" t="n">
        <v>6065.28</v>
      </c>
      <c r="U51" s="86" t="n">
        <v>39.4803</v>
      </c>
      <c r="V51" s="86" t="n">
        <v>41.3928</v>
      </c>
      <c r="W51" s="86" t="n">
        <v>42.672</v>
      </c>
      <c r="X51" s="86" t="n">
        <v>3999.082</v>
      </c>
      <c r="Y51" s="79" t="n">
        <v>13.922</v>
      </c>
      <c r="Z51" s="86" t="n">
        <f aca="false">X51/3600</f>
        <v>1.11085611111111</v>
      </c>
      <c r="AA51" s="81" t="e">
        <f aca="false">RBJM($L51:$M54,T51:U54)</f>
        <v>#VALUE!</v>
      </c>
      <c r="AB51" s="81" t="e">
        <f aca="false">RBJM($D51:$E54,H51:I54)</f>
        <v>#VALUE!</v>
      </c>
      <c r="AC51" s="81" t="e">
        <f aca="false">RBJM($F51:$G54,J51:K54)</f>
        <v>#VALUE!</v>
      </c>
      <c r="AE51" s="65" t="n">
        <f aca="false">Q51/100</f>
        <v>0.13531</v>
      </c>
      <c r="AF51" s="65" t="n">
        <f aca="false">R51/100</f>
        <v>0.0113212222222222</v>
      </c>
      <c r="AG51" s="65" t="n">
        <f aca="false">Y51/100</f>
        <v>0.13922</v>
      </c>
      <c r="AH51" s="65" t="n">
        <f aca="false">Z51/100</f>
        <v>0.0111085611111111</v>
      </c>
    </row>
    <row r="52" customFormat="false" ht="11.25" hidden="false" customHeight="false" outlineLevel="0" collapsed="false">
      <c r="A52" s="82"/>
      <c r="B52" s="82"/>
      <c r="C52" s="82" t="n">
        <v>27</v>
      </c>
      <c r="D52" s="90" t="n">
        <f aca="false">L52</f>
        <v>2513.0664</v>
      </c>
      <c r="E52" s="90" t="n">
        <f aca="false">N52</f>
        <v>38.7328</v>
      </c>
      <c r="F52" s="90" t="n">
        <f aca="false">L52</f>
        <v>2513.0664</v>
      </c>
      <c r="G52" s="90" t="n">
        <f aca="false">O52</f>
        <v>40.246</v>
      </c>
      <c r="H52" s="90" t="n">
        <f aca="false">T52</f>
        <v>2497.4368</v>
      </c>
      <c r="I52" s="90" t="n">
        <f aca="false">V52</f>
        <v>38.7455</v>
      </c>
      <c r="J52" s="90" t="n">
        <f aca="false">T52</f>
        <v>2497.4368</v>
      </c>
      <c r="K52" s="90" t="n">
        <f aca="false">W52</f>
        <v>40.2668</v>
      </c>
      <c r="L52" s="78" t="n">
        <v>2513.0664</v>
      </c>
      <c r="M52" s="78" t="n">
        <v>35.8902</v>
      </c>
      <c r="N52" s="78" t="n">
        <v>38.7328</v>
      </c>
      <c r="O52" s="78" t="n">
        <v>40.246</v>
      </c>
      <c r="P52" s="78" t="n">
        <v>3661.656</v>
      </c>
      <c r="Q52" s="79" t="n">
        <v>10.781</v>
      </c>
      <c r="R52" s="78" t="n">
        <f aca="false">P52/3600</f>
        <v>1.01712666666667</v>
      </c>
      <c r="S52" s="80"/>
      <c r="T52" s="78" t="n">
        <v>2497.4368</v>
      </c>
      <c r="U52" s="78" t="n">
        <v>35.897</v>
      </c>
      <c r="V52" s="78" t="n">
        <v>38.7455</v>
      </c>
      <c r="W52" s="78" t="n">
        <v>40.2668</v>
      </c>
      <c r="X52" s="78" t="n">
        <v>3603.217</v>
      </c>
      <c r="Y52" s="79" t="n">
        <v>10.812</v>
      </c>
      <c r="Z52" s="78" t="n">
        <f aca="false">X52/3600</f>
        <v>1.00089361111111</v>
      </c>
      <c r="AA52" s="80"/>
      <c r="AB52" s="80"/>
      <c r="AC52" s="80"/>
      <c r="AE52" s="65" t="n">
        <f aca="false">Q52/100</f>
        <v>0.10781</v>
      </c>
      <c r="AF52" s="65" t="n">
        <f aca="false">R52/100</f>
        <v>0.0101712666666667</v>
      </c>
      <c r="AG52" s="65" t="n">
        <f aca="false">Y52/100</f>
        <v>0.10812</v>
      </c>
      <c r="AH52" s="65" t="n">
        <f aca="false">Z52/100</f>
        <v>0.0100089361111111</v>
      </c>
    </row>
    <row r="53" customFormat="false" ht="11.25" hidden="false" customHeight="false" outlineLevel="0" collapsed="false">
      <c r="A53" s="82"/>
      <c r="B53" s="82"/>
      <c r="C53" s="82" t="n">
        <v>32</v>
      </c>
      <c r="D53" s="90" t="n">
        <f aca="false">L53</f>
        <v>1127.024</v>
      </c>
      <c r="E53" s="90" t="n">
        <f aca="false">N53</f>
        <v>36.5092</v>
      </c>
      <c r="F53" s="90" t="n">
        <f aca="false">L53</f>
        <v>1127.024</v>
      </c>
      <c r="G53" s="90" t="n">
        <f aca="false">O53</f>
        <v>38.0974</v>
      </c>
      <c r="H53" s="90" t="n">
        <f aca="false">T53</f>
        <v>1120.2776</v>
      </c>
      <c r="I53" s="90" t="n">
        <f aca="false">V53</f>
        <v>36.52</v>
      </c>
      <c r="J53" s="90" t="n">
        <f aca="false">T53</f>
        <v>1120.2776</v>
      </c>
      <c r="K53" s="90" t="n">
        <f aca="false">W53</f>
        <v>38.1268</v>
      </c>
      <c r="L53" s="78" t="n">
        <v>1127.024</v>
      </c>
      <c r="M53" s="78" t="n">
        <v>32.7382</v>
      </c>
      <c r="N53" s="78" t="n">
        <v>36.5092</v>
      </c>
      <c r="O53" s="78" t="n">
        <v>38.0974</v>
      </c>
      <c r="P53" s="78" t="n">
        <v>3349.015</v>
      </c>
      <c r="Q53" s="79" t="n">
        <v>9.75</v>
      </c>
      <c r="R53" s="78" t="n">
        <f aca="false">P53/3600</f>
        <v>0.930281944444445</v>
      </c>
      <c r="S53" s="80"/>
      <c r="T53" s="78" t="n">
        <v>1120.2776</v>
      </c>
      <c r="U53" s="78" t="n">
        <v>32.7461</v>
      </c>
      <c r="V53" s="78" t="n">
        <v>36.52</v>
      </c>
      <c r="W53" s="78" t="n">
        <v>38.1268</v>
      </c>
      <c r="X53" s="78" t="n">
        <v>3323.011</v>
      </c>
      <c r="Y53" s="79" t="n">
        <v>10.187</v>
      </c>
      <c r="Z53" s="78" t="n">
        <f aca="false">X53/3600</f>
        <v>0.923058611111111</v>
      </c>
      <c r="AA53" s="80"/>
      <c r="AB53" s="80"/>
      <c r="AC53" s="80"/>
      <c r="AE53" s="65" t="n">
        <f aca="false">Q53/100</f>
        <v>0.0975</v>
      </c>
      <c r="AF53" s="65" t="n">
        <f aca="false">R53/100</f>
        <v>0.00930281944444445</v>
      </c>
      <c r="AG53" s="65" t="n">
        <f aca="false">Y53/100</f>
        <v>0.10187</v>
      </c>
      <c r="AH53" s="65" t="n">
        <f aca="false">Z53/100</f>
        <v>0.00923058611111111</v>
      </c>
    </row>
    <row r="54" customFormat="false" ht="12" hidden="false" customHeight="false" outlineLevel="0" collapsed="false">
      <c r="A54" s="83"/>
      <c r="B54" s="83"/>
      <c r="C54" s="83" t="n">
        <v>37</v>
      </c>
      <c r="D54" s="91" t="n">
        <f aca="false">L54</f>
        <v>498.2128</v>
      </c>
      <c r="E54" s="91" t="n">
        <f aca="false">N54</f>
        <v>34.6066</v>
      </c>
      <c r="F54" s="91" t="n">
        <f aca="false">L54</f>
        <v>498.2128</v>
      </c>
      <c r="G54" s="91" t="n">
        <f aca="false">O54</f>
        <v>36.1193</v>
      </c>
      <c r="H54" s="91" t="n">
        <f aca="false">T54</f>
        <v>494.9464</v>
      </c>
      <c r="I54" s="91" t="n">
        <f aca="false">V54</f>
        <v>34.6123</v>
      </c>
      <c r="J54" s="91" t="n">
        <f aca="false">T54</f>
        <v>494.9464</v>
      </c>
      <c r="K54" s="91" t="n">
        <f aca="false">W54</f>
        <v>36.1391</v>
      </c>
      <c r="L54" s="85" t="n">
        <v>498.2128</v>
      </c>
      <c r="M54" s="85" t="n">
        <v>29.8703</v>
      </c>
      <c r="N54" s="85" t="n">
        <v>34.6066</v>
      </c>
      <c r="O54" s="85" t="n">
        <v>36.1193</v>
      </c>
      <c r="P54" s="85" t="n">
        <v>3139.921</v>
      </c>
      <c r="Q54" s="85" t="n">
        <v>8.437</v>
      </c>
      <c r="R54" s="85" t="n">
        <f aca="false">P54/3600</f>
        <v>0.872200277777778</v>
      </c>
      <c r="S54" s="83"/>
      <c r="T54" s="85" t="n">
        <v>494.9464</v>
      </c>
      <c r="U54" s="85" t="n">
        <v>29.873</v>
      </c>
      <c r="V54" s="85" t="n">
        <v>34.6123</v>
      </c>
      <c r="W54" s="85" t="n">
        <v>36.1391</v>
      </c>
      <c r="X54" s="85" t="n">
        <v>3120.039</v>
      </c>
      <c r="Y54" s="85" t="n">
        <v>8.437</v>
      </c>
      <c r="Z54" s="85" t="n">
        <f aca="false">X54/3600</f>
        <v>0.8666775</v>
      </c>
      <c r="AA54" s="83"/>
      <c r="AB54" s="83"/>
      <c r="AC54" s="83"/>
      <c r="AE54" s="65" t="n">
        <f aca="false">Q54/100</f>
        <v>0.08437</v>
      </c>
      <c r="AF54" s="65" t="n">
        <f aca="false">R54/100</f>
        <v>0.00872200277777778</v>
      </c>
      <c r="AG54" s="65" t="n">
        <f aca="false">Y54/100</f>
        <v>0.08437</v>
      </c>
      <c r="AH54" s="65" t="n">
        <f aca="false">Z54/100</f>
        <v>0.008666775</v>
      </c>
    </row>
    <row r="55" customFormat="false" ht="11.25" hidden="false" customHeight="false" outlineLevel="0" collapsed="false">
      <c r="A55" s="76" t="s">
        <v>8</v>
      </c>
      <c r="B55" s="76" t="s">
        <v>56</v>
      </c>
      <c r="C55" s="76" t="n">
        <v>22</v>
      </c>
      <c r="D55" s="89" t="n">
        <f aca="false">L55</f>
        <v>1911.1568</v>
      </c>
      <c r="E55" s="89" t="n">
        <f aca="false">N55</f>
        <v>43.3682</v>
      </c>
      <c r="F55" s="89" t="n">
        <f aca="false">L55</f>
        <v>1911.1568</v>
      </c>
      <c r="G55" s="89" t="n">
        <f aca="false">O55</f>
        <v>42.7557</v>
      </c>
      <c r="H55" s="89" t="n">
        <f aca="false">T55</f>
        <v>1896.8856</v>
      </c>
      <c r="I55" s="89" t="n">
        <f aca="false">V55</f>
        <v>43.3679</v>
      </c>
      <c r="J55" s="89" t="n">
        <f aca="false">T55</f>
        <v>1896.8856</v>
      </c>
      <c r="K55" s="89" t="n">
        <f aca="false">W55</f>
        <v>42.7795</v>
      </c>
      <c r="L55" s="86" t="n">
        <v>1911.1568</v>
      </c>
      <c r="M55" s="86" t="n">
        <v>40.4178</v>
      </c>
      <c r="N55" s="86" t="n">
        <v>43.3682</v>
      </c>
      <c r="O55" s="86" t="n">
        <v>42.7557</v>
      </c>
      <c r="P55" s="86" t="n">
        <v>1409.812</v>
      </c>
      <c r="Q55" s="79" t="n">
        <v>5.171</v>
      </c>
      <c r="R55" s="86" t="n">
        <f aca="false">P55/3600</f>
        <v>0.391614444444444</v>
      </c>
      <c r="S55" s="88"/>
      <c r="T55" s="86" t="n">
        <v>1896.8856</v>
      </c>
      <c r="U55" s="86" t="n">
        <v>40.4214</v>
      </c>
      <c r="V55" s="86" t="n">
        <v>43.3679</v>
      </c>
      <c r="W55" s="86" t="n">
        <v>42.7795</v>
      </c>
      <c r="X55" s="86" t="n">
        <v>1391.071</v>
      </c>
      <c r="Y55" s="79" t="n">
        <v>5.265</v>
      </c>
      <c r="Z55" s="86" t="n">
        <f aca="false">X55/3600</f>
        <v>0.386408611111111</v>
      </c>
      <c r="AA55" s="81" t="e">
        <f aca="false">RBJM($L55:$M58,T55:U58)</f>
        <v>#VALUE!</v>
      </c>
      <c r="AB55" s="81" t="e">
        <f aca="false">RBJM($D55:$E58,H55:I58)</f>
        <v>#VALUE!</v>
      </c>
      <c r="AC55" s="81" t="e">
        <f aca="false">RBJM($F55:$G58,J55:K58)</f>
        <v>#VALUE!</v>
      </c>
      <c r="AE55" s="65" t="n">
        <f aca="false">Q55/100</f>
        <v>0.05171</v>
      </c>
      <c r="AF55" s="65" t="n">
        <f aca="false">R55/100</f>
        <v>0.00391614444444445</v>
      </c>
      <c r="AG55" s="65" t="n">
        <f aca="false">Y55/100</f>
        <v>0.05265</v>
      </c>
      <c r="AH55" s="65" t="n">
        <f aca="false">Z55/100</f>
        <v>0.00386408611111111</v>
      </c>
    </row>
    <row r="56" customFormat="false" ht="11.25" hidden="false" customHeight="false" outlineLevel="0" collapsed="false">
      <c r="A56" s="82" t="s">
        <v>57</v>
      </c>
      <c r="B56" s="82"/>
      <c r="C56" s="82" t="n">
        <v>27</v>
      </c>
      <c r="D56" s="90" t="n">
        <f aca="false">L56</f>
        <v>955.6032</v>
      </c>
      <c r="E56" s="90" t="n">
        <f aca="false">N56</f>
        <v>40.6813</v>
      </c>
      <c r="F56" s="90" t="n">
        <f aca="false">L56</f>
        <v>955.6032</v>
      </c>
      <c r="G56" s="90" t="n">
        <f aca="false">O56</f>
        <v>39.6201</v>
      </c>
      <c r="H56" s="90" t="n">
        <f aca="false">T56</f>
        <v>946.7608</v>
      </c>
      <c r="I56" s="90" t="n">
        <f aca="false">V56</f>
        <v>40.6846</v>
      </c>
      <c r="J56" s="90" t="n">
        <f aca="false">T56</f>
        <v>946.7608</v>
      </c>
      <c r="K56" s="90" t="n">
        <f aca="false">W56</f>
        <v>39.6179</v>
      </c>
      <c r="L56" s="78" t="n">
        <v>955.6032</v>
      </c>
      <c r="M56" s="78" t="n">
        <v>36.5825</v>
      </c>
      <c r="N56" s="78" t="n">
        <v>40.6813</v>
      </c>
      <c r="O56" s="78" t="n">
        <v>39.6201</v>
      </c>
      <c r="P56" s="78" t="n">
        <v>1314.844</v>
      </c>
      <c r="Q56" s="79" t="n">
        <v>4.39</v>
      </c>
      <c r="R56" s="78" t="n">
        <f aca="false">P56/3600</f>
        <v>0.365234444444445</v>
      </c>
      <c r="S56" s="80"/>
      <c r="T56" s="78" t="n">
        <v>946.7608</v>
      </c>
      <c r="U56" s="78" t="n">
        <v>36.5846</v>
      </c>
      <c r="V56" s="78" t="n">
        <v>40.6846</v>
      </c>
      <c r="W56" s="78" t="n">
        <v>39.6179</v>
      </c>
      <c r="X56" s="78" t="n">
        <v>1304.329</v>
      </c>
      <c r="Y56" s="79" t="n">
        <v>4.437</v>
      </c>
      <c r="Z56" s="78" t="n">
        <f aca="false">X56/3600</f>
        <v>0.362313611111111</v>
      </c>
      <c r="AA56" s="80"/>
      <c r="AB56" s="80"/>
      <c r="AC56" s="80"/>
      <c r="AE56" s="65" t="n">
        <f aca="false">Q56/100</f>
        <v>0.0439</v>
      </c>
      <c r="AF56" s="65" t="n">
        <f aca="false">R56/100</f>
        <v>0.00365234444444445</v>
      </c>
      <c r="AG56" s="65" t="n">
        <f aca="false">Y56/100</f>
        <v>0.04437</v>
      </c>
      <c r="AH56" s="65" t="n">
        <f aca="false">Z56/100</f>
        <v>0.00362313611111111</v>
      </c>
    </row>
    <row r="57" customFormat="false" ht="11.25" hidden="false" customHeight="false" outlineLevel="0" collapsed="false">
      <c r="A57" s="82"/>
      <c r="B57" s="82"/>
      <c r="C57" s="82" t="n">
        <v>32</v>
      </c>
      <c r="D57" s="90" t="n">
        <f aca="false">L57</f>
        <v>463.9584</v>
      </c>
      <c r="E57" s="90" t="n">
        <f aca="false">N57</f>
        <v>38.2997</v>
      </c>
      <c r="F57" s="90" t="n">
        <f aca="false">L57</f>
        <v>463.9584</v>
      </c>
      <c r="G57" s="90" t="n">
        <f aca="false">O57</f>
        <v>36.8492</v>
      </c>
      <c r="H57" s="90" t="n">
        <f aca="false">T57</f>
        <v>458.5552</v>
      </c>
      <c r="I57" s="90" t="n">
        <f aca="false">V57</f>
        <v>38.2951</v>
      </c>
      <c r="J57" s="90" t="n">
        <f aca="false">T57</f>
        <v>458.5552</v>
      </c>
      <c r="K57" s="90" t="n">
        <f aca="false">W57</f>
        <v>36.8527</v>
      </c>
      <c r="L57" s="78" t="n">
        <v>463.9584</v>
      </c>
      <c r="M57" s="78" t="n">
        <v>33.1559</v>
      </c>
      <c r="N57" s="78" t="n">
        <v>38.2997</v>
      </c>
      <c r="O57" s="78" t="n">
        <v>36.8492</v>
      </c>
      <c r="P57" s="78" t="n">
        <v>1238.406</v>
      </c>
      <c r="Q57" s="79" t="n">
        <v>4.156</v>
      </c>
      <c r="R57" s="78" t="n">
        <f aca="false">P57/3600</f>
        <v>0.344001666666667</v>
      </c>
      <c r="S57" s="80"/>
      <c r="T57" s="78" t="n">
        <v>458.5552</v>
      </c>
      <c r="U57" s="78" t="n">
        <v>33.1592</v>
      </c>
      <c r="V57" s="78" t="n">
        <v>38.2951</v>
      </c>
      <c r="W57" s="78" t="n">
        <v>36.8527</v>
      </c>
      <c r="X57" s="78" t="n">
        <v>1226.25</v>
      </c>
      <c r="Y57" s="79" t="n">
        <v>3.734</v>
      </c>
      <c r="Z57" s="78" t="n">
        <f aca="false">X57/3600</f>
        <v>0.340625</v>
      </c>
      <c r="AA57" s="80"/>
      <c r="AB57" s="80"/>
      <c r="AC57" s="80"/>
      <c r="AE57" s="65" t="n">
        <f aca="false">Q57/100</f>
        <v>0.04156</v>
      </c>
      <c r="AF57" s="65" t="n">
        <f aca="false">R57/100</f>
        <v>0.00344001666666667</v>
      </c>
      <c r="AG57" s="65" t="n">
        <f aca="false">Y57/100</f>
        <v>0.03734</v>
      </c>
      <c r="AH57" s="65" t="n">
        <f aca="false">Z57/100</f>
        <v>0.00340625</v>
      </c>
    </row>
    <row r="58" customFormat="false" ht="12" hidden="false" customHeight="false" outlineLevel="0" collapsed="false">
      <c r="A58" s="82"/>
      <c r="B58" s="83"/>
      <c r="C58" s="83" t="n">
        <v>37</v>
      </c>
      <c r="D58" s="91" t="n">
        <f aca="false">L58</f>
        <v>225.0144</v>
      </c>
      <c r="E58" s="91" t="n">
        <f aca="false">N58</f>
        <v>36.2503</v>
      </c>
      <c r="F58" s="91" t="n">
        <f aca="false">L58</f>
        <v>225.0144</v>
      </c>
      <c r="G58" s="91" t="n">
        <f aca="false">O58</f>
        <v>34.3906</v>
      </c>
      <c r="H58" s="91" t="n">
        <f aca="false">T58</f>
        <v>223.1864</v>
      </c>
      <c r="I58" s="91" t="n">
        <f aca="false">V58</f>
        <v>36.2296</v>
      </c>
      <c r="J58" s="91" t="n">
        <f aca="false">T58</f>
        <v>223.1864</v>
      </c>
      <c r="K58" s="91" t="n">
        <f aca="false">W58</f>
        <v>34.4067</v>
      </c>
      <c r="L58" s="85" t="n">
        <v>225.0144</v>
      </c>
      <c r="M58" s="85" t="n">
        <v>30.2502</v>
      </c>
      <c r="N58" s="85" t="n">
        <v>36.2503</v>
      </c>
      <c r="O58" s="85" t="n">
        <v>34.3906</v>
      </c>
      <c r="P58" s="85" t="n">
        <v>1182.968</v>
      </c>
      <c r="Q58" s="85" t="n">
        <v>3.64</v>
      </c>
      <c r="R58" s="85" t="n">
        <f aca="false">P58/3600</f>
        <v>0.328602222222222</v>
      </c>
      <c r="S58" s="83"/>
      <c r="T58" s="85" t="n">
        <v>223.1864</v>
      </c>
      <c r="U58" s="85" t="n">
        <v>30.2612</v>
      </c>
      <c r="V58" s="85" t="n">
        <v>36.2296</v>
      </c>
      <c r="W58" s="85" t="n">
        <v>34.4067</v>
      </c>
      <c r="X58" s="85" t="n">
        <v>1172.874</v>
      </c>
      <c r="Y58" s="85" t="n">
        <v>3.625</v>
      </c>
      <c r="Z58" s="85" t="n">
        <f aca="false">X58/3600</f>
        <v>0.325798333333333</v>
      </c>
      <c r="AA58" s="83"/>
      <c r="AB58" s="83"/>
      <c r="AC58" s="83"/>
      <c r="AE58" s="65" t="n">
        <f aca="false">Q58/100</f>
        <v>0.0364</v>
      </c>
      <c r="AF58" s="65" t="n">
        <f aca="false">R58/100</f>
        <v>0.00328602222222222</v>
      </c>
      <c r="AG58" s="65" t="n">
        <f aca="false">Y58/100</f>
        <v>0.03625</v>
      </c>
      <c r="AH58" s="65" t="n">
        <f aca="false">Z58/100</f>
        <v>0.00325798333333333</v>
      </c>
    </row>
    <row r="59" customFormat="false" ht="11.25" hidden="false" customHeight="false" outlineLevel="0" collapsed="false">
      <c r="A59" s="82"/>
      <c r="B59" s="76" t="s">
        <v>58</v>
      </c>
      <c r="C59" s="76" t="n">
        <v>22</v>
      </c>
      <c r="D59" s="87" t="n">
        <f aca="false">L59</f>
        <v>2460.5768</v>
      </c>
      <c r="E59" s="87" t="n">
        <f aca="false">N59</f>
        <v>42.4382</v>
      </c>
      <c r="F59" s="87" t="n">
        <f aca="false">L59</f>
        <v>2460.5768</v>
      </c>
      <c r="G59" s="87" t="n">
        <f aca="false">O59</f>
        <v>43.3073</v>
      </c>
      <c r="H59" s="87" t="n">
        <f aca="false">T59</f>
        <v>2441.9424</v>
      </c>
      <c r="I59" s="87" t="n">
        <f aca="false">V59</f>
        <v>42.4433</v>
      </c>
      <c r="J59" s="87" t="n">
        <f aca="false">T59</f>
        <v>2441.9424</v>
      </c>
      <c r="K59" s="87" t="n">
        <f aca="false">W59</f>
        <v>43.3165</v>
      </c>
      <c r="L59" s="86" t="n">
        <v>2460.5768</v>
      </c>
      <c r="M59" s="86" t="n">
        <v>37.7772</v>
      </c>
      <c r="N59" s="86" t="n">
        <v>42.4382</v>
      </c>
      <c r="O59" s="86" t="n">
        <v>43.3073</v>
      </c>
      <c r="P59" s="86" t="n">
        <v>1559.328</v>
      </c>
      <c r="Q59" s="79" t="n">
        <v>7.265</v>
      </c>
      <c r="R59" s="86" t="n">
        <f aca="false">P59/3600</f>
        <v>0.433146666666667</v>
      </c>
      <c r="S59" s="88"/>
      <c r="T59" s="86" t="n">
        <v>2441.9424</v>
      </c>
      <c r="U59" s="86" t="n">
        <v>37.7893</v>
      </c>
      <c r="V59" s="86" t="n">
        <v>42.4433</v>
      </c>
      <c r="W59" s="86" t="n">
        <v>43.3165</v>
      </c>
      <c r="X59" s="86" t="n">
        <v>1541.664</v>
      </c>
      <c r="Y59" s="79" t="n">
        <v>7.281</v>
      </c>
      <c r="Z59" s="86" t="n">
        <f aca="false">X59/3600</f>
        <v>0.42824</v>
      </c>
      <c r="AA59" s="81" t="e">
        <f aca="false">RBJM($L59:$M62,T59:U62)</f>
        <v>#VALUE!</v>
      </c>
      <c r="AB59" s="81" t="e">
        <f aca="false">RBJM($D59:$E62,H59:I62)</f>
        <v>#VALUE!</v>
      </c>
      <c r="AC59" s="81" t="e">
        <f aca="false">RBJM($F59:$G62,J59:K62)</f>
        <v>#VALUE!</v>
      </c>
      <c r="AE59" s="65" t="n">
        <f aca="false">Q59/100</f>
        <v>0.07265</v>
      </c>
      <c r="AF59" s="65" t="n">
        <f aca="false">R59/100</f>
        <v>0.00433146666666667</v>
      </c>
      <c r="AG59" s="65" t="n">
        <f aca="false">Y59/100</f>
        <v>0.07281</v>
      </c>
      <c r="AH59" s="65" t="n">
        <f aca="false">Z59/100</f>
        <v>0.0042824</v>
      </c>
    </row>
    <row r="60" customFormat="false" ht="11.25" hidden="false" customHeight="false" outlineLevel="0" collapsed="false">
      <c r="A60" s="82"/>
      <c r="B60" s="82"/>
      <c r="C60" s="82" t="n">
        <v>27</v>
      </c>
      <c r="D60" s="77" t="n">
        <f aca="false">L60</f>
        <v>873.652</v>
      </c>
      <c r="E60" s="77" t="n">
        <f aca="false">N60</f>
        <v>40.6457</v>
      </c>
      <c r="F60" s="77" t="n">
        <f aca="false">L60</f>
        <v>873.652</v>
      </c>
      <c r="G60" s="77" t="n">
        <f aca="false">O60</f>
        <v>41.4397</v>
      </c>
      <c r="H60" s="77" t="n">
        <f aca="false">T60</f>
        <v>869.0496</v>
      </c>
      <c r="I60" s="77" t="n">
        <f aca="false">V60</f>
        <v>40.6591</v>
      </c>
      <c r="J60" s="77" t="n">
        <f aca="false">T60</f>
        <v>869.0496</v>
      </c>
      <c r="K60" s="77" t="n">
        <f aca="false">W60</f>
        <v>41.4006</v>
      </c>
      <c r="L60" s="78" t="n">
        <v>873.652</v>
      </c>
      <c r="M60" s="78" t="n">
        <v>33.8224</v>
      </c>
      <c r="N60" s="78" t="n">
        <v>40.6457</v>
      </c>
      <c r="O60" s="78" t="n">
        <v>41.4397</v>
      </c>
      <c r="P60" s="78" t="n">
        <v>1401.328</v>
      </c>
      <c r="Q60" s="79" t="n">
        <v>5.578</v>
      </c>
      <c r="R60" s="78" t="n">
        <f aca="false">P60/3600</f>
        <v>0.389257777777778</v>
      </c>
      <c r="S60" s="80"/>
      <c r="T60" s="78" t="n">
        <v>869.0496</v>
      </c>
      <c r="U60" s="78" t="n">
        <v>33.8284</v>
      </c>
      <c r="V60" s="78" t="n">
        <v>40.6591</v>
      </c>
      <c r="W60" s="78" t="n">
        <v>41.4006</v>
      </c>
      <c r="X60" s="78" t="n">
        <v>1392.97</v>
      </c>
      <c r="Y60" s="79" t="n">
        <v>5.5</v>
      </c>
      <c r="Z60" s="78" t="n">
        <f aca="false">X60/3600</f>
        <v>0.386936111111111</v>
      </c>
      <c r="AA60" s="80"/>
      <c r="AB60" s="80"/>
      <c r="AC60" s="80"/>
      <c r="AE60" s="65" t="n">
        <f aca="false">Q60/100</f>
        <v>0.05578</v>
      </c>
      <c r="AF60" s="65" t="n">
        <f aca="false">R60/100</f>
        <v>0.00389257777777778</v>
      </c>
      <c r="AG60" s="65" t="n">
        <f aca="false">Y60/100</f>
        <v>0.055</v>
      </c>
      <c r="AH60" s="65" t="n">
        <f aca="false">Z60/100</f>
        <v>0.00386936111111111</v>
      </c>
    </row>
    <row r="61" customFormat="false" ht="11.25" hidden="false" customHeight="false" outlineLevel="0" collapsed="false">
      <c r="A61" s="82"/>
      <c r="B61" s="82"/>
      <c r="C61" s="82" t="n">
        <v>32</v>
      </c>
      <c r="D61" s="77" t="n">
        <f aca="false">L61</f>
        <v>347.0544</v>
      </c>
      <c r="E61" s="77" t="n">
        <f aca="false">N61</f>
        <v>39.0568</v>
      </c>
      <c r="F61" s="77" t="n">
        <f aca="false">L61</f>
        <v>347.0544</v>
      </c>
      <c r="G61" s="77" t="n">
        <f aca="false">O61</f>
        <v>39.8228</v>
      </c>
      <c r="H61" s="77" t="n">
        <f aca="false">T61</f>
        <v>345.9824</v>
      </c>
      <c r="I61" s="77" t="n">
        <f aca="false">V61</f>
        <v>39.0656</v>
      </c>
      <c r="J61" s="77" t="n">
        <f aca="false">T61</f>
        <v>345.9824</v>
      </c>
      <c r="K61" s="77" t="n">
        <f aca="false">W61</f>
        <v>39.8237</v>
      </c>
      <c r="L61" s="78" t="n">
        <v>347.0544</v>
      </c>
      <c r="M61" s="78" t="n">
        <v>30.7274</v>
      </c>
      <c r="N61" s="78" t="n">
        <v>39.0568</v>
      </c>
      <c r="O61" s="78" t="n">
        <v>39.8228</v>
      </c>
      <c r="P61" s="78" t="n">
        <v>1331.859</v>
      </c>
      <c r="Q61" s="79" t="n">
        <v>4.578</v>
      </c>
      <c r="R61" s="78" t="n">
        <f aca="false">P61/3600</f>
        <v>0.369960833333333</v>
      </c>
      <c r="S61" s="80"/>
      <c r="T61" s="78" t="n">
        <v>345.9824</v>
      </c>
      <c r="U61" s="78" t="n">
        <v>30.7322</v>
      </c>
      <c r="V61" s="78" t="n">
        <v>39.0656</v>
      </c>
      <c r="W61" s="78" t="n">
        <v>39.8237</v>
      </c>
      <c r="X61" s="78" t="n">
        <v>1319.095</v>
      </c>
      <c r="Y61" s="79" t="n">
        <v>4.859</v>
      </c>
      <c r="Z61" s="78" t="n">
        <f aca="false">X61/3600</f>
        <v>0.366415277777778</v>
      </c>
      <c r="AA61" s="80"/>
      <c r="AB61" s="80"/>
      <c r="AC61" s="80"/>
      <c r="AE61" s="65" t="n">
        <f aca="false">Q61/100</f>
        <v>0.04578</v>
      </c>
      <c r="AF61" s="65" t="n">
        <f aca="false">R61/100</f>
        <v>0.00369960833333333</v>
      </c>
      <c r="AG61" s="65" t="n">
        <f aca="false">Y61/100</f>
        <v>0.04859</v>
      </c>
      <c r="AH61" s="65" t="n">
        <f aca="false">Z61/100</f>
        <v>0.00366415277777778</v>
      </c>
    </row>
    <row r="62" customFormat="false" ht="12" hidden="false" customHeight="false" outlineLevel="0" collapsed="false">
      <c r="A62" s="82"/>
      <c r="B62" s="83"/>
      <c r="C62" s="83" t="n">
        <v>37</v>
      </c>
      <c r="D62" s="84" t="n">
        <f aca="false">L62</f>
        <v>141.5344</v>
      </c>
      <c r="E62" s="84" t="n">
        <f aca="false">N62</f>
        <v>37.5763</v>
      </c>
      <c r="F62" s="84" t="n">
        <f aca="false">L62</f>
        <v>141.5344</v>
      </c>
      <c r="G62" s="84" t="n">
        <f aca="false">O62</f>
        <v>38.3184</v>
      </c>
      <c r="H62" s="84" t="n">
        <f aca="false">T62</f>
        <v>140.7136</v>
      </c>
      <c r="I62" s="84" t="n">
        <f aca="false">V62</f>
        <v>37.6211</v>
      </c>
      <c r="J62" s="84" t="n">
        <f aca="false">T62</f>
        <v>140.7136</v>
      </c>
      <c r="K62" s="84" t="n">
        <f aca="false">W62</f>
        <v>38.2867</v>
      </c>
      <c r="L62" s="85" t="n">
        <v>141.5344</v>
      </c>
      <c r="M62" s="85" t="n">
        <v>27.6547</v>
      </c>
      <c r="N62" s="85" t="n">
        <v>37.5763</v>
      </c>
      <c r="O62" s="85" t="n">
        <v>38.3184</v>
      </c>
      <c r="P62" s="85" t="n">
        <v>1287.406</v>
      </c>
      <c r="Q62" s="85" t="n">
        <v>4.125</v>
      </c>
      <c r="R62" s="85" t="n">
        <f aca="false">P62/3600</f>
        <v>0.357612777777778</v>
      </c>
      <c r="S62" s="83"/>
      <c r="T62" s="85" t="n">
        <v>140.7136</v>
      </c>
      <c r="U62" s="85" t="n">
        <v>27.6432</v>
      </c>
      <c r="V62" s="85" t="n">
        <v>37.6211</v>
      </c>
      <c r="W62" s="85" t="n">
        <v>38.2867</v>
      </c>
      <c r="X62" s="85" t="n">
        <v>1278.36</v>
      </c>
      <c r="Y62" s="85" t="n">
        <v>4.265</v>
      </c>
      <c r="Z62" s="85" t="n">
        <f aca="false">X62/3600</f>
        <v>0.3551</v>
      </c>
      <c r="AA62" s="83"/>
      <c r="AB62" s="83"/>
      <c r="AC62" s="83"/>
      <c r="AE62" s="65" t="n">
        <f aca="false">Q62/100</f>
        <v>0.04125</v>
      </c>
      <c r="AF62" s="65" t="n">
        <f aca="false">R62/100</f>
        <v>0.00357612777777778</v>
      </c>
      <c r="AG62" s="65" t="n">
        <f aca="false">Y62/100</f>
        <v>0.04265</v>
      </c>
      <c r="AH62" s="65" t="n">
        <f aca="false">Z62/100</f>
        <v>0.003551</v>
      </c>
    </row>
    <row r="63" customFormat="false" ht="11.25" hidden="false" customHeight="false" outlineLevel="0" collapsed="false">
      <c r="A63" s="82"/>
      <c r="B63" s="76" t="s">
        <v>59</v>
      </c>
      <c r="C63" s="76" t="n">
        <v>22</v>
      </c>
      <c r="D63" s="89" t="n">
        <f aca="false">L63</f>
        <v>2103.0528</v>
      </c>
      <c r="E63" s="89" t="n">
        <f aca="false">N63</f>
        <v>40.5288</v>
      </c>
      <c r="F63" s="89" t="n">
        <f aca="false">L63</f>
        <v>2103.0528</v>
      </c>
      <c r="G63" s="89" t="n">
        <f aca="false">O63</f>
        <v>41.1951</v>
      </c>
      <c r="H63" s="89" t="n">
        <f aca="false">T63</f>
        <v>2090.7824</v>
      </c>
      <c r="I63" s="89" t="n">
        <f aca="false">V63</f>
        <v>40.5223</v>
      </c>
      <c r="J63" s="89" t="n">
        <f aca="false">T63</f>
        <v>2090.7824</v>
      </c>
      <c r="K63" s="89" t="n">
        <f aca="false">W63</f>
        <v>41.2056</v>
      </c>
      <c r="L63" s="78" t="n">
        <v>2103.0528</v>
      </c>
      <c r="M63" s="78" t="n">
        <v>37.7186</v>
      </c>
      <c r="N63" s="78" t="n">
        <v>40.5288</v>
      </c>
      <c r="O63" s="78" t="n">
        <v>41.1951</v>
      </c>
      <c r="P63" s="78" t="n">
        <v>1327.921</v>
      </c>
      <c r="Q63" s="79" t="n">
        <v>5.562</v>
      </c>
      <c r="R63" s="86" t="n">
        <f aca="false">P63/3600</f>
        <v>0.368866944444444</v>
      </c>
      <c r="S63" s="88"/>
      <c r="T63" s="78" t="n">
        <v>2090.7824</v>
      </c>
      <c r="U63" s="78" t="n">
        <v>37.725</v>
      </c>
      <c r="V63" s="78" t="n">
        <v>40.5223</v>
      </c>
      <c r="W63" s="78" t="n">
        <v>41.2056</v>
      </c>
      <c r="X63" s="78" t="n">
        <v>1287.219</v>
      </c>
      <c r="Y63" s="79" t="n">
        <v>5.578</v>
      </c>
      <c r="Z63" s="86" t="n">
        <f aca="false">X63/3600</f>
        <v>0.357560833333333</v>
      </c>
      <c r="AA63" s="81" t="e">
        <f aca="false">RBJM($L63:$M66,T63:U66)</f>
        <v>#VALUE!</v>
      </c>
      <c r="AB63" s="81" t="e">
        <f aca="false">RBJM($D63:$E66,H63:I66)</f>
        <v>#VALUE!</v>
      </c>
      <c r="AC63" s="81" t="e">
        <f aca="false">RBJM($F63:$G66,J63:K66)</f>
        <v>#VALUE!</v>
      </c>
      <c r="AE63" s="65" t="n">
        <f aca="false">Q63/100</f>
        <v>0.05562</v>
      </c>
      <c r="AF63" s="65" t="n">
        <f aca="false">R63/100</f>
        <v>0.00368866944444444</v>
      </c>
      <c r="AG63" s="65" t="n">
        <f aca="false">Y63/100</f>
        <v>0.05578</v>
      </c>
      <c r="AH63" s="65" t="n">
        <f aca="false">Z63/100</f>
        <v>0.00357560833333333</v>
      </c>
    </row>
    <row r="64" customFormat="false" ht="11.25" hidden="false" customHeight="false" outlineLevel="0" collapsed="false">
      <c r="A64" s="82"/>
      <c r="B64" s="82"/>
      <c r="C64" s="82" t="n">
        <v>27</v>
      </c>
      <c r="D64" s="90" t="n">
        <f aca="false">L64</f>
        <v>909.0792</v>
      </c>
      <c r="E64" s="90" t="n">
        <f aca="false">N64</f>
        <v>37.8856</v>
      </c>
      <c r="F64" s="90" t="n">
        <f aca="false">L64</f>
        <v>909.0792</v>
      </c>
      <c r="G64" s="90" t="n">
        <f aca="false">O64</f>
        <v>38.4736</v>
      </c>
      <c r="H64" s="90" t="n">
        <f aca="false">T64</f>
        <v>902.2128</v>
      </c>
      <c r="I64" s="90" t="n">
        <f aca="false">V64</f>
        <v>37.88</v>
      </c>
      <c r="J64" s="90" t="n">
        <f aca="false">T64</f>
        <v>902.2128</v>
      </c>
      <c r="K64" s="90" t="n">
        <f aca="false">W64</f>
        <v>38.4804</v>
      </c>
      <c r="L64" s="78" t="n">
        <v>909.0792</v>
      </c>
      <c r="M64" s="78" t="n">
        <v>33.9852</v>
      </c>
      <c r="N64" s="78" t="n">
        <v>37.8856</v>
      </c>
      <c r="O64" s="78" t="n">
        <v>38.4736</v>
      </c>
      <c r="P64" s="78" t="n">
        <v>1191.406</v>
      </c>
      <c r="Q64" s="79" t="n">
        <v>4.39</v>
      </c>
      <c r="R64" s="78" t="n">
        <f aca="false">P64/3600</f>
        <v>0.330946111111111</v>
      </c>
      <c r="S64" s="80"/>
      <c r="T64" s="78" t="n">
        <v>902.2128</v>
      </c>
      <c r="U64" s="78" t="n">
        <v>33.9895</v>
      </c>
      <c r="V64" s="78" t="n">
        <v>37.88</v>
      </c>
      <c r="W64" s="78" t="n">
        <v>38.4804</v>
      </c>
      <c r="X64" s="78" t="n">
        <v>1178.53</v>
      </c>
      <c r="Y64" s="79" t="n">
        <v>4.625</v>
      </c>
      <c r="Z64" s="78" t="n">
        <f aca="false">X64/3600</f>
        <v>0.327369444444444</v>
      </c>
      <c r="AA64" s="80"/>
      <c r="AB64" s="80"/>
      <c r="AC64" s="80"/>
      <c r="AE64" s="65" t="n">
        <f aca="false">Q64/100</f>
        <v>0.0439</v>
      </c>
      <c r="AF64" s="65" t="n">
        <f aca="false">R64/100</f>
        <v>0.00330946111111111</v>
      </c>
      <c r="AG64" s="65" t="n">
        <f aca="false">Y64/100</f>
        <v>0.04625</v>
      </c>
      <c r="AH64" s="65" t="n">
        <f aca="false">Z64/100</f>
        <v>0.00327369444444444</v>
      </c>
    </row>
    <row r="65" customFormat="false" ht="11.25" hidden="false" customHeight="false" outlineLevel="0" collapsed="false">
      <c r="A65" s="82"/>
      <c r="B65" s="82"/>
      <c r="C65" s="82" t="n">
        <v>32</v>
      </c>
      <c r="D65" s="90" t="n">
        <f aca="false">L65</f>
        <v>388.7456</v>
      </c>
      <c r="E65" s="90" t="n">
        <f aca="false">N65</f>
        <v>35.548</v>
      </c>
      <c r="F65" s="90" t="n">
        <f aca="false">L65</f>
        <v>388.7456</v>
      </c>
      <c r="G65" s="90" t="n">
        <f aca="false">O65</f>
        <v>36.1435</v>
      </c>
      <c r="H65" s="90" t="n">
        <f aca="false">T65</f>
        <v>385.9096</v>
      </c>
      <c r="I65" s="90" t="n">
        <f aca="false">V65</f>
        <v>35.5528</v>
      </c>
      <c r="J65" s="90" t="n">
        <f aca="false">T65</f>
        <v>385.9096</v>
      </c>
      <c r="K65" s="90" t="n">
        <f aca="false">W65</f>
        <v>36.1468</v>
      </c>
      <c r="L65" s="78" t="n">
        <v>388.7456</v>
      </c>
      <c r="M65" s="78" t="n">
        <v>30.5745</v>
      </c>
      <c r="N65" s="78" t="n">
        <v>35.548</v>
      </c>
      <c r="O65" s="78" t="n">
        <v>36.1435</v>
      </c>
      <c r="P65" s="78" t="n">
        <v>1114.75</v>
      </c>
      <c r="Q65" s="79" t="n">
        <v>3.953</v>
      </c>
      <c r="R65" s="78" t="n">
        <f aca="false">P65/3600</f>
        <v>0.309652777777778</v>
      </c>
      <c r="S65" s="80"/>
      <c r="T65" s="78" t="n">
        <v>385.9096</v>
      </c>
      <c r="U65" s="78" t="n">
        <v>30.5731</v>
      </c>
      <c r="V65" s="78" t="n">
        <v>35.5528</v>
      </c>
      <c r="W65" s="78" t="n">
        <v>36.1468</v>
      </c>
      <c r="X65" s="78" t="n">
        <v>1111.732</v>
      </c>
      <c r="Y65" s="79" t="n">
        <v>4.062</v>
      </c>
      <c r="Z65" s="78" t="n">
        <f aca="false">X65/3600</f>
        <v>0.308814444444444</v>
      </c>
      <c r="AA65" s="80"/>
      <c r="AB65" s="80"/>
      <c r="AC65" s="80"/>
      <c r="AE65" s="65" t="n">
        <f aca="false">Q65/100</f>
        <v>0.03953</v>
      </c>
      <c r="AF65" s="65" t="n">
        <f aca="false">R65/100</f>
        <v>0.00309652777777778</v>
      </c>
      <c r="AG65" s="65" t="n">
        <f aca="false">Y65/100</f>
        <v>0.04062</v>
      </c>
      <c r="AH65" s="65" t="n">
        <f aca="false">Z65/100</f>
        <v>0.00308814444444444</v>
      </c>
    </row>
    <row r="66" customFormat="false" ht="12" hidden="false" customHeight="false" outlineLevel="0" collapsed="false">
      <c r="A66" s="82"/>
      <c r="B66" s="83"/>
      <c r="C66" s="83" t="n">
        <v>37</v>
      </c>
      <c r="D66" s="91" t="n">
        <f aca="false">L66</f>
        <v>160.6072</v>
      </c>
      <c r="E66" s="91" t="n">
        <f aca="false">N66</f>
        <v>33.5168</v>
      </c>
      <c r="F66" s="91" t="n">
        <f aca="false">L66</f>
        <v>160.6072</v>
      </c>
      <c r="G66" s="91" t="n">
        <f aca="false">O66</f>
        <v>34.0568</v>
      </c>
      <c r="H66" s="91" t="n">
        <f aca="false">T66</f>
        <v>159.6536</v>
      </c>
      <c r="I66" s="91" t="n">
        <f aca="false">V66</f>
        <v>33.5106</v>
      </c>
      <c r="J66" s="91" t="n">
        <f aca="false">T66</f>
        <v>159.6536</v>
      </c>
      <c r="K66" s="91" t="n">
        <f aca="false">W66</f>
        <v>34.0395</v>
      </c>
      <c r="L66" s="85" t="n">
        <v>160.6072</v>
      </c>
      <c r="M66" s="85" t="n">
        <v>27.544</v>
      </c>
      <c r="N66" s="85" t="n">
        <v>33.5168</v>
      </c>
      <c r="O66" s="85" t="n">
        <v>34.0568</v>
      </c>
      <c r="P66" s="85" t="n">
        <v>1068.89</v>
      </c>
      <c r="Q66" s="85" t="n">
        <v>3.343</v>
      </c>
      <c r="R66" s="85" t="n">
        <f aca="false">P66/3600</f>
        <v>0.296913888888889</v>
      </c>
      <c r="S66" s="83"/>
      <c r="T66" s="85" t="n">
        <v>159.6536</v>
      </c>
      <c r="U66" s="85" t="n">
        <v>27.5357</v>
      </c>
      <c r="V66" s="85" t="n">
        <v>33.5106</v>
      </c>
      <c r="W66" s="85" t="n">
        <v>34.0395</v>
      </c>
      <c r="X66" s="85" t="n">
        <v>1067.482</v>
      </c>
      <c r="Y66" s="85" t="n">
        <v>3.531</v>
      </c>
      <c r="Z66" s="85" t="n">
        <f aca="false">X66/3600</f>
        <v>0.296522777777778</v>
      </c>
      <c r="AA66" s="83"/>
      <c r="AB66" s="83"/>
      <c r="AC66" s="83"/>
      <c r="AE66" s="65" t="n">
        <f aca="false">Q66/100</f>
        <v>0.03343</v>
      </c>
      <c r="AF66" s="65" t="n">
        <f aca="false">R66/100</f>
        <v>0.00296913888888889</v>
      </c>
      <c r="AG66" s="65" t="n">
        <f aca="false">Y66/100</f>
        <v>0.03531</v>
      </c>
      <c r="AH66" s="65" t="n">
        <f aca="false">Z66/100</f>
        <v>0.00296522777777778</v>
      </c>
    </row>
    <row r="67" customFormat="false" ht="11.25" hidden="false" customHeight="false" outlineLevel="0" collapsed="false">
      <c r="A67" s="82"/>
      <c r="B67" s="76" t="s">
        <v>55</v>
      </c>
      <c r="C67" s="76" t="n">
        <v>22</v>
      </c>
      <c r="D67" s="87" t="n">
        <f aca="false">L67</f>
        <v>1467.4304</v>
      </c>
      <c r="E67" s="87" t="n">
        <f aca="false">N67</f>
        <v>41.2201</v>
      </c>
      <c r="F67" s="87" t="n">
        <f aca="false">L67</f>
        <v>1467.4304</v>
      </c>
      <c r="G67" s="87" t="n">
        <f aca="false">O67</f>
        <v>42.1953</v>
      </c>
      <c r="H67" s="87" t="n">
        <f aca="false">T67</f>
        <v>1455.0704</v>
      </c>
      <c r="I67" s="87" t="n">
        <f aca="false">V67</f>
        <v>41.2177</v>
      </c>
      <c r="J67" s="87" t="n">
        <f aca="false">T67</f>
        <v>1455.0704</v>
      </c>
      <c r="K67" s="87" t="n">
        <f aca="false">W67</f>
        <v>42.2055</v>
      </c>
      <c r="L67" s="86" t="n">
        <v>1467.4304</v>
      </c>
      <c r="M67" s="86" t="n">
        <v>39.5087</v>
      </c>
      <c r="N67" s="86" t="n">
        <v>41.2201</v>
      </c>
      <c r="O67" s="86" t="n">
        <v>42.1953</v>
      </c>
      <c r="P67" s="86" t="n">
        <v>940</v>
      </c>
      <c r="Q67" s="79" t="n">
        <v>3.875</v>
      </c>
      <c r="R67" s="86" t="n">
        <f aca="false">P67/3600</f>
        <v>0.261111111111111</v>
      </c>
      <c r="S67" s="88"/>
      <c r="T67" s="86" t="n">
        <v>1455.0704</v>
      </c>
      <c r="U67" s="86" t="n">
        <v>39.5112</v>
      </c>
      <c r="V67" s="86" t="n">
        <v>41.2177</v>
      </c>
      <c r="W67" s="86" t="n">
        <v>42.2055</v>
      </c>
      <c r="X67" s="86" t="n">
        <v>914.683</v>
      </c>
      <c r="Y67" s="79" t="n">
        <v>3.875</v>
      </c>
      <c r="Z67" s="86" t="n">
        <f aca="false">X67/3600</f>
        <v>0.254078611111111</v>
      </c>
      <c r="AA67" s="81" t="e">
        <f aca="false">RBJM($L67:$M70,T67:U70)</f>
        <v>#VALUE!</v>
      </c>
      <c r="AB67" s="81" t="e">
        <f aca="false">RBJM($D67:$E70,H67:I70)</f>
        <v>#VALUE!</v>
      </c>
      <c r="AC67" s="81" t="e">
        <f aca="false">RBJM($F67:$G70,J67:K70)</f>
        <v>#VALUE!</v>
      </c>
      <c r="AE67" s="65" t="n">
        <f aca="false">Q67/100</f>
        <v>0.03875</v>
      </c>
      <c r="AF67" s="65" t="n">
        <f aca="false">R67/100</f>
        <v>0.00261111111111111</v>
      </c>
      <c r="AG67" s="65" t="n">
        <f aca="false">Y67/100</f>
        <v>0.03875</v>
      </c>
      <c r="AH67" s="65" t="n">
        <f aca="false">Z67/100</f>
        <v>0.00254078611111111</v>
      </c>
    </row>
    <row r="68" customFormat="false" ht="11.25" hidden="false" customHeight="false" outlineLevel="0" collapsed="false">
      <c r="A68" s="82"/>
      <c r="B68" s="82"/>
      <c r="C68" s="82" t="n">
        <v>27</v>
      </c>
      <c r="D68" s="77" t="n">
        <f aca="false">L68</f>
        <v>710.8368</v>
      </c>
      <c r="E68" s="77" t="n">
        <f aca="false">N68</f>
        <v>38.3383</v>
      </c>
      <c r="F68" s="77" t="n">
        <f aca="false">L68</f>
        <v>710.8368</v>
      </c>
      <c r="G68" s="77" t="n">
        <f aca="false">O68</f>
        <v>39.4331</v>
      </c>
      <c r="H68" s="77" t="n">
        <f aca="false">T68</f>
        <v>704.54</v>
      </c>
      <c r="I68" s="77" t="n">
        <f aca="false">V68</f>
        <v>38.3361</v>
      </c>
      <c r="J68" s="77" t="n">
        <f aca="false">T68</f>
        <v>704.54</v>
      </c>
      <c r="K68" s="77" t="n">
        <f aca="false">W68</f>
        <v>39.4513</v>
      </c>
      <c r="L68" s="78" t="n">
        <v>710.8368</v>
      </c>
      <c r="M68" s="78" t="n">
        <v>35.4821</v>
      </c>
      <c r="N68" s="78" t="n">
        <v>38.3383</v>
      </c>
      <c r="O68" s="78" t="n">
        <v>39.4331</v>
      </c>
      <c r="P68" s="78" t="n">
        <v>857.406</v>
      </c>
      <c r="Q68" s="79" t="n">
        <v>3.39</v>
      </c>
      <c r="R68" s="78" t="n">
        <f aca="false">P68/3600</f>
        <v>0.238168333333333</v>
      </c>
      <c r="S68" s="80"/>
      <c r="T68" s="78" t="n">
        <v>704.54</v>
      </c>
      <c r="U68" s="78" t="n">
        <v>35.4935</v>
      </c>
      <c r="V68" s="78" t="n">
        <v>38.3361</v>
      </c>
      <c r="W68" s="78" t="n">
        <v>39.4513</v>
      </c>
      <c r="X68" s="78" t="n">
        <v>837.713</v>
      </c>
      <c r="Y68" s="79" t="n">
        <v>3.468</v>
      </c>
      <c r="Z68" s="78" t="n">
        <f aca="false">X68/3600</f>
        <v>0.232698055555556</v>
      </c>
      <c r="AA68" s="80"/>
      <c r="AB68" s="80"/>
      <c r="AC68" s="80"/>
      <c r="AE68" s="65" t="n">
        <f aca="false">Q68/100</f>
        <v>0.0339</v>
      </c>
      <c r="AF68" s="65" t="n">
        <f aca="false">R68/100</f>
        <v>0.00238168333333333</v>
      </c>
      <c r="AG68" s="65" t="n">
        <f aca="false">Y68/100</f>
        <v>0.03468</v>
      </c>
      <c r="AH68" s="65" t="n">
        <f aca="false">Z68/100</f>
        <v>0.00232698055555556</v>
      </c>
    </row>
    <row r="69" customFormat="false" ht="11.25" hidden="false" customHeight="false" outlineLevel="0" collapsed="false">
      <c r="A69" s="82"/>
      <c r="B69" s="82"/>
      <c r="C69" s="82" t="n">
        <v>32</v>
      </c>
      <c r="D69" s="77" t="n">
        <f aca="false">L69</f>
        <v>334.4504</v>
      </c>
      <c r="E69" s="77" t="n">
        <f aca="false">N69</f>
        <v>35.9336</v>
      </c>
      <c r="F69" s="77" t="n">
        <f aca="false">L69</f>
        <v>334.4504</v>
      </c>
      <c r="G69" s="77" t="n">
        <f aca="false">O69</f>
        <v>37.0482</v>
      </c>
      <c r="H69" s="77" t="n">
        <f aca="false">T69</f>
        <v>331.5296</v>
      </c>
      <c r="I69" s="77" t="n">
        <f aca="false">V69</f>
        <v>35.9471</v>
      </c>
      <c r="J69" s="77" t="n">
        <f aca="false">T69</f>
        <v>331.5296</v>
      </c>
      <c r="K69" s="77" t="n">
        <f aca="false">W69</f>
        <v>37.0456</v>
      </c>
      <c r="L69" s="78" t="n">
        <v>334.4504</v>
      </c>
      <c r="M69" s="78" t="n">
        <v>31.9233</v>
      </c>
      <c r="N69" s="78" t="n">
        <v>35.9336</v>
      </c>
      <c r="O69" s="78" t="n">
        <v>37.0482</v>
      </c>
      <c r="P69" s="78" t="n">
        <v>788.547</v>
      </c>
      <c r="Q69" s="79" t="n">
        <v>2.937</v>
      </c>
      <c r="R69" s="78" t="n">
        <f aca="false">P69/3600</f>
        <v>0.219040833333333</v>
      </c>
      <c r="S69" s="80"/>
      <c r="T69" s="78" t="n">
        <v>331.5296</v>
      </c>
      <c r="U69" s="78" t="n">
        <v>31.9312</v>
      </c>
      <c r="V69" s="78" t="n">
        <v>35.9471</v>
      </c>
      <c r="W69" s="78" t="n">
        <v>37.0456</v>
      </c>
      <c r="X69" s="78" t="n">
        <v>775.901</v>
      </c>
      <c r="Y69" s="79" t="n">
        <v>2.89</v>
      </c>
      <c r="Z69" s="78" t="n">
        <f aca="false">X69/3600</f>
        <v>0.215528055555556</v>
      </c>
      <c r="AA69" s="80"/>
      <c r="AB69" s="80"/>
      <c r="AC69" s="80"/>
      <c r="AE69" s="65" t="n">
        <f aca="false">Q69/100</f>
        <v>0.02937</v>
      </c>
      <c r="AF69" s="65" t="n">
        <f aca="false">R69/100</f>
        <v>0.00219040833333333</v>
      </c>
      <c r="AG69" s="65" t="n">
        <f aca="false">Y69/100</f>
        <v>0.0289</v>
      </c>
      <c r="AH69" s="65" t="n">
        <f aca="false">Z69/100</f>
        <v>0.00215528055555556</v>
      </c>
    </row>
    <row r="70" customFormat="false" ht="12" hidden="false" customHeight="false" outlineLevel="0" collapsed="false">
      <c r="A70" s="83"/>
      <c r="B70" s="83"/>
      <c r="C70" s="83" t="n">
        <v>37</v>
      </c>
      <c r="D70" s="92" t="n">
        <f aca="false">L70</f>
        <v>154.5576</v>
      </c>
      <c r="E70" s="92" t="n">
        <f aca="false">N70</f>
        <v>33.8386</v>
      </c>
      <c r="F70" s="92" t="n">
        <f aca="false">L70</f>
        <v>154.5576</v>
      </c>
      <c r="G70" s="92" t="n">
        <f aca="false">O70</f>
        <v>34.7829</v>
      </c>
      <c r="H70" s="92" t="n">
        <f aca="false">T70</f>
        <v>153.568</v>
      </c>
      <c r="I70" s="92" t="n">
        <f aca="false">V70</f>
        <v>33.8238</v>
      </c>
      <c r="J70" s="92" t="n">
        <f aca="false">T70</f>
        <v>153.568</v>
      </c>
      <c r="K70" s="92" t="n">
        <f aca="false">W70</f>
        <v>34.7757</v>
      </c>
      <c r="L70" s="85" t="n">
        <v>154.5576</v>
      </c>
      <c r="M70" s="85" t="n">
        <v>29.0806</v>
      </c>
      <c r="N70" s="85" t="n">
        <v>33.8386</v>
      </c>
      <c r="O70" s="85" t="n">
        <v>34.7829</v>
      </c>
      <c r="P70" s="85" t="n">
        <v>738.687</v>
      </c>
      <c r="Q70" s="85" t="n">
        <v>2.437</v>
      </c>
      <c r="R70" s="85" t="n">
        <f aca="false">P70/3600</f>
        <v>0.205190833333333</v>
      </c>
      <c r="S70" s="83"/>
      <c r="T70" s="85" t="n">
        <v>153.568</v>
      </c>
      <c r="U70" s="85" t="n">
        <v>29.0873</v>
      </c>
      <c r="V70" s="85" t="n">
        <v>33.8238</v>
      </c>
      <c r="W70" s="85" t="n">
        <v>34.7757</v>
      </c>
      <c r="X70" s="85" t="n">
        <v>734.197</v>
      </c>
      <c r="Y70" s="85" t="n">
        <v>2.484</v>
      </c>
      <c r="Z70" s="85" t="n">
        <f aca="false">X70/3600</f>
        <v>0.203943611111111</v>
      </c>
      <c r="AA70" s="83"/>
      <c r="AB70" s="83"/>
      <c r="AC70" s="83"/>
      <c r="AE70" s="65" t="n">
        <f aca="false">Q70/100</f>
        <v>0.02437</v>
      </c>
      <c r="AF70" s="65" t="n">
        <f aca="false">R70/100</f>
        <v>0.00205190833333333</v>
      </c>
      <c r="AG70" s="65" t="n">
        <f aca="false">Y70/100</f>
        <v>0.02484</v>
      </c>
      <c r="AH70" s="65" t="n">
        <f aca="false">Z70/100</f>
        <v>0.00203943611111111</v>
      </c>
    </row>
    <row r="71" customFormat="false" ht="11.25" hidden="false" customHeight="false" outlineLevel="0" collapsed="false">
      <c r="A71" s="76" t="s">
        <v>60</v>
      </c>
      <c r="B71" s="76" t="s">
        <v>61</v>
      </c>
      <c r="C71" s="76" t="n">
        <v>22</v>
      </c>
      <c r="D71" s="89" t="n">
        <f aca="false">L71</f>
        <v>2173.9176</v>
      </c>
      <c r="E71" s="89" t="n">
        <f aca="false">N71</f>
        <v>46.4515</v>
      </c>
      <c r="F71" s="89" t="n">
        <f aca="false">L71</f>
        <v>2173.9176</v>
      </c>
      <c r="G71" s="89" t="n">
        <f aca="false">O71</f>
        <v>47.4512</v>
      </c>
      <c r="H71" s="89" t="n">
        <f aca="false">T71</f>
        <v>2152.8272</v>
      </c>
      <c r="I71" s="89" t="n">
        <f aca="false">V71</f>
        <v>46.4521</v>
      </c>
      <c r="J71" s="89" t="n">
        <f aca="false">T71</f>
        <v>2152.8272</v>
      </c>
      <c r="K71" s="89" t="n">
        <f aca="false">W71</f>
        <v>47.4495</v>
      </c>
      <c r="L71" s="86" t="n">
        <v>2173.9176</v>
      </c>
      <c r="M71" s="86" t="n">
        <v>43.0677</v>
      </c>
      <c r="N71" s="86" t="n">
        <v>46.4515</v>
      </c>
      <c r="O71" s="86" t="n">
        <v>47.4512</v>
      </c>
      <c r="P71" s="86" t="n">
        <v>12045.235</v>
      </c>
      <c r="Q71" s="79" t="n">
        <v>29.594</v>
      </c>
      <c r="R71" s="86" t="n">
        <f aca="false">P71/3600</f>
        <v>3.34589861111111</v>
      </c>
      <c r="S71" s="88"/>
      <c r="T71" s="86" t="n">
        <v>2152.8272</v>
      </c>
      <c r="U71" s="86" t="n">
        <v>43.0686</v>
      </c>
      <c r="V71" s="86" t="n">
        <v>46.4521</v>
      </c>
      <c r="W71" s="86" t="n">
        <v>47.4495</v>
      </c>
      <c r="X71" s="86" t="n">
        <v>12041.419</v>
      </c>
      <c r="Y71" s="79" t="n">
        <v>32.625</v>
      </c>
      <c r="Z71" s="86" t="n">
        <f aca="false">X71/3600</f>
        <v>3.34483861111111</v>
      </c>
      <c r="AA71" s="81" t="e">
        <f aca="false">RBJM($L71:$M74,T71:U74)</f>
        <v>#VALUE!</v>
      </c>
      <c r="AB71" s="81" t="e">
        <f aca="false">RBJM($D71:$E74,H71:I74)</f>
        <v>#VALUE!</v>
      </c>
      <c r="AC71" s="81" t="e">
        <f aca="false">RBJM($F71:$G74,J71:K74)</f>
        <v>#VALUE!</v>
      </c>
      <c r="AE71" s="65" t="n">
        <f aca="false">Q71/100</f>
        <v>0.29594</v>
      </c>
      <c r="AF71" s="65" t="n">
        <f aca="false">R71/100</f>
        <v>0.0334589861111111</v>
      </c>
      <c r="AG71" s="65" t="n">
        <f aca="false">Y71/100</f>
        <v>0.32625</v>
      </c>
      <c r="AH71" s="65" t="n">
        <f aca="false">Z71/100</f>
        <v>0.0334483861111111</v>
      </c>
    </row>
    <row r="72" customFormat="false" ht="11.25" hidden="false" customHeight="false" outlineLevel="0" collapsed="false">
      <c r="A72" s="82" t="s">
        <v>62</v>
      </c>
      <c r="B72" s="82"/>
      <c r="C72" s="82" t="n">
        <v>27</v>
      </c>
      <c r="D72" s="90" t="n">
        <f aca="false">L72</f>
        <v>820.6544</v>
      </c>
      <c r="E72" s="90" t="n">
        <f aca="false">N72</f>
        <v>45.3037</v>
      </c>
      <c r="F72" s="90" t="n">
        <f aca="false">L72</f>
        <v>820.6544</v>
      </c>
      <c r="G72" s="90" t="n">
        <f aca="false">O72</f>
        <v>46.0134</v>
      </c>
      <c r="H72" s="90" t="n">
        <f aca="false">T72</f>
        <v>815.1968</v>
      </c>
      <c r="I72" s="90" t="n">
        <f aca="false">V72</f>
        <v>45.2984</v>
      </c>
      <c r="J72" s="90" t="n">
        <f aca="false">T72</f>
        <v>815.1968</v>
      </c>
      <c r="K72" s="90" t="n">
        <f aca="false">W72</f>
        <v>45.9982</v>
      </c>
      <c r="L72" s="78" t="n">
        <v>820.6544</v>
      </c>
      <c r="M72" s="78" t="n">
        <v>40.7523</v>
      </c>
      <c r="N72" s="78" t="n">
        <v>45.3037</v>
      </c>
      <c r="O72" s="78" t="n">
        <v>46.0134</v>
      </c>
      <c r="P72" s="78" t="n">
        <v>11549.504</v>
      </c>
      <c r="Q72" s="79" t="n">
        <v>26.328</v>
      </c>
      <c r="R72" s="78" t="n">
        <f aca="false">P72/3600</f>
        <v>3.20819555555556</v>
      </c>
      <c r="S72" s="80"/>
      <c r="T72" s="78" t="n">
        <v>815.1968</v>
      </c>
      <c r="U72" s="78" t="n">
        <v>40.7525</v>
      </c>
      <c r="V72" s="78" t="n">
        <v>45.2984</v>
      </c>
      <c r="W72" s="78" t="n">
        <v>45.9982</v>
      </c>
      <c r="X72" s="78" t="n">
        <v>11608.093</v>
      </c>
      <c r="Y72" s="79" t="n">
        <v>28.422</v>
      </c>
      <c r="Z72" s="78" t="n">
        <f aca="false">X72/3600</f>
        <v>3.22447027777778</v>
      </c>
      <c r="AA72" s="80"/>
      <c r="AB72" s="80"/>
      <c r="AC72" s="80"/>
      <c r="AE72" s="65" t="n">
        <f aca="false">Q72/100</f>
        <v>0.26328</v>
      </c>
      <c r="AF72" s="65" t="n">
        <f aca="false">R72/100</f>
        <v>0.0320819555555556</v>
      </c>
      <c r="AG72" s="65" t="n">
        <f aca="false">Y72/100</f>
        <v>0.28422</v>
      </c>
      <c r="AH72" s="65" t="n">
        <f aca="false">Z72/100</f>
        <v>0.0322447027777778</v>
      </c>
    </row>
    <row r="73" customFormat="false" ht="11.25" hidden="false" customHeight="false" outlineLevel="0" collapsed="false">
      <c r="A73" s="82"/>
      <c r="B73" s="82"/>
      <c r="C73" s="82" t="n">
        <v>32</v>
      </c>
      <c r="D73" s="90" t="n">
        <f aca="false">L73</f>
        <v>399.6832</v>
      </c>
      <c r="E73" s="90" t="n">
        <f aca="false">N73</f>
        <v>43.9294</v>
      </c>
      <c r="F73" s="90" t="n">
        <f aca="false">L73</f>
        <v>399.6832</v>
      </c>
      <c r="G73" s="90" t="n">
        <f aca="false">O73</f>
        <v>44.4004</v>
      </c>
      <c r="H73" s="90" t="n">
        <f aca="false">T73</f>
        <v>395.36</v>
      </c>
      <c r="I73" s="90" t="n">
        <f aca="false">V73</f>
        <v>43.9237</v>
      </c>
      <c r="J73" s="90" t="n">
        <f aca="false">T73</f>
        <v>395.36</v>
      </c>
      <c r="K73" s="90" t="n">
        <f aca="false">W73</f>
        <v>44.3961</v>
      </c>
      <c r="L73" s="78" t="n">
        <v>399.6832</v>
      </c>
      <c r="M73" s="78" t="n">
        <v>38.1906</v>
      </c>
      <c r="N73" s="78" t="n">
        <v>43.9294</v>
      </c>
      <c r="O73" s="78" t="n">
        <v>44.4004</v>
      </c>
      <c r="P73" s="78" t="n">
        <v>11448.457</v>
      </c>
      <c r="Q73" s="79" t="n">
        <v>25.281</v>
      </c>
      <c r="R73" s="78" t="n">
        <f aca="false">P73/3600</f>
        <v>3.18012694444444</v>
      </c>
      <c r="S73" s="80"/>
      <c r="T73" s="78" t="n">
        <v>395.36</v>
      </c>
      <c r="U73" s="78" t="n">
        <v>38.1939</v>
      </c>
      <c r="V73" s="78" t="n">
        <v>43.9237</v>
      </c>
      <c r="W73" s="78" t="n">
        <v>44.3961</v>
      </c>
      <c r="X73" s="78" t="n">
        <v>11389.524</v>
      </c>
      <c r="Y73" s="79" t="n">
        <v>26.719</v>
      </c>
      <c r="Z73" s="78" t="n">
        <f aca="false">X73/3600</f>
        <v>3.16375666666667</v>
      </c>
      <c r="AA73" s="80"/>
      <c r="AB73" s="80"/>
      <c r="AC73" s="80"/>
      <c r="AE73" s="65" t="n">
        <f aca="false">Q73/100</f>
        <v>0.25281</v>
      </c>
      <c r="AF73" s="65" t="n">
        <f aca="false">R73/100</f>
        <v>0.0318012694444445</v>
      </c>
      <c r="AG73" s="65" t="n">
        <f aca="false">Y73/100</f>
        <v>0.26719</v>
      </c>
      <c r="AH73" s="65" t="n">
        <f aca="false">Z73/100</f>
        <v>0.0316375666666667</v>
      </c>
    </row>
    <row r="74" customFormat="false" ht="12" hidden="false" customHeight="false" outlineLevel="0" collapsed="false">
      <c r="A74" s="82"/>
      <c r="B74" s="83"/>
      <c r="C74" s="83" t="n">
        <v>37</v>
      </c>
      <c r="D74" s="91" t="n">
        <f aca="false">L74</f>
        <v>213.5592</v>
      </c>
      <c r="E74" s="91" t="n">
        <f aca="false">N74</f>
        <v>42.5693</v>
      </c>
      <c r="F74" s="91" t="n">
        <f aca="false">L74</f>
        <v>213.5592</v>
      </c>
      <c r="G74" s="91" t="n">
        <f aca="false">O74</f>
        <v>42.6739</v>
      </c>
      <c r="H74" s="91" t="n">
        <f aca="false">T74</f>
        <v>212.0024</v>
      </c>
      <c r="I74" s="91" t="n">
        <f aca="false">V74</f>
        <v>42.5825</v>
      </c>
      <c r="J74" s="91" t="n">
        <f aca="false">T74</f>
        <v>212.0024</v>
      </c>
      <c r="K74" s="91" t="n">
        <f aca="false">W74</f>
        <v>42.6949</v>
      </c>
      <c r="L74" s="85" t="n">
        <v>213.5592</v>
      </c>
      <c r="M74" s="85" t="n">
        <v>35.4859</v>
      </c>
      <c r="N74" s="85" t="n">
        <v>42.5693</v>
      </c>
      <c r="O74" s="85" t="n">
        <v>42.6739</v>
      </c>
      <c r="P74" s="85" t="n">
        <v>11245.413</v>
      </c>
      <c r="Q74" s="85" t="n">
        <v>23.703</v>
      </c>
      <c r="R74" s="85" t="n">
        <f aca="false">P74/3600</f>
        <v>3.12372583333333</v>
      </c>
      <c r="S74" s="83"/>
      <c r="T74" s="85" t="n">
        <v>212.0024</v>
      </c>
      <c r="U74" s="85" t="n">
        <v>35.4826</v>
      </c>
      <c r="V74" s="85" t="n">
        <v>42.5825</v>
      </c>
      <c r="W74" s="85" t="n">
        <v>42.6949</v>
      </c>
      <c r="X74" s="85" t="n">
        <v>11237.003</v>
      </c>
      <c r="Y74" s="85" t="n">
        <v>23.203</v>
      </c>
      <c r="Z74" s="85" t="n">
        <f aca="false">X74/3600</f>
        <v>3.12138972222222</v>
      </c>
      <c r="AA74" s="83"/>
      <c r="AB74" s="83"/>
      <c r="AC74" s="83"/>
      <c r="AE74" s="65" t="n">
        <f aca="false">Q74/100</f>
        <v>0.23703</v>
      </c>
      <c r="AF74" s="65" t="n">
        <f aca="false">R74/100</f>
        <v>0.0312372583333333</v>
      </c>
      <c r="AG74" s="65" t="n">
        <f aca="false">Y74/100</f>
        <v>0.23203</v>
      </c>
      <c r="AH74" s="65" t="n">
        <f aca="false">Z74/100</f>
        <v>0.0312138972222222</v>
      </c>
    </row>
    <row r="75" customFormat="false" ht="11.25" hidden="false" customHeight="false" outlineLevel="0" collapsed="false">
      <c r="A75" s="82"/>
      <c r="B75" s="76" t="s">
        <v>63</v>
      </c>
      <c r="C75" s="76" t="n">
        <v>22</v>
      </c>
      <c r="D75" s="87" t="n">
        <f aca="false">L75</f>
        <v>2866.808</v>
      </c>
      <c r="E75" s="87" t="n">
        <f aca="false">N75</f>
        <v>48.0585</v>
      </c>
      <c r="F75" s="87" t="n">
        <f aca="false">L75</f>
        <v>2866.808</v>
      </c>
      <c r="G75" s="87" t="n">
        <f aca="false">O75</f>
        <v>47.6692</v>
      </c>
      <c r="H75" s="87" t="n">
        <f aca="false">T75</f>
        <v>2848.7944</v>
      </c>
      <c r="I75" s="87" t="n">
        <f aca="false">V75</f>
        <v>48.0647</v>
      </c>
      <c r="J75" s="87" t="n">
        <f aca="false">T75</f>
        <v>2848.7944</v>
      </c>
      <c r="K75" s="87" t="n">
        <f aca="false">W75</f>
        <v>47.6986</v>
      </c>
      <c r="L75" s="86" t="n">
        <v>2866.808</v>
      </c>
      <c r="M75" s="86" t="n">
        <v>42.7808</v>
      </c>
      <c r="N75" s="86" t="n">
        <v>48.0585</v>
      </c>
      <c r="O75" s="86" t="n">
        <v>47.6692</v>
      </c>
      <c r="P75" s="86" t="n">
        <v>12028.141</v>
      </c>
      <c r="Q75" s="79" t="n">
        <v>32.109</v>
      </c>
      <c r="R75" s="86" t="n">
        <f aca="false">P75/3600</f>
        <v>3.34115027777778</v>
      </c>
      <c r="S75" s="88"/>
      <c r="T75" s="86" t="n">
        <v>2848.7944</v>
      </c>
      <c r="U75" s="86" t="n">
        <v>42.7842</v>
      </c>
      <c r="V75" s="86" t="n">
        <v>48.0647</v>
      </c>
      <c r="W75" s="86" t="n">
        <v>47.6986</v>
      </c>
      <c r="X75" s="86" t="n">
        <v>11989.363</v>
      </c>
      <c r="Y75" s="79" t="n">
        <v>31.359</v>
      </c>
      <c r="Z75" s="86" t="n">
        <f aca="false">X75/3600</f>
        <v>3.33037861111111</v>
      </c>
      <c r="AA75" s="81" t="e">
        <f aca="false">RBJM($L75:$M78,T75:U78)</f>
        <v>#VALUE!</v>
      </c>
      <c r="AB75" s="81" t="e">
        <f aca="false">RBJM($D75:$E78,H75:I78)</f>
        <v>#VALUE!</v>
      </c>
      <c r="AC75" s="81" t="e">
        <f aca="false">RBJM($F75:$G78,J75:K78)</f>
        <v>#VALUE!</v>
      </c>
      <c r="AE75" s="65" t="n">
        <f aca="false">Q75/100</f>
        <v>0.32109</v>
      </c>
      <c r="AF75" s="65" t="n">
        <f aca="false">R75/100</f>
        <v>0.0334115027777778</v>
      </c>
      <c r="AG75" s="65" t="n">
        <f aca="false">Y75/100</f>
        <v>0.31359</v>
      </c>
      <c r="AH75" s="65" t="n">
        <f aca="false">Z75/100</f>
        <v>0.0333037861111111</v>
      </c>
    </row>
    <row r="76" customFormat="false" ht="11.25" hidden="false" customHeight="false" outlineLevel="0" collapsed="false">
      <c r="A76" s="82"/>
      <c r="B76" s="82"/>
      <c r="C76" s="82" t="n">
        <v>27</v>
      </c>
      <c r="D76" s="77" t="n">
        <f aca="false">L76</f>
        <v>1005.8</v>
      </c>
      <c r="E76" s="77" t="n">
        <f aca="false">N76</f>
        <v>46.6917</v>
      </c>
      <c r="F76" s="77" t="n">
        <f aca="false">L76</f>
        <v>1005.8</v>
      </c>
      <c r="G76" s="77" t="n">
        <f aca="false">O76</f>
        <v>45.8645</v>
      </c>
      <c r="H76" s="77" t="n">
        <f aca="false">T76</f>
        <v>997.7504</v>
      </c>
      <c r="I76" s="77" t="n">
        <f aca="false">V76</f>
        <v>46.6886</v>
      </c>
      <c r="J76" s="77" t="n">
        <f aca="false">T76</f>
        <v>997.7504</v>
      </c>
      <c r="K76" s="77" t="n">
        <f aca="false">W76</f>
        <v>45.8285</v>
      </c>
      <c r="L76" s="78" t="n">
        <v>1005.8</v>
      </c>
      <c r="M76" s="78" t="n">
        <v>40.3142</v>
      </c>
      <c r="N76" s="78" t="n">
        <v>46.6917</v>
      </c>
      <c r="O76" s="78" t="n">
        <v>45.8645</v>
      </c>
      <c r="P76" s="78" t="n">
        <v>11559.691</v>
      </c>
      <c r="Q76" s="79" t="n">
        <v>27.063</v>
      </c>
      <c r="R76" s="78" t="n">
        <f aca="false">P76/3600</f>
        <v>3.21102527777778</v>
      </c>
      <c r="S76" s="80"/>
      <c r="T76" s="78" t="n">
        <v>997.7504</v>
      </c>
      <c r="U76" s="78" t="n">
        <v>40.3196</v>
      </c>
      <c r="V76" s="78" t="n">
        <v>46.6886</v>
      </c>
      <c r="W76" s="78" t="n">
        <v>45.8285</v>
      </c>
      <c r="X76" s="78" t="n">
        <v>11541.928</v>
      </c>
      <c r="Y76" s="79" t="n">
        <v>26.906</v>
      </c>
      <c r="Z76" s="78" t="n">
        <f aca="false">X76/3600</f>
        <v>3.20609111111111</v>
      </c>
      <c r="AA76" s="80"/>
      <c r="AB76" s="80"/>
      <c r="AC76" s="80"/>
      <c r="AE76" s="65" t="n">
        <f aca="false">Q76/100</f>
        <v>0.27063</v>
      </c>
      <c r="AF76" s="65" t="n">
        <f aca="false">R76/100</f>
        <v>0.0321102527777778</v>
      </c>
      <c r="AG76" s="65" t="n">
        <f aca="false">Y76/100</f>
        <v>0.26906</v>
      </c>
      <c r="AH76" s="65" t="n">
        <f aca="false">Z76/100</f>
        <v>0.0320609111111111</v>
      </c>
    </row>
    <row r="77" customFormat="false" ht="11.25" hidden="false" customHeight="false" outlineLevel="0" collapsed="false">
      <c r="A77" s="82"/>
      <c r="B77" s="82"/>
      <c r="C77" s="82" t="n">
        <v>32</v>
      </c>
      <c r="D77" s="77" t="n">
        <f aca="false">L77</f>
        <v>485.4672</v>
      </c>
      <c r="E77" s="77" t="n">
        <f aca="false">N77</f>
        <v>45.3742</v>
      </c>
      <c r="F77" s="77" t="n">
        <f aca="false">L77</f>
        <v>485.4672</v>
      </c>
      <c r="G77" s="77" t="n">
        <f aca="false">O77</f>
        <v>43.9857</v>
      </c>
      <c r="H77" s="77" t="n">
        <f aca="false">T77</f>
        <v>482.4808</v>
      </c>
      <c r="I77" s="77" t="n">
        <f aca="false">V77</f>
        <v>45.3554</v>
      </c>
      <c r="J77" s="77" t="n">
        <f aca="false">T77</f>
        <v>482.4808</v>
      </c>
      <c r="K77" s="77" t="n">
        <f aca="false">W77</f>
        <v>43.9858</v>
      </c>
      <c r="L77" s="78" t="n">
        <v>485.4672</v>
      </c>
      <c r="M77" s="78" t="n">
        <v>37.6313</v>
      </c>
      <c r="N77" s="78" t="n">
        <v>45.3742</v>
      </c>
      <c r="O77" s="78" t="n">
        <v>43.9857</v>
      </c>
      <c r="P77" s="78" t="n">
        <v>11336.896</v>
      </c>
      <c r="Q77" s="79" t="n">
        <v>24.672</v>
      </c>
      <c r="R77" s="78" t="n">
        <f aca="false">P77/3600</f>
        <v>3.14913777777778</v>
      </c>
      <c r="S77" s="80"/>
      <c r="T77" s="78" t="n">
        <v>482.4808</v>
      </c>
      <c r="U77" s="78" t="n">
        <v>37.6319</v>
      </c>
      <c r="V77" s="78" t="n">
        <v>45.3554</v>
      </c>
      <c r="W77" s="78" t="n">
        <v>43.9858</v>
      </c>
      <c r="X77" s="78" t="n">
        <v>11320.726</v>
      </c>
      <c r="Y77" s="79" t="n">
        <v>25.922</v>
      </c>
      <c r="Z77" s="78" t="n">
        <f aca="false">X77/3600</f>
        <v>3.14464611111111</v>
      </c>
      <c r="AA77" s="80"/>
      <c r="AB77" s="80"/>
      <c r="AC77" s="80"/>
      <c r="AE77" s="65" t="n">
        <f aca="false">Q77/100</f>
        <v>0.24672</v>
      </c>
      <c r="AF77" s="65" t="n">
        <f aca="false">R77/100</f>
        <v>0.0314913777777778</v>
      </c>
      <c r="AG77" s="65" t="n">
        <f aca="false">Y77/100</f>
        <v>0.25922</v>
      </c>
      <c r="AH77" s="65" t="n">
        <f aca="false">Z77/100</f>
        <v>0.0314464611111111</v>
      </c>
    </row>
    <row r="78" customFormat="false" ht="12" hidden="false" customHeight="false" outlineLevel="0" collapsed="false">
      <c r="A78" s="82"/>
      <c r="B78" s="83"/>
      <c r="C78" s="83" t="n">
        <v>37</v>
      </c>
      <c r="D78" s="84" t="n">
        <f aca="false">L78</f>
        <v>262.392</v>
      </c>
      <c r="E78" s="84" t="n">
        <f aca="false">N78</f>
        <v>44.3943</v>
      </c>
      <c r="F78" s="84" t="n">
        <f aca="false">L78</f>
        <v>262.392</v>
      </c>
      <c r="G78" s="84" t="n">
        <f aca="false">O78</f>
        <v>42.3759</v>
      </c>
      <c r="H78" s="84" t="n">
        <f aca="false">T78</f>
        <v>260.4824</v>
      </c>
      <c r="I78" s="84" t="n">
        <f aca="false">V78</f>
        <v>44.3898</v>
      </c>
      <c r="J78" s="84" t="n">
        <f aca="false">T78</f>
        <v>260.4824</v>
      </c>
      <c r="K78" s="84" t="n">
        <f aca="false">W78</f>
        <v>42.3693</v>
      </c>
      <c r="L78" s="85" t="n">
        <v>262.392</v>
      </c>
      <c r="M78" s="85" t="n">
        <v>34.6313</v>
      </c>
      <c r="N78" s="85" t="n">
        <v>44.3943</v>
      </c>
      <c r="O78" s="85" t="n">
        <v>42.3759</v>
      </c>
      <c r="P78" s="85" t="n">
        <v>11237.615</v>
      </c>
      <c r="Q78" s="85" t="n">
        <v>21.937</v>
      </c>
      <c r="R78" s="85" t="n">
        <f aca="false">P78/3600</f>
        <v>3.12155972222222</v>
      </c>
      <c r="S78" s="83"/>
      <c r="T78" s="85" t="n">
        <v>260.4824</v>
      </c>
      <c r="U78" s="85" t="n">
        <v>34.6278</v>
      </c>
      <c r="V78" s="85" t="n">
        <v>44.3898</v>
      </c>
      <c r="W78" s="85" t="n">
        <v>42.3693</v>
      </c>
      <c r="X78" s="85" t="n">
        <v>11197.463</v>
      </c>
      <c r="Y78" s="85" t="n">
        <v>22.734</v>
      </c>
      <c r="Z78" s="85" t="n">
        <f aca="false">X78/3600</f>
        <v>3.11040638888889</v>
      </c>
      <c r="AA78" s="83"/>
      <c r="AB78" s="83"/>
      <c r="AC78" s="83"/>
      <c r="AE78" s="65" t="n">
        <f aca="false">Q78/100</f>
        <v>0.21937</v>
      </c>
      <c r="AF78" s="65" t="n">
        <f aca="false">R78/100</f>
        <v>0.0312155972222222</v>
      </c>
      <c r="AG78" s="65" t="n">
        <f aca="false">Y78/100</f>
        <v>0.22734</v>
      </c>
      <c r="AH78" s="65" t="n">
        <f aca="false">Z78/100</f>
        <v>0.0311040638888889</v>
      </c>
    </row>
    <row r="79" customFormat="false" ht="11.25" hidden="false" customHeight="false" outlineLevel="0" collapsed="false">
      <c r="A79" s="82"/>
      <c r="B79" s="76" t="s">
        <v>64</v>
      </c>
      <c r="C79" s="76" t="n">
        <v>22</v>
      </c>
      <c r="D79" s="87" t="n">
        <f aca="false">L79</f>
        <v>2380.94</v>
      </c>
      <c r="E79" s="87" t="n">
        <f aca="false">N79</f>
        <v>47.7606</v>
      </c>
      <c r="F79" s="87" t="n">
        <f aca="false">L79</f>
        <v>2380.94</v>
      </c>
      <c r="G79" s="87" t="n">
        <f aca="false">O79</f>
        <v>47.9195</v>
      </c>
      <c r="H79" s="87" t="n">
        <f aca="false">T79</f>
        <v>2367.604</v>
      </c>
      <c r="I79" s="87" t="n">
        <f aca="false">V79</f>
        <v>47.7697</v>
      </c>
      <c r="J79" s="87" t="n">
        <f aca="false">T79</f>
        <v>2367.604</v>
      </c>
      <c r="K79" s="87" t="n">
        <f aca="false">W79</f>
        <v>47.9125</v>
      </c>
      <c r="L79" s="86" t="n">
        <v>2380.94</v>
      </c>
      <c r="M79" s="86" t="n">
        <v>42.7995</v>
      </c>
      <c r="N79" s="86" t="n">
        <v>47.7606</v>
      </c>
      <c r="O79" s="86" t="n">
        <v>47.9195</v>
      </c>
      <c r="P79" s="86" t="n">
        <v>11989.241</v>
      </c>
      <c r="Q79" s="79" t="n">
        <v>29.438</v>
      </c>
      <c r="R79" s="86" t="n">
        <f aca="false">P79/3600</f>
        <v>3.33034472222222</v>
      </c>
      <c r="S79" s="88"/>
      <c r="T79" s="86" t="n">
        <v>2367.604</v>
      </c>
      <c r="U79" s="86" t="n">
        <v>42.7937</v>
      </c>
      <c r="V79" s="86" t="n">
        <v>47.7697</v>
      </c>
      <c r="W79" s="86" t="n">
        <v>47.9125</v>
      </c>
      <c r="X79" s="86" t="n">
        <v>11935.621</v>
      </c>
      <c r="Y79" s="79" t="n">
        <v>29.656</v>
      </c>
      <c r="Z79" s="86" t="n">
        <f aca="false">X79/3600</f>
        <v>3.31545027777778</v>
      </c>
      <c r="AA79" s="81" t="e">
        <f aca="false">RBJM($L79:$M82,T79:U82)</f>
        <v>#VALUE!</v>
      </c>
      <c r="AB79" s="81" t="e">
        <f aca="false">RBJM($D79:$E82,H79:I82)</f>
        <v>#VALUE!</v>
      </c>
      <c r="AC79" s="81" t="e">
        <f aca="false">RBJM($F79:$G82,J79:K82)</f>
        <v>#VALUE!</v>
      </c>
      <c r="AE79" s="65" t="n">
        <f aca="false">Q79/100</f>
        <v>0.29438</v>
      </c>
      <c r="AF79" s="65" t="n">
        <f aca="false">R79/100</f>
        <v>0.0333034472222222</v>
      </c>
      <c r="AG79" s="65" t="n">
        <f aca="false">Y79/100</f>
        <v>0.29656</v>
      </c>
      <c r="AH79" s="65" t="n">
        <f aca="false">Z79/100</f>
        <v>0.0331545027777778</v>
      </c>
    </row>
    <row r="80" customFormat="false" ht="11.25" hidden="false" customHeight="false" outlineLevel="0" collapsed="false">
      <c r="A80" s="82"/>
      <c r="B80" s="82"/>
      <c r="C80" s="82" t="n">
        <v>27</v>
      </c>
      <c r="D80" s="77" t="n">
        <f aca="false">L80</f>
        <v>813.9848</v>
      </c>
      <c r="E80" s="77" t="n">
        <f aca="false">N80</f>
        <v>46.0803</v>
      </c>
      <c r="F80" s="77" t="n">
        <f aca="false">L80</f>
        <v>813.9848</v>
      </c>
      <c r="G80" s="77" t="n">
        <f aca="false">O80</f>
        <v>46.149</v>
      </c>
      <c r="H80" s="77" t="n">
        <f aca="false">T80</f>
        <v>809.7248</v>
      </c>
      <c r="I80" s="77" t="n">
        <f aca="false">V80</f>
        <v>46.0317</v>
      </c>
      <c r="J80" s="77" t="n">
        <f aca="false">T80</f>
        <v>809.7248</v>
      </c>
      <c r="K80" s="77" t="n">
        <f aca="false">W80</f>
        <v>46.172</v>
      </c>
      <c r="L80" s="78" t="n">
        <v>813.9848</v>
      </c>
      <c r="M80" s="78" t="n">
        <v>40.3724</v>
      </c>
      <c r="N80" s="78" t="n">
        <v>46.0803</v>
      </c>
      <c r="O80" s="78" t="n">
        <v>46.149</v>
      </c>
      <c r="P80" s="78" t="n">
        <v>11567.509</v>
      </c>
      <c r="Q80" s="79" t="n">
        <v>26.969</v>
      </c>
      <c r="R80" s="78" t="n">
        <f aca="false">P80/3600</f>
        <v>3.21319694444444</v>
      </c>
      <c r="S80" s="80"/>
      <c r="T80" s="78" t="n">
        <v>809.7248</v>
      </c>
      <c r="U80" s="78" t="n">
        <v>40.3775</v>
      </c>
      <c r="V80" s="78" t="n">
        <v>46.0317</v>
      </c>
      <c r="W80" s="78" t="n">
        <v>46.172</v>
      </c>
      <c r="X80" s="78" t="n">
        <v>11557.373</v>
      </c>
      <c r="Y80" s="79" t="n">
        <v>26.203</v>
      </c>
      <c r="Z80" s="78" t="n">
        <f aca="false">X80/3600</f>
        <v>3.21038138888889</v>
      </c>
      <c r="AA80" s="80"/>
      <c r="AB80" s="80"/>
      <c r="AC80" s="80"/>
      <c r="AE80" s="65" t="n">
        <f aca="false">Q80/100</f>
        <v>0.26969</v>
      </c>
      <c r="AF80" s="65" t="n">
        <f aca="false">R80/100</f>
        <v>0.0321319694444444</v>
      </c>
      <c r="AG80" s="65" t="n">
        <f aca="false">Y80/100</f>
        <v>0.26203</v>
      </c>
      <c r="AH80" s="65" t="n">
        <f aca="false">Z80/100</f>
        <v>0.0321038138888889</v>
      </c>
    </row>
    <row r="81" customFormat="false" ht="11.25" hidden="false" customHeight="false" outlineLevel="0" collapsed="false">
      <c r="A81" s="82"/>
      <c r="B81" s="82"/>
      <c r="C81" s="82" t="n">
        <v>32</v>
      </c>
      <c r="D81" s="77" t="n">
        <f aca="false">L81</f>
        <v>371.5232</v>
      </c>
      <c r="E81" s="77" t="n">
        <f aca="false">N81</f>
        <v>44.3791</v>
      </c>
      <c r="F81" s="77" t="n">
        <f aca="false">L81</f>
        <v>371.5232</v>
      </c>
      <c r="G81" s="77" t="n">
        <f aca="false">O81</f>
        <v>44.2388</v>
      </c>
      <c r="H81" s="77" t="n">
        <f aca="false">T81</f>
        <v>369.284</v>
      </c>
      <c r="I81" s="77" t="n">
        <f aca="false">V81</f>
        <v>44.4011</v>
      </c>
      <c r="J81" s="77" t="n">
        <f aca="false">T81</f>
        <v>369.284</v>
      </c>
      <c r="K81" s="77" t="n">
        <f aca="false">W81</f>
        <v>44.2626</v>
      </c>
      <c r="L81" s="78" t="n">
        <v>371.5232</v>
      </c>
      <c r="M81" s="78" t="n">
        <v>37.8675</v>
      </c>
      <c r="N81" s="78" t="n">
        <v>44.3791</v>
      </c>
      <c r="O81" s="78" t="n">
        <v>44.2388</v>
      </c>
      <c r="P81" s="78" t="n">
        <v>11281.042</v>
      </c>
      <c r="Q81" s="79" t="n">
        <v>24.859</v>
      </c>
      <c r="R81" s="78" t="n">
        <f aca="false">P81/3600</f>
        <v>3.13362277777778</v>
      </c>
      <c r="S81" s="80"/>
      <c r="T81" s="78" t="n">
        <v>369.284</v>
      </c>
      <c r="U81" s="78" t="n">
        <v>37.8572</v>
      </c>
      <c r="V81" s="78" t="n">
        <v>44.4011</v>
      </c>
      <c r="W81" s="78" t="n">
        <v>44.2626</v>
      </c>
      <c r="X81" s="78" t="n">
        <v>11269.003</v>
      </c>
      <c r="Y81" s="79" t="n">
        <v>24.422</v>
      </c>
      <c r="Z81" s="78" t="n">
        <f aca="false">X81/3600</f>
        <v>3.13027861111111</v>
      </c>
      <c r="AA81" s="80"/>
      <c r="AB81" s="80"/>
      <c r="AC81" s="80"/>
      <c r="AE81" s="65" t="n">
        <f aca="false">Q81/100</f>
        <v>0.24859</v>
      </c>
      <c r="AF81" s="65" t="n">
        <f aca="false">R81/100</f>
        <v>0.0313362277777778</v>
      </c>
      <c r="AG81" s="65" t="n">
        <f aca="false">Y81/100</f>
        <v>0.24422</v>
      </c>
      <c r="AH81" s="65" t="n">
        <f aca="false">Z81/100</f>
        <v>0.0313027861111111</v>
      </c>
    </row>
    <row r="82" customFormat="false" ht="12" hidden="false" customHeight="false" outlineLevel="0" collapsed="false">
      <c r="A82" s="83"/>
      <c r="B82" s="83"/>
      <c r="C82" s="83" t="n">
        <v>37</v>
      </c>
      <c r="D82" s="92" t="n">
        <f aca="false">L82</f>
        <v>197.1992</v>
      </c>
      <c r="E82" s="92" t="n">
        <f aca="false">N82</f>
        <v>42.7845</v>
      </c>
      <c r="F82" s="92" t="n">
        <f aca="false">L82</f>
        <v>197.1992</v>
      </c>
      <c r="G82" s="92" t="n">
        <f aca="false">O82</f>
        <v>42.3778</v>
      </c>
      <c r="H82" s="92" t="n">
        <f aca="false">T82</f>
        <v>195.916</v>
      </c>
      <c r="I82" s="92" t="n">
        <f aca="false">V82</f>
        <v>42.8592</v>
      </c>
      <c r="J82" s="92" t="n">
        <f aca="false">T82</f>
        <v>195.916</v>
      </c>
      <c r="K82" s="92" t="n">
        <f aca="false">W82</f>
        <v>42.4185</v>
      </c>
      <c r="L82" s="85" t="n">
        <v>197.1992</v>
      </c>
      <c r="M82" s="85" t="n">
        <v>35.2305</v>
      </c>
      <c r="N82" s="85" t="n">
        <v>42.7845</v>
      </c>
      <c r="O82" s="85" t="n">
        <v>42.3778</v>
      </c>
      <c r="P82" s="85" t="n">
        <v>11192.09</v>
      </c>
      <c r="Q82" s="85" t="n">
        <v>20.469</v>
      </c>
      <c r="R82" s="85" t="n">
        <f aca="false">P82/3600</f>
        <v>3.10891388888889</v>
      </c>
      <c r="S82" s="83"/>
      <c r="T82" s="85" t="n">
        <v>195.916</v>
      </c>
      <c r="U82" s="85" t="n">
        <v>35.2177</v>
      </c>
      <c r="V82" s="85" t="n">
        <v>42.8592</v>
      </c>
      <c r="W82" s="85" t="n">
        <v>42.4185</v>
      </c>
      <c r="X82" s="85" t="n">
        <v>11152.33</v>
      </c>
      <c r="Y82" s="85" t="n">
        <v>19.125</v>
      </c>
      <c r="Z82" s="85" t="n">
        <f aca="false">X82/3600</f>
        <v>3.09786944444444</v>
      </c>
      <c r="AA82" s="83"/>
      <c r="AB82" s="83"/>
      <c r="AC82" s="83"/>
      <c r="AE82" s="65" t="n">
        <f aca="false">Q82/100</f>
        <v>0.20469</v>
      </c>
      <c r="AF82" s="65" t="n">
        <f aca="false">R82/100</f>
        <v>0.0310891388888889</v>
      </c>
      <c r="AG82" s="65" t="n">
        <f aca="false">Y82/100</f>
        <v>0.19125</v>
      </c>
      <c r="AH82" s="65" t="n">
        <f aca="false">Z82/100</f>
        <v>0.0309786944444444</v>
      </c>
    </row>
    <row r="83" customFormat="false" ht="11.25" hidden="false" customHeight="false" outlineLevel="0" collapsed="false">
      <c r="A83" s="124"/>
      <c r="B83" s="124" t="s">
        <v>5</v>
      </c>
      <c r="C83" s="124"/>
      <c r="D83" s="131"/>
      <c r="E83" s="126"/>
      <c r="F83" s="126"/>
      <c r="G83" s="127"/>
      <c r="H83" s="127"/>
      <c r="I83" s="127"/>
      <c r="J83" s="127"/>
      <c r="K83" s="127"/>
      <c r="L83" s="124"/>
      <c r="M83" s="124"/>
      <c r="N83" s="124"/>
      <c r="O83" s="124"/>
      <c r="P83" s="124"/>
      <c r="Q83" s="124"/>
      <c r="R83" s="124"/>
      <c r="S83" s="128"/>
      <c r="T83" s="124"/>
      <c r="U83" s="124"/>
      <c r="V83" s="124"/>
      <c r="W83" s="124"/>
      <c r="X83" s="124"/>
      <c r="Y83" s="124"/>
      <c r="Z83" s="124"/>
      <c r="AA83" s="129"/>
      <c r="AB83" s="129"/>
      <c r="AC83" s="129"/>
    </row>
    <row r="84" customFormat="false" ht="11.25" hidden="false" customHeight="false" outlineLevel="0" collapsed="false">
      <c r="B84" s="65" t="s">
        <v>6</v>
      </c>
      <c r="D84" s="98"/>
      <c r="E84" s="94"/>
      <c r="F84" s="94"/>
      <c r="G84" s="95"/>
      <c r="H84" s="95"/>
      <c r="I84" s="95"/>
      <c r="J84" s="95"/>
      <c r="K84" s="95"/>
      <c r="S84" s="96"/>
      <c r="AA84" s="97" t="e">
        <f aca="false">AVERAGE(AA19,AA23,AA27,AA31,AA35)</f>
        <v>#VALUE!</v>
      </c>
      <c r="AB84" s="97" t="e">
        <f aca="false">AVERAGE(AB19,AB23,AB27,AB31,AB35)</f>
        <v>#VALUE!</v>
      </c>
      <c r="AC84" s="97" t="e">
        <f aca="false">AVERAGE(AC19,AC23,AC27,AC31,AC35)</f>
        <v>#VALUE!</v>
      </c>
    </row>
    <row r="85" customFormat="false" ht="11.25" hidden="false" customHeight="false" outlineLevel="0" collapsed="false">
      <c r="B85" s="65" t="s">
        <v>7</v>
      </c>
      <c r="D85" s="98"/>
      <c r="E85" s="94"/>
      <c r="F85" s="94"/>
      <c r="G85" s="95"/>
      <c r="H85" s="95"/>
      <c r="I85" s="95"/>
      <c r="J85" s="95"/>
      <c r="K85" s="95"/>
      <c r="S85" s="96"/>
      <c r="AA85" s="97" t="e">
        <f aca="false">AVERAGE(AA39,AA43,AA47,AA51)</f>
        <v>#VALUE!</v>
      </c>
      <c r="AB85" s="97" t="e">
        <f aca="false">AVERAGE(AB39,AB43,AB47,AB51)</f>
        <v>#VALUE!</v>
      </c>
      <c r="AC85" s="97" t="e">
        <f aca="false">AVERAGE(AC39,AC43,AC47,AC51)</f>
        <v>#VALUE!</v>
      </c>
    </row>
    <row r="86" customFormat="false" ht="11.25" hidden="false" customHeight="false" outlineLevel="0" collapsed="false">
      <c r="B86" s="65" t="s">
        <v>8</v>
      </c>
      <c r="D86" s="98"/>
      <c r="E86" s="94"/>
      <c r="F86" s="94"/>
      <c r="G86" s="95"/>
      <c r="H86" s="95"/>
      <c r="I86" s="95"/>
      <c r="J86" s="95"/>
      <c r="K86" s="95"/>
      <c r="S86" s="99"/>
      <c r="AA86" s="100" t="e">
        <f aca="false">AVERAGE(AA55,AA63,AA59,AA67)</f>
        <v>#VALUE!</v>
      </c>
      <c r="AB86" s="100" t="e">
        <f aca="false">AVERAGE(AB55,AB63,AB59,AB67)</f>
        <v>#VALUE!</v>
      </c>
      <c r="AC86" s="100" t="e">
        <f aca="false">AVERAGE(AC55,AC63,AC59,AC67)</f>
        <v>#VALUE!</v>
      </c>
    </row>
    <row r="87" customFormat="false" ht="11.25" hidden="false" customHeight="false" outlineLevel="0" collapsed="false">
      <c r="B87" s="65" t="s">
        <v>9</v>
      </c>
      <c r="D87" s="98"/>
      <c r="E87" s="94"/>
      <c r="F87" s="94"/>
      <c r="G87" s="95"/>
      <c r="H87" s="95"/>
      <c r="I87" s="95"/>
      <c r="J87" s="95"/>
      <c r="K87" s="95"/>
      <c r="S87" s="99"/>
      <c r="AA87" s="100" t="e">
        <f aca="false">AVERAGE(AA71,AA75,AA79)</f>
        <v>#VALUE!</v>
      </c>
      <c r="AB87" s="100" t="e">
        <f aca="false">AVERAGE(AB71,AB75,AB79)</f>
        <v>#VALUE!</v>
      </c>
      <c r="AC87" s="100" t="e">
        <f aca="false">AVERAGE(AC71,AC75,AC79)</f>
        <v>#VALUE!</v>
      </c>
    </row>
    <row r="88" customFormat="false" ht="11.25" hidden="false" customHeight="false" outlineLevel="0" collapsed="false">
      <c r="B88" s="101" t="s">
        <v>10</v>
      </c>
      <c r="C88" s="101"/>
      <c r="D88" s="102"/>
      <c r="E88" s="103"/>
      <c r="F88" s="104"/>
      <c r="G88" s="103"/>
      <c r="H88" s="103"/>
      <c r="I88" s="103"/>
      <c r="J88" s="103"/>
      <c r="K88" s="103"/>
      <c r="L88" s="101"/>
      <c r="M88" s="101"/>
      <c r="N88" s="101"/>
      <c r="O88" s="101"/>
      <c r="P88" s="101"/>
      <c r="Q88" s="101"/>
      <c r="R88" s="101"/>
      <c r="S88" s="105"/>
      <c r="T88" s="101"/>
      <c r="U88" s="101"/>
      <c r="V88" s="101"/>
      <c r="W88" s="101"/>
      <c r="X88" s="101"/>
      <c r="Y88" s="101"/>
      <c r="Z88" s="101"/>
      <c r="AA88" s="106" t="e">
        <f aca="false">AVERAGE(AA19,AA23,AA27,AA31,AA35,AA39,AA43,AA47,AA51,AA55,AA63,AA59,AA67,AA71,AA75,AA79)</f>
        <v>#VALUE!</v>
      </c>
      <c r="AB88" s="106" t="e">
        <f aca="false">AVERAGE(AB19,AB23,AB27,AB31,AB35,AB39,AB43,AB47,AB51,AB55,AB63,AB59,AB67,AB71,AB75,AB79)</f>
        <v>#VALUE!</v>
      </c>
      <c r="AC88" s="10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5" t="s">
        <v>65</v>
      </c>
      <c r="P89" s="97"/>
      <c r="Q89" s="97" t="n">
        <f aca="false">GEOMEAN(AE19:AE82)*100</f>
        <v>17.3552908837998</v>
      </c>
      <c r="R89" s="97" t="n">
        <f aca="false">GEOMEAN(AF19:AF82)*100</f>
        <v>1.7086154642041</v>
      </c>
      <c r="S89" s="97"/>
      <c r="T89" s="97"/>
      <c r="U89" s="97"/>
      <c r="V89" s="97"/>
      <c r="W89" s="97"/>
      <c r="X89" s="97"/>
      <c r="Y89" s="97" t="n">
        <f aca="false">GEOMEAN(AG19:AG82)*100</f>
        <v>17.5556268675905</v>
      </c>
      <c r="Z89" s="97" t="n">
        <f aca="false">GEOMEAN(AH19:AH82)*100</f>
        <v>1.68897827690301</v>
      </c>
    </row>
    <row r="90" customFormat="false" ht="11.25" hidden="false" customHeight="false" outlineLevel="0" collapsed="false">
      <c r="B90" s="65" t="s">
        <v>66</v>
      </c>
      <c r="X90" s="107"/>
      <c r="Y90" s="107" t="n">
        <f aca="false">Y89/Q89</f>
        <v>1.01154322247504</v>
      </c>
      <c r="Z90" s="107" t="n">
        <f aca="false">Z89/R89</f>
        <v>0.98850695916519</v>
      </c>
    </row>
    <row r="91" customFormat="false" ht="11.25" hidden="false" customHeight="false" outlineLevel="0" collapsed="false">
      <c r="B91" s="65" t="s">
        <v>67</v>
      </c>
      <c r="P91" s="96"/>
      <c r="Q91" s="96" t="n">
        <f aca="false">SUM(Q19:Q82)/3600</f>
        <v>0.481810555555556</v>
      </c>
      <c r="R91" s="96" t="n">
        <f aca="false">SUM(R19:R82)</f>
        <v>183.659622777778</v>
      </c>
      <c r="X91" s="96"/>
      <c r="Y91" s="96" t="n">
        <f aca="false">SUM(Y19:Y82)/3600</f>
        <v>0.48596</v>
      </c>
      <c r="Z91" s="96" t="n">
        <f aca="false">SUM(Z19:Z82)</f>
        <v>181.378729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박승욱</cp:lastModifiedBy>
  <cp:lastPrinted>2010-08-23T01:57:13Z</cp:lastPrinted>
  <dcterms:modified xsi:type="dcterms:W3CDTF">2011-03-10T05:01:3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