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4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표준 2" xfId="21"/>
    <cellStyle name="표준 3" xfId="22"/>
    <cellStyle name="표준 4" xfId="23"/>
    <cellStyle name="표준 5" xfId="24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2.75" hidden="false" customHeight="false" outlineLevel="0" collapsed="false">
      <c r="B13" s="28"/>
      <c r="C13" s="29"/>
      <c r="D13" s="30" t="s">
        <v>13</v>
      </c>
      <c r="E13" s="31"/>
      <c r="F13" s="32"/>
      <c r="G13" s="30" t="s">
        <v>14</v>
      </c>
      <c r="H13" s="31"/>
    </row>
    <row r="14" customFormat="false" ht="13.5" hidden="false" customHeight="false" outlineLevel="0" collapsed="false">
      <c r="B14" s="28"/>
      <c r="C14" s="33" t="s">
        <v>2</v>
      </c>
      <c r="D14" s="34" t="s">
        <v>3</v>
      </c>
      <c r="E14" s="35" t="s">
        <v>4</v>
      </c>
      <c r="F14" s="36" t="s">
        <v>2</v>
      </c>
      <c r="G14" s="34" t="s">
        <v>3</v>
      </c>
      <c r="H14" s="35" t="s">
        <v>4</v>
      </c>
    </row>
    <row r="15" customFormat="false" ht="12.75" hidden="false" customHeight="false" outlineLevel="0" collapsed="false">
      <c r="B15" s="37" t="s">
        <v>5</v>
      </c>
      <c r="C15" s="38" t="e">
        <f aca="false">'Random access'!$AA$83</f>
        <v>#VALUE!</v>
      </c>
      <c r="D15" s="39" t="e">
        <f aca="false">'Random access'!$AB$83</f>
        <v>#VALUE!</v>
      </c>
      <c r="E15" s="40" t="e">
        <f aca="false">'Random access'!$AC$83</f>
        <v>#VALUE!</v>
      </c>
      <c r="F15" s="41" t="e">
        <f aca="false">'Random access LoCo'!$AA$83</f>
        <v>#VALUE!</v>
      </c>
      <c r="G15" s="39" t="e">
        <f aca="false">'Random access LoCo'!$AB$83</f>
        <v>#VALUE!</v>
      </c>
      <c r="H15" s="40" t="e">
        <f aca="false">'Random access LoCo'!$AC$83</f>
        <v>#VALUE!</v>
      </c>
      <c r="I15" s="42"/>
    </row>
    <row r="16" customFormat="false" ht="12.75" hidden="false" customHeight="false" outlineLevel="0" collapsed="false">
      <c r="B16" s="43" t="s">
        <v>6</v>
      </c>
      <c r="C16" s="44" t="e">
        <f aca="false">'Random access'!$AA$84</f>
        <v>#VALUE!</v>
      </c>
      <c r="D16" s="45" t="e">
        <f aca="false">'Random access'!$AB$84</f>
        <v>#VALUE!</v>
      </c>
      <c r="E16" s="46" t="e">
        <f aca="false">'Random access'!$AC$84</f>
        <v>#VALUE!</v>
      </c>
      <c r="F16" s="47" t="e">
        <f aca="false">'Random access LoCo'!$AA$84</f>
        <v>#VALUE!</v>
      </c>
      <c r="G16" s="45" t="e">
        <f aca="false">'Random access LoCo'!$AB$84</f>
        <v>#VALUE!</v>
      </c>
      <c r="H16" s="46" t="e">
        <f aca="false">'Random access LoCo'!$AC$84</f>
        <v>#VALUE!</v>
      </c>
      <c r="I16" s="42"/>
    </row>
    <row r="17" customFormat="false" ht="12.75" hidden="false" customHeight="false" outlineLevel="0" collapsed="false">
      <c r="B17" s="43" t="s">
        <v>7</v>
      </c>
      <c r="C17" s="44" t="e">
        <f aca="false">'Random access'!$AA$85</f>
        <v>#VALUE!</v>
      </c>
      <c r="D17" s="45" t="e">
        <f aca="false">'Random access'!$AB$85</f>
        <v>#VALUE!</v>
      </c>
      <c r="E17" s="46" t="e">
        <f aca="false">'Random access'!$AC$85</f>
        <v>#VALUE!</v>
      </c>
      <c r="F17" s="47" t="e">
        <f aca="false">'Random access LoCo'!$AA$85</f>
        <v>#VALUE!</v>
      </c>
      <c r="G17" s="45" t="e">
        <f aca="false">'Random access LoCo'!$AB$85</f>
        <v>#VALUE!</v>
      </c>
      <c r="H17" s="46" t="e">
        <f aca="false">'Random access LoCo'!$AC$85</f>
        <v>#VALUE!</v>
      </c>
      <c r="I17" s="42"/>
    </row>
    <row r="18" customFormat="false" ht="12.75" hidden="false" customHeight="false" outlineLevel="0" collapsed="false">
      <c r="B18" s="43" t="s">
        <v>8</v>
      </c>
      <c r="C18" s="44" t="e">
        <f aca="false">'Random access'!$AA$86</f>
        <v>#VALUE!</v>
      </c>
      <c r="D18" s="45" t="e">
        <f aca="false">'Random access'!$AB$86</f>
        <v>#VALUE!</v>
      </c>
      <c r="E18" s="46" t="e">
        <f aca="false">'Random access'!$AC$86</f>
        <v>#VALUE!</v>
      </c>
      <c r="F18" s="47" t="e">
        <f aca="false">'Random access LoCo'!$AA$86</f>
        <v>#VALUE!</v>
      </c>
      <c r="G18" s="45" t="e">
        <f aca="false">'Random access LoCo'!$AB$86</f>
        <v>#VALUE!</v>
      </c>
      <c r="H18" s="46" t="e">
        <f aca="false">'Random access LoCo'!$AC$86</f>
        <v>#VALUE!</v>
      </c>
      <c r="I18" s="42"/>
    </row>
    <row r="19" customFormat="false" ht="12.75" hidden="false" customHeight="false" outlineLevel="0" collapsed="false">
      <c r="B19" s="43" t="s">
        <v>9</v>
      </c>
      <c r="C19" s="48"/>
      <c r="D19" s="49"/>
      <c r="E19" s="50"/>
      <c r="F19" s="51"/>
      <c r="G19" s="49"/>
      <c r="H19" s="50"/>
      <c r="I19" s="42"/>
    </row>
    <row r="20" customFormat="false" ht="13.5" hidden="false" customHeight="false" outlineLevel="0" collapsed="false">
      <c r="B20" s="52" t="s">
        <v>10</v>
      </c>
      <c r="C20" s="53" t="e">
        <f aca="false">'Random access'!$AA$88</f>
        <v>#VALUE!</v>
      </c>
      <c r="D20" s="54" t="e">
        <f aca="false">'Random access'!$AB$88</f>
        <v>#VALUE!</v>
      </c>
      <c r="E20" s="55" t="e">
        <f aca="false">'Random access'!$AC$88</f>
        <v>#VALUE!</v>
      </c>
      <c r="F20" s="56" t="e">
        <f aca="false">'Random access LoCo'!$AA$88</f>
        <v>#VALUE!</v>
      </c>
      <c r="G20" s="54" t="e">
        <f aca="false">'Random access LoCo'!$AB$88</f>
        <v>#VALUE!</v>
      </c>
      <c r="H20" s="55" t="e">
        <f aca="false">'Random access LoCo'!$AC$88</f>
        <v>#VALUE!</v>
      </c>
      <c r="I20" s="42"/>
    </row>
    <row r="21" customFormat="false" ht="12.75" hidden="false" customHeight="false" outlineLevel="0" collapsed="false">
      <c r="B21" s="57" t="s">
        <v>11</v>
      </c>
      <c r="C21" s="58" t="n">
        <f aca="false">'Random access'!$Z$90</f>
        <v>1.00319881381313</v>
      </c>
      <c r="D21" s="58"/>
      <c r="E21" s="58"/>
      <c r="F21" s="59" t="n">
        <f aca="false">'Random access LoCo'!$Z$90</f>
        <v>0.998114977850261</v>
      </c>
      <c r="G21" s="59"/>
      <c r="H21" s="59"/>
      <c r="I21" s="25"/>
    </row>
    <row r="22" customFormat="false" ht="13.5" hidden="false" customHeight="false" outlineLevel="0" collapsed="false">
      <c r="B22" s="52" t="s">
        <v>12</v>
      </c>
      <c r="C22" s="60" t="n">
        <f aca="false">'Random access'!$Y$90</f>
        <v>1.01203890268042</v>
      </c>
      <c r="D22" s="60"/>
      <c r="E22" s="60"/>
      <c r="F22" s="61" t="n">
        <f aca="false">'Random access LoCo'!$Y$90</f>
        <v>1.0048425975222</v>
      </c>
      <c r="G22" s="61"/>
      <c r="H22" s="61"/>
      <c r="I22" s="25"/>
    </row>
    <row r="23" customFormat="false" ht="13.5" hidden="false" customHeight="false" outlineLevel="0" collapsed="false"/>
    <row r="24" customFormat="false" ht="12.75" hidden="false" customHeight="false" outlineLevel="0" collapsed="false">
      <c r="B24" s="37"/>
      <c r="C24" s="62" t="s">
        <v>15</v>
      </c>
      <c r="D24" s="62"/>
      <c r="E24" s="62"/>
      <c r="F24" s="63" t="s">
        <v>16</v>
      </c>
      <c r="G24" s="63"/>
      <c r="H24" s="63"/>
    </row>
    <row r="25" customFormat="false" ht="13.5" hidden="false" customHeight="false" outlineLevel="0" collapsed="false">
      <c r="B25" s="64"/>
      <c r="C25" s="33" t="s">
        <v>2</v>
      </c>
      <c r="D25" s="34" t="s">
        <v>3</v>
      </c>
      <c r="E25" s="35" t="s">
        <v>4</v>
      </c>
      <c r="F25" s="36" t="s">
        <v>2</v>
      </c>
      <c r="G25" s="34" t="s">
        <v>3</v>
      </c>
      <c r="H25" s="35" t="s">
        <v>4</v>
      </c>
    </row>
    <row r="26" customFormat="false" ht="12.75" hidden="false" customHeight="false" outlineLevel="0" collapsed="false">
      <c r="B26" s="37" t="s">
        <v>5</v>
      </c>
      <c r="C26" s="65"/>
      <c r="D26" s="66"/>
      <c r="E26" s="67"/>
      <c r="F26" s="68"/>
      <c r="G26" s="66"/>
      <c r="H26" s="67"/>
      <c r="I26" s="42"/>
    </row>
    <row r="27" customFormat="false" ht="12.75" hidden="false" customHeight="false" outlineLevel="0" collapsed="false">
      <c r="B27" s="43" t="s">
        <v>6</v>
      </c>
      <c r="C27" s="44" t="e">
        <f aca="false">'Low delay'!$AA$84</f>
        <v>#VALUE!</v>
      </c>
      <c r="D27" s="45" t="e">
        <f aca="false">'Low delay'!$AB$84</f>
        <v>#VALUE!</v>
      </c>
      <c r="E27" s="46" t="e">
        <f aca="false">'Low delay'!$AC$84</f>
        <v>#VALUE!</v>
      </c>
      <c r="F27" s="47" t="e">
        <f aca="false">'Low delay LoCo'!$AA$84</f>
        <v>#VALUE!</v>
      </c>
      <c r="G27" s="45" t="e">
        <f aca="false">'Low delay LoCo'!$AB$84</f>
        <v>#VALUE!</v>
      </c>
      <c r="H27" s="46" t="e">
        <f aca="false">'Low delay LoCo'!$AC$84</f>
        <v>#VALUE!</v>
      </c>
      <c r="I27" s="42"/>
    </row>
    <row r="28" customFormat="false" ht="12.75" hidden="false" customHeight="false" outlineLevel="0" collapsed="false">
      <c r="B28" s="43" t="s">
        <v>7</v>
      </c>
      <c r="C28" s="44" t="e">
        <f aca="false">'Low delay'!$AA$85</f>
        <v>#VALUE!</v>
      </c>
      <c r="D28" s="45" t="e">
        <f aca="false">'Low delay'!$AB$85</f>
        <v>#VALUE!</v>
      </c>
      <c r="E28" s="46" t="e">
        <f aca="false">'Low delay'!$AC$85</f>
        <v>#VALUE!</v>
      </c>
      <c r="F28" s="47" t="e">
        <f aca="false">'Low delay LoCo'!$AA$85</f>
        <v>#VALUE!</v>
      </c>
      <c r="G28" s="45" t="e">
        <f aca="false">'Low delay LoCo'!$AB$85</f>
        <v>#VALUE!</v>
      </c>
      <c r="H28" s="46" t="e">
        <f aca="false">'Low delay LoCo'!$AC$85</f>
        <v>#VALUE!</v>
      </c>
      <c r="I28" s="42"/>
    </row>
    <row r="29" customFormat="false" ht="12.75" hidden="false" customHeight="false" outlineLevel="0" collapsed="false">
      <c r="B29" s="43" t="s">
        <v>8</v>
      </c>
      <c r="C29" s="44" t="e">
        <f aca="false">'Low delay'!$AA$86</f>
        <v>#VALUE!</v>
      </c>
      <c r="D29" s="45" t="e">
        <f aca="false">'Low delay'!$AB$86</f>
        <v>#VALUE!</v>
      </c>
      <c r="E29" s="46" t="e">
        <f aca="false">'Low delay'!$AC$86</f>
        <v>#VALUE!</v>
      </c>
      <c r="F29" s="47" t="e">
        <f aca="false">'Low delay LoCo'!$AA$86</f>
        <v>#VALUE!</v>
      </c>
      <c r="G29" s="45" t="e">
        <f aca="false">'Low delay LoCo'!$AB$86</f>
        <v>#VALUE!</v>
      </c>
      <c r="H29" s="46" t="e">
        <f aca="false">'Low delay LoCo'!$AC$86</f>
        <v>#VALUE!</v>
      </c>
      <c r="I29" s="42"/>
    </row>
    <row r="30" customFormat="false" ht="12.75" hidden="false" customHeight="false" outlineLevel="0" collapsed="false">
      <c r="B30" s="43" t="s">
        <v>9</v>
      </c>
      <c r="C30" s="44" t="e">
        <f aca="false">'Low delay'!$AA$87</f>
        <v>#VALUE!</v>
      </c>
      <c r="D30" s="45" t="e">
        <f aca="false">'Low delay'!$AB$87</f>
        <v>#VALUE!</v>
      </c>
      <c r="E30" s="46" t="e">
        <f aca="false">'Low delay'!$AC$87</f>
        <v>#VALUE!</v>
      </c>
      <c r="F30" s="47" t="e">
        <f aca="false">'Low delay LoCo'!$AA$87</f>
        <v>#VALUE!</v>
      </c>
      <c r="G30" s="45" t="e">
        <f aca="false">'Low delay LoCo'!$AB$87</f>
        <v>#VALUE!</v>
      </c>
      <c r="H30" s="46" t="e">
        <f aca="false">'Low delay LoCo'!$AC$87</f>
        <v>#VALUE!</v>
      </c>
      <c r="I30" s="42"/>
    </row>
    <row r="31" customFormat="false" ht="13.5" hidden="false" customHeight="false" outlineLevel="0" collapsed="false">
      <c r="B31" s="52" t="s">
        <v>10</v>
      </c>
      <c r="C31" s="53" t="e">
        <f aca="false">'Low delay'!$AA$88</f>
        <v>#VALUE!</v>
      </c>
      <c r="D31" s="54" t="e">
        <f aca="false">'Low delay'!$AB$88</f>
        <v>#VALUE!</v>
      </c>
      <c r="E31" s="55" t="e">
        <f aca="false">'Low delay'!$AC$88</f>
        <v>#VALUE!</v>
      </c>
      <c r="F31" s="56" t="e">
        <f aca="false">'Low delay LoCo'!$AA$88</f>
        <v>#VALUE!</v>
      </c>
      <c r="G31" s="54" t="e">
        <f aca="false">'Low delay LoCo'!$AB$88</f>
        <v>#VALUE!</v>
      </c>
      <c r="H31" s="55" t="e">
        <f aca="false">'Low delay LoCo'!$AC$88</f>
        <v>#VALUE!</v>
      </c>
      <c r="I31" s="42"/>
    </row>
    <row r="32" customFormat="false" ht="12.75" hidden="false" customHeight="false" outlineLevel="0" collapsed="false">
      <c r="B32" s="57" t="s">
        <v>11</v>
      </c>
      <c r="C32" s="58" t="n">
        <f aca="false">'Low delay'!$Z$90</f>
        <v>1.00356387018933</v>
      </c>
      <c r="D32" s="58"/>
      <c r="E32" s="58"/>
      <c r="F32" s="59" t="n">
        <f aca="false">'Low delay LoCo'!$Z$90</f>
        <v>0.998300249946421</v>
      </c>
      <c r="G32" s="59"/>
      <c r="H32" s="59"/>
      <c r="I32" s="25"/>
    </row>
    <row r="33" customFormat="false" ht="13.5" hidden="false" customHeight="false" outlineLevel="0" collapsed="false">
      <c r="B33" s="52" t="s">
        <v>12</v>
      </c>
      <c r="C33" s="60" t="n">
        <f aca="false">'Low delay'!$Y$90</f>
        <v>1.01225687975483</v>
      </c>
      <c r="D33" s="60"/>
      <c r="E33" s="60"/>
      <c r="F33" s="61" t="n">
        <f aca="false">'Low delay LoCo'!$Y$90</f>
        <v>1.01179640987297</v>
      </c>
      <c r="G33" s="61"/>
      <c r="H33" s="61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7.14"/>
    <col collapsed="false" customWidth="true" hidden="false" outlineLevel="0" max="2" min="2" style="69" width="12.7"/>
    <col collapsed="false" customWidth="true" hidden="false" outlineLevel="0" max="3" min="3" style="69" width="7.28"/>
    <col collapsed="false" customWidth="true" hidden="true" outlineLevel="0" max="4" min="4" style="70" width="8.56"/>
    <col collapsed="false" customWidth="true" hidden="true" outlineLevel="0" max="5" min="5" style="71" width="6.41"/>
    <col collapsed="false" customWidth="true" hidden="true" outlineLevel="0" max="6" min="6" style="72" width="8.56"/>
    <col collapsed="false" customWidth="true" hidden="true" outlineLevel="0" max="7" min="7" style="71" width="6.41"/>
    <col collapsed="false" customWidth="true" hidden="true" outlineLevel="0" max="8" min="8" style="71" width="8.56"/>
    <col collapsed="false" customWidth="true" hidden="true" outlineLevel="0" max="9" min="9" style="71" width="6.41"/>
    <col collapsed="false" customWidth="true" hidden="true" outlineLevel="0" max="10" min="10" style="71" width="8.56"/>
    <col collapsed="false" customWidth="true" hidden="true" outlineLevel="0" max="11" min="11" style="71" width="6.41"/>
    <col collapsed="false" customWidth="false" hidden="false" outlineLevel="0" max="12" min="12" style="69" width="9.14"/>
    <col collapsed="false" customWidth="true" hidden="false" outlineLevel="0" max="15" min="13" style="69" width="6.41"/>
    <col collapsed="false" customWidth="false" hidden="false" outlineLevel="0" max="18" min="16" style="69" width="9.14"/>
    <col collapsed="false" customWidth="true" hidden="false" outlineLevel="0" max="19" min="19" style="69" width="7.85"/>
    <col collapsed="false" customWidth="false" hidden="false" outlineLevel="0" max="20" min="20" style="69" width="9.14"/>
    <col collapsed="false" customWidth="true" hidden="false" outlineLevel="0" max="23" min="21" style="69" width="6.41"/>
    <col collapsed="false" customWidth="true" hidden="false" outlineLevel="0" max="24" min="24" style="69" width="8.56"/>
    <col collapsed="false" customWidth="false" hidden="false" outlineLevel="0" max="30" min="25" style="69" width="9.14"/>
    <col collapsed="false" customWidth="true" hidden="true" outlineLevel="0" max="34" min="31" style="69" width="9.06"/>
    <col collapsed="false" customWidth="false" hidden="false" outlineLevel="0" max="257" min="35" style="69" width="9.14"/>
  </cols>
  <sheetData>
    <row r="1" customFormat="false" ht="13.5" hidden="false" customHeight="true" outlineLevel="0" collapsed="false">
      <c r="D1" s="73" t="s">
        <v>17</v>
      </c>
      <c r="E1" s="73" t="s">
        <v>17</v>
      </c>
      <c r="F1" s="74" t="s">
        <v>17</v>
      </c>
      <c r="G1" s="73" t="s">
        <v>17</v>
      </c>
      <c r="H1" s="73" t="s">
        <v>18</v>
      </c>
      <c r="I1" s="73" t="s">
        <v>18</v>
      </c>
      <c r="J1" s="73" t="s">
        <v>18</v>
      </c>
      <c r="K1" s="73" t="s">
        <v>18</v>
      </c>
      <c r="L1" s="75" t="s">
        <v>19</v>
      </c>
      <c r="M1" s="75"/>
      <c r="N1" s="75"/>
      <c r="O1" s="75"/>
      <c r="P1" s="75"/>
      <c r="Q1" s="75"/>
      <c r="R1" s="75"/>
      <c r="S1" s="75"/>
      <c r="T1" s="75" t="s">
        <v>20</v>
      </c>
      <c r="U1" s="75"/>
      <c r="V1" s="75"/>
      <c r="W1" s="75"/>
      <c r="X1" s="75"/>
      <c r="Y1" s="75"/>
      <c r="Z1" s="75"/>
      <c r="AA1" s="75"/>
    </row>
    <row r="2" customFormat="false" ht="12" hidden="false" customHeight="false" outlineLevel="0" collapsed="false">
      <c r="C2" s="76" t="s">
        <v>21</v>
      </c>
      <c r="D2" s="77" t="str">
        <f aca="false">L2</f>
        <v>kbps</v>
      </c>
      <c r="E2" s="77" t="str">
        <f aca="false">N2</f>
        <v>U psnr</v>
      </c>
      <c r="F2" s="77" t="str">
        <f aca="false">L2</f>
        <v>kbps</v>
      </c>
      <c r="G2" s="77" t="str">
        <f aca="false">O2</f>
        <v>V psnr</v>
      </c>
      <c r="H2" s="77" t="str">
        <f aca="false">T2</f>
        <v>kbps</v>
      </c>
      <c r="I2" s="77" t="str">
        <f aca="false">V2</f>
        <v>U psnr</v>
      </c>
      <c r="J2" s="77" t="str">
        <f aca="false">T2</f>
        <v>kbps</v>
      </c>
      <c r="K2" s="77" t="str">
        <f aca="false">W2</f>
        <v>V psnr</v>
      </c>
      <c r="L2" s="78" t="s">
        <v>22</v>
      </c>
      <c r="M2" s="78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79"/>
      <c r="T2" s="78" t="s">
        <v>22</v>
      </c>
      <c r="U2" s="78" t="s">
        <v>23</v>
      </c>
      <c r="V2" s="78" t="s">
        <v>24</v>
      </c>
      <c r="W2" s="78" t="s">
        <v>25</v>
      </c>
      <c r="X2" s="78" t="s">
        <v>29</v>
      </c>
      <c r="Y2" s="78" t="s">
        <v>27</v>
      </c>
      <c r="Z2" s="78" t="s">
        <v>28</v>
      </c>
      <c r="AA2" s="79" t="s">
        <v>30</v>
      </c>
      <c r="AB2" s="79" t="s">
        <v>31</v>
      </c>
      <c r="AC2" s="79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81" t="n">
        <f aca="false">L3</f>
        <v>0</v>
      </c>
      <c r="E3" s="81" t="n">
        <f aca="false">N3</f>
        <v>0</v>
      </c>
      <c r="F3" s="81" t="n">
        <f aca="false">L3</f>
        <v>0</v>
      </c>
      <c r="G3" s="81" t="n">
        <f aca="false">O3</f>
        <v>0</v>
      </c>
      <c r="H3" s="81" t="n">
        <f aca="false">T3</f>
        <v>0</v>
      </c>
      <c r="I3" s="81" t="n">
        <f aca="false">V3</f>
        <v>0</v>
      </c>
      <c r="J3" s="81" t="n">
        <f aca="false">T3</f>
        <v>0</v>
      </c>
      <c r="K3" s="81" t="n">
        <f aca="false">W3</f>
        <v>0</v>
      </c>
      <c r="L3" s="82"/>
      <c r="M3" s="82"/>
      <c r="N3" s="82"/>
      <c r="O3" s="82"/>
      <c r="P3" s="82"/>
      <c r="Q3" s="83"/>
      <c r="R3" s="82" t="n">
        <f aca="false">P3/3600</f>
        <v>0</v>
      </c>
      <c r="S3" s="84"/>
      <c r="T3" s="82"/>
      <c r="U3" s="82"/>
      <c r="V3" s="82"/>
      <c r="W3" s="82"/>
      <c r="X3" s="82"/>
      <c r="Y3" s="82"/>
      <c r="Z3" s="82" t="n">
        <f aca="false">X3/3600</f>
        <v>0</v>
      </c>
      <c r="AA3" s="85" t="e">
        <f aca="false">RBJM($L3:$M6,T3:U6)</f>
        <v>#VALUE!</v>
      </c>
      <c r="AB3" s="85" t="e">
        <f aca="false">RBJM($D3:$E6,H3:I6)</f>
        <v>#VALUE!</v>
      </c>
      <c r="AC3" s="85" t="e">
        <f aca="false">RBJM($F3:$G6,J3:K6)</f>
        <v>#VALUE!</v>
      </c>
      <c r="AE3" s="69" t="n">
        <f aca="false">Q3/100</f>
        <v>0</v>
      </c>
      <c r="AF3" s="69" t="n">
        <f aca="false">R3/100</f>
        <v>0</v>
      </c>
      <c r="AG3" s="69" t="n">
        <f aca="false">Y3/100</f>
        <v>0</v>
      </c>
      <c r="AH3" s="69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81" t="n">
        <f aca="false">L4</f>
        <v>0</v>
      </c>
      <c r="E4" s="81" t="n">
        <f aca="false">N4</f>
        <v>0</v>
      </c>
      <c r="F4" s="81" t="n">
        <f aca="false">L4</f>
        <v>0</v>
      </c>
      <c r="G4" s="81" t="n">
        <f aca="false">O4</f>
        <v>0</v>
      </c>
      <c r="H4" s="81" t="n">
        <f aca="false">T4</f>
        <v>0</v>
      </c>
      <c r="I4" s="81" t="n">
        <f aca="false">V4</f>
        <v>0</v>
      </c>
      <c r="J4" s="81" t="n">
        <f aca="false">T4</f>
        <v>0</v>
      </c>
      <c r="K4" s="81" t="n">
        <f aca="false">W4</f>
        <v>0</v>
      </c>
      <c r="L4" s="82"/>
      <c r="M4" s="82"/>
      <c r="N4" s="82"/>
      <c r="O4" s="82"/>
      <c r="P4" s="82"/>
      <c r="Q4" s="83"/>
      <c r="R4" s="82" t="n">
        <f aca="false">P4/3600</f>
        <v>0</v>
      </c>
      <c r="S4" s="84"/>
      <c r="T4" s="82"/>
      <c r="U4" s="82"/>
      <c r="V4" s="82"/>
      <c r="W4" s="82"/>
      <c r="X4" s="82"/>
      <c r="Y4" s="82"/>
      <c r="Z4" s="82" t="n">
        <f aca="false">X4/3600</f>
        <v>0</v>
      </c>
      <c r="AA4" s="84"/>
      <c r="AB4" s="84"/>
      <c r="AC4" s="84"/>
      <c r="AE4" s="69" t="n">
        <f aca="false">Q4/100</f>
        <v>0</v>
      </c>
      <c r="AF4" s="69" t="n">
        <f aca="false">R4/100</f>
        <v>0</v>
      </c>
      <c r="AG4" s="69" t="n">
        <f aca="false">Y4/100</f>
        <v>0</v>
      </c>
      <c r="AH4" s="69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81" t="n">
        <f aca="false">L5</f>
        <v>0</v>
      </c>
      <c r="E5" s="81" t="n">
        <f aca="false">N5</f>
        <v>0</v>
      </c>
      <c r="F5" s="81" t="n">
        <f aca="false">L5</f>
        <v>0</v>
      </c>
      <c r="G5" s="81" t="n">
        <f aca="false">O5</f>
        <v>0</v>
      </c>
      <c r="H5" s="81" t="n">
        <f aca="false">T5</f>
        <v>0</v>
      </c>
      <c r="I5" s="81" t="n">
        <f aca="false">V5</f>
        <v>0</v>
      </c>
      <c r="J5" s="81" t="n">
        <f aca="false">T5</f>
        <v>0</v>
      </c>
      <c r="K5" s="81" t="n">
        <f aca="false">W5</f>
        <v>0</v>
      </c>
      <c r="L5" s="82"/>
      <c r="M5" s="82"/>
      <c r="N5" s="82"/>
      <c r="O5" s="82"/>
      <c r="P5" s="82"/>
      <c r="Q5" s="83"/>
      <c r="R5" s="82" t="n">
        <f aca="false">P5/3600</f>
        <v>0</v>
      </c>
      <c r="S5" s="84"/>
      <c r="T5" s="82"/>
      <c r="U5" s="82"/>
      <c r="V5" s="82"/>
      <c r="W5" s="82"/>
      <c r="X5" s="82"/>
      <c r="Y5" s="82"/>
      <c r="Z5" s="82" t="n">
        <f aca="false">X5/3600</f>
        <v>0</v>
      </c>
      <c r="AA5" s="84"/>
      <c r="AB5" s="84"/>
      <c r="AC5" s="84"/>
      <c r="AE5" s="69" t="n">
        <f aca="false">Q5/100</f>
        <v>0</v>
      </c>
      <c r="AF5" s="69" t="n">
        <f aca="false">R5/100</f>
        <v>0</v>
      </c>
      <c r="AG5" s="69" t="n">
        <f aca="false">Y5/100</f>
        <v>0</v>
      </c>
      <c r="AH5" s="69" t="n">
        <f aca="false">Z5/100</f>
        <v>0</v>
      </c>
    </row>
    <row r="6" customFormat="false" ht="12" hidden="false" customHeight="false" outlineLevel="0" collapsed="false">
      <c r="A6" s="86"/>
      <c r="B6" s="87"/>
      <c r="C6" s="87" t="n">
        <v>37</v>
      </c>
      <c r="D6" s="88" t="n">
        <f aca="false">L6</f>
        <v>0</v>
      </c>
      <c r="E6" s="88" t="n">
        <f aca="false">N6</f>
        <v>0</v>
      </c>
      <c r="F6" s="88" t="n">
        <f aca="false">L6</f>
        <v>0</v>
      </c>
      <c r="G6" s="88" t="n">
        <f aca="false">O6</f>
        <v>0</v>
      </c>
      <c r="H6" s="88" t="n">
        <f aca="false">T6</f>
        <v>0</v>
      </c>
      <c r="I6" s="88" t="n">
        <f aca="false">V6</f>
        <v>0</v>
      </c>
      <c r="J6" s="88" t="n">
        <f aca="false">T6</f>
        <v>0</v>
      </c>
      <c r="K6" s="88" t="n">
        <f aca="false">W6</f>
        <v>0</v>
      </c>
      <c r="L6" s="89"/>
      <c r="M6" s="89"/>
      <c r="N6" s="89"/>
      <c r="O6" s="89"/>
      <c r="P6" s="89"/>
      <c r="Q6" s="89"/>
      <c r="R6" s="89" t="n">
        <f aca="false">P6/3600</f>
        <v>0</v>
      </c>
      <c r="S6" s="87"/>
      <c r="T6" s="89"/>
      <c r="U6" s="89"/>
      <c r="V6" s="89"/>
      <c r="W6" s="89"/>
      <c r="X6" s="89"/>
      <c r="Y6" s="89"/>
      <c r="Z6" s="89" t="n">
        <f aca="false">X6/3600</f>
        <v>0</v>
      </c>
      <c r="AA6" s="87"/>
      <c r="AB6" s="87"/>
      <c r="AC6" s="87"/>
      <c r="AE6" s="69" t="n">
        <f aca="false">Q6/100</f>
        <v>0</v>
      </c>
      <c r="AF6" s="69" t="n">
        <f aca="false">R6/100</f>
        <v>0</v>
      </c>
      <c r="AG6" s="69" t="n">
        <f aca="false">Y6/100</f>
        <v>0</v>
      </c>
      <c r="AH6" s="69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0" t="n">
        <v>22</v>
      </c>
      <c r="D7" s="81" t="n">
        <f aca="false">L7</f>
        <v>0</v>
      </c>
      <c r="E7" s="81" t="n">
        <f aca="false">N7</f>
        <v>0</v>
      </c>
      <c r="F7" s="81" t="n">
        <f aca="false">L7</f>
        <v>0</v>
      </c>
      <c r="G7" s="81" t="n">
        <f aca="false">O7</f>
        <v>0</v>
      </c>
      <c r="H7" s="81" t="n">
        <f aca="false">T7</f>
        <v>0</v>
      </c>
      <c r="I7" s="81" t="n">
        <f aca="false">V7</f>
        <v>0</v>
      </c>
      <c r="J7" s="81" t="n">
        <f aca="false">T7</f>
        <v>0</v>
      </c>
      <c r="K7" s="81" t="n">
        <f aca="false">W7</f>
        <v>0</v>
      </c>
      <c r="L7" s="90"/>
      <c r="M7" s="90"/>
      <c r="N7" s="90"/>
      <c r="O7" s="90"/>
      <c r="P7" s="82"/>
      <c r="Q7" s="83"/>
      <c r="R7" s="82" t="n">
        <f aca="false">P7/3600</f>
        <v>0</v>
      </c>
      <c r="S7" s="84"/>
      <c r="T7" s="90"/>
      <c r="U7" s="90"/>
      <c r="V7" s="90"/>
      <c r="W7" s="90"/>
      <c r="X7" s="82"/>
      <c r="Y7" s="82"/>
      <c r="Z7" s="82" t="n">
        <f aca="false">X7/3600</f>
        <v>0</v>
      </c>
      <c r="AA7" s="85" t="e">
        <f aca="false">RBJM($L7:$M10,T7:U10)</f>
        <v>#VALUE!</v>
      </c>
      <c r="AB7" s="85" t="e">
        <f aca="false">RBJM($D7:$E10,H7:I10)</f>
        <v>#VALUE!</v>
      </c>
      <c r="AC7" s="85" t="e">
        <f aca="false">RBJM($F7:$G10,J7:K10)</f>
        <v>#VALUE!</v>
      </c>
      <c r="AE7" s="69" t="n">
        <f aca="false">Q7/100</f>
        <v>0</v>
      </c>
      <c r="AF7" s="69" t="n">
        <f aca="false">R7/100</f>
        <v>0</v>
      </c>
      <c r="AG7" s="69" t="n">
        <f aca="false">Y7/100</f>
        <v>0</v>
      </c>
      <c r="AH7" s="69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81" t="n">
        <f aca="false">L8</f>
        <v>0</v>
      </c>
      <c r="E8" s="81" t="n">
        <f aca="false">N8</f>
        <v>0</v>
      </c>
      <c r="F8" s="81" t="n">
        <f aca="false">L8</f>
        <v>0</v>
      </c>
      <c r="G8" s="81" t="n">
        <f aca="false">O8</f>
        <v>0</v>
      </c>
      <c r="H8" s="81" t="n">
        <f aca="false">T8</f>
        <v>0</v>
      </c>
      <c r="I8" s="81" t="n">
        <f aca="false">V8</f>
        <v>0</v>
      </c>
      <c r="J8" s="81" t="n">
        <f aca="false">T8</f>
        <v>0</v>
      </c>
      <c r="K8" s="81" t="n">
        <f aca="false">W8</f>
        <v>0</v>
      </c>
      <c r="L8" s="82"/>
      <c r="M8" s="82"/>
      <c r="N8" s="82"/>
      <c r="O8" s="82"/>
      <c r="P8" s="82"/>
      <c r="Q8" s="83"/>
      <c r="R8" s="82" t="n">
        <f aca="false">P8/3600</f>
        <v>0</v>
      </c>
      <c r="S8" s="84"/>
      <c r="T8" s="82"/>
      <c r="U8" s="82"/>
      <c r="V8" s="82"/>
      <c r="W8" s="82"/>
      <c r="X8" s="82"/>
      <c r="Y8" s="82"/>
      <c r="Z8" s="82" t="n">
        <f aca="false">X8/3600</f>
        <v>0</v>
      </c>
      <c r="AA8" s="84"/>
      <c r="AB8" s="84"/>
      <c r="AC8" s="84"/>
      <c r="AE8" s="69" t="n">
        <f aca="false">Q8/100</f>
        <v>0</v>
      </c>
      <c r="AF8" s="69" t="n">
        <f aca="false">R8/100</f>
        <v>0</v>
      </c>
      <c r="AG8" s="69" t="n">
        <f aca="false">Y8/100</f>
        <v>0</v>
      </c>
      <c r="AH8" s="69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81" t="n">
        <f aca="false">L9</f>
        <v>0</v>
      </c>
      <c r="E9" s="81" t="n">
        <f aca="false">N9</f>
        <v>0</v>
      </c>
      <c r="F9" s="81" t="n">
        <f aca="false">L9</f>
        <v>0</v>
      </c>
      <c r="G9" s="81" t="n">
        <f aca="false">O9</f>
        <v>0</v>
      </c>
      <c r="H9" s="81" t="n">
        <f aca="false">T9</f>
        <v>0</v>
      </c>
      <c r="I9" s="81" t="n">
        <f aca="false">V9</f>
        <v>0</v>
      </c>
      <c r="J9" s="81" t="n">
        <f aca="false">T9</f>
        <v>0</v>
      </c>
      <c r="K9" s="81" t="n">
        <f aca="false">W9</f>
        <v>0</v>
      </c>
      <c r="L9" s="82"/>
      <c r="M9" s="82"/>
      <c r="N9" s="82"/>
      <c r="O9" s="82"/>
      <c r="P9" s="82"/>
      <c r="Q9" s="83"/>
      <c r="R9" s="82" t="n">
        <f aca="false">P9/3600</f>
        <v>0</v>
      </c>
      <c r="S9" s="84"/>
      <c r="T9" s="82"/>
      <c r="U9" s="82"/>
      <c r="V9" s="82"/>
      <c r="W9" s="82"/>
      <c r="X9" s="82"/>
      <c r="Y9" s="82"/>
      <c r="Z9" s="82" t="n">
        <f aca="false">X9/3600</f>
        <v>0</v>
      </c>
      <c r="AA9" s="84"/>
      <c r="AB9" s="84"/>
      <c r="AC9" s="84"/>
      <c r="AE9" s="69" t="n">
        <f aca="false">Q9/100</f>
        <v>0</v>
      </c>
      <c r="AF9" s="69" t="n">
        <f aca="false">R9/100</f>
        <v>0</v>
      </c>
      <c r="AG9" s="69" t="n">
        <f aca="false">Y9/100</f>
        <v>0</v>
      </c>
      <c r="AH9" s="69" t="n">
        <f aca="false">Z9/100</f>
        <v>0</v>
      </c>
    </row>
    <row r="10" customFormat="false" ht="12" hidden="false" customHeight="false" outlineLevel="0" collapsed="false">
      <c r="A10" s="86"/>
      <c r="B10" s="87"/>
      <c r="C10" s="87" t="n">
        <v>37</v>
      </c>
      <c r="D10" s="88" t="n">
        <f aca="false">L10</f>
        <v>0</v>
      </c>
      <c r="E10" s="88" t="n">
        <f aca="false">N10</f>
        <v>0</v>
      </c>
      <c r="F10" s="88" t="n">
        <f aca="false">L10</f>
        <v>0</v>
      </c>
      <c r="G10" s="88" t="n">
        <f aca="false">O10</f>
        <v>0</v>
      </c>
      <c r="H10" s="88" t="n">
        <f aca="false">T10</f>
        <v>0</v>
      </c>
      <c r="I10" s="88" t="n">
        <f aca="false">V10</f>
        <v>0</v>
      </c>
      <c r="J10" s="88" t="n">
        <f aca="false">T10</f>
        <v>0</v>
      </c>
      <c r="K10" s="88" t="n">
        <f aca="false">W10</f>
        <v>0</v>
      </c>
      <c r="L10" s="89"/>
      <c r="M10" s="89"/>
      <c r="N10" s="89"/>
      <c r="O10" s="89"/>
      <c r="P10" s="89"/>
      <c r="Q10" s="89"/>
      <c r="R10" s="89" t="n">
        <f aca="false">P10/3600</f>
        <v>0</v>
      </c>
      <c r="S10" s="87"/>
      <c r="T10" s="89"/>
      <c r="U10" s="89"/>
      <c r="V10" s="89"/>
      <c r="W10" s="89"/>
      <c r="X10" s="89"/>
      <c r="Y10" s="89"/>
      <c r="Z10" s="89" t="n">
        <f aca="false">X10/3600</f>
        <v>0</v>
      </c>
      <c r="AA10" s="87"/>
      <c r="AB10" s="87"/>
      <c r="AC10" s="87"/>
      <c r="AE10" s="69" t="n">
        <f aca="false">Q10/100</f>
        <v>0</v>
      </c>
      <c r="AF10" s="69" t="n">
        <f aca="false">R10/100</f>
        <v>0</v>
      </c>
      <c r="AG10" s="69" t="n">
        <f aca="false">Y10/100</f>
        <v>0</v>
      </c>
      <c r="AH10" s="69" t="n">
        <f aca="false">Z10/100</f>
        <v>0</v>
      </c>
    </row>
    <row r="11" customFormat="false" ht="11.25" hidden="false" customHeight="false" outlineLevel="0" collapsed="false">
      <c r="A11" s="86"/>
      <c r="B11" s="80" t="s">
        <v>36</v>
      </c>
      <c r="C11" s="80" t="n">
        <v>22</v>
      </c>
      <c r="D11" s="81" t="n">
        <f aca="false">L11</f>
        <v>0</v>
      </c>
      <c r="E11" s="81" t="n">
        <f aca="false">N11</f>
        <v>0</v>
      </c>
      <c r="F11" s="81" t="n">
        <f aca="false">L11</f>
        <v>0</v>
      </c>
      <c r="G11" s="81" t="n">
        <f aca="false">O11</f>
        <v>0</v>
      </c>
      <c r="H11" s="81" t="n">
        <f aca="false">T11</f>
        <v>0</v>
      </c>
      <c r="I11" s="81" t="n">
        <f aca="false">V11</f>
        <v>0</v>
      </c>
      <c r="J11" s="81" t="n">
        <f aca="false">T11</f>
        <v>0</v>
      </c>
      <c r="K11" s="81" t="n">
        <f aca="false">W11</f>
        <v>0</v>
      </c>
      <c r="L11" s="82"/>
      <c r="M11" s="82"/>
      <c r="N11" s="82"/>
      <c r="O11" s="82"/>
      <c r="P11" s="82"/>
      <c r="Q11" s="83"/>
      <c r="R11" s="82" t="n">
        <f aca="false">P11/3600</f>
        <v>0</v>
      </c>
      <c r="S11" s="84"/>
      <c r="T11" s="82"/>
      <c r="U11" s="82"/>
      <c r="V11" s="82"/>
      <c r="W11" s="82"/>
      <c r="X11" s="82"/>
      <c r="Y11" s="82"/>
      <c r="Z11" s="82" t="n">
        <f aca="false">X11/3600</f>
        <v>0</v>
      </c>
      <c r="AA11" s="85" t="e">
        <f aca="false">RBJM($L11:$M14,T11:U14)</f>
        <v>#VALUE!</v>
      </c>
      <c r="AB11" s="85" t="e">
        <f aca="false">RBJM($D11:$E14,H11:I14)</f>
        <v>#VALUE!</v>
      </c>
      <c r="AC11" s="85" t="e">
        <f aca="false">RBJM($F11:$G14,J11:K14)</f>
        <v>#VALUE!</v>
      </c>
      <c r="AE11" s="69" t="n">
        <f aca="false">Q11/100</f>
        <v>0</v>
      </c>
      <c r="AF11" s="69" t="n">
        <f aca="false">R11/100</f>
        <v>0</v>
      </c>
      <c r="AG11" s="69" t="n">
        <f aca="false">Y11/100</f>
        <v>0</v>
      </c>
      <c r="AH11" s="69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81" t="n">
        <f aca="false">L12</f>
        <v>0</v>
      </c>
      <c r="E12" s="81" t="n">
        <f aca="false">N12</f>
        <v>0</v>
      </c>
      <c r="F12" s="81" t="n">
        <f aca="false">L12</f>
        <v>0</v>
      </c>
      <c r="G12" s="81" t="n">
        <f aca="false">O12</f>
        <v>0</v>
      </c>
      <c r="H12" s="81" t="n">
        <f aca="false">T12</f>
        <v>0</v>
      </c>
      <c r="I12" s="81" t="n">
        <f aca="false">V12</f>
        <v>0</v>
      </c>
      <c r="J12" s="81" t="n">
        <f aca="false">T12</f>
        <v>0</v>
      </c>
      <c r="K12" s="81" t="n">
        <f aca="false">W12</f>
        <v>0</v>
      </c>
      <c r="L12" s="82"/>
      <c r="M12" s="82"/>
      <c r="N12" s="82"/>
      <c r="O12" s="82"/>
      <c r="P12" s="82"/>
      <c r="Q12" s="83"/>
      <c r="R12" s="82" t="n">
        <f aca="false">P12/3600</f>
        <v>0</v>
      </c>
      <c r="S12" s="84"/>
      <c r="T12" s="82"/>
      <c r="U12" s="82"/>
      <c r="V12" s="82"/>
      <c r="W12" s="82"/>
      <c r="X12" s="82"/>
      <c r="Y12" s="82"/>
      <c r="Z12" s="82" t="n">
        <f aca="false">X12/3600</f>
        <v>0</v>
      </c>
      <c r="AA12" s="84"/>
      <c r="AB12" s="84"/>
      <c r="AC12" s="84"/>
      <c r="AE12" s="69" t="n">
        <f aca="false">Q12/100</f>
        <v>0</v>
      </c>
      <c r="AF12" s="69" t="n">
        <f aca="false">R12/100</f>
        <v>0</v>
      </c>
      <c r="AG12" s="69" t="n">
        <f aca="false">Y12/100</f>
        <v>0</v>
      </c>
      <c r="AH12" s="69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81" t="n">
        <f aca="false">L13</f>
        <v>0</v>
      </c>
      <c r="E13" s="81" t="n">
        <f aca="false">N13</f>
        <v>0</v>
      </c>
      <c r="F13" s="81" t="n">
        <f aca="false">L13</f>
        <v>0</v>
      </c>
      <c r="G13" s="81" t="n">
        <f aca="false">O13</f>
        <v>0</v>
      </c>
      <c r="H13" s="81" t="n">
        <f aca="false">T13</f>
        <v>0</v>
      </c>
      <c r="I13" s="81" t="n">
        <f aca="false">V13</f>
        <v>0</v>
      </c>
      <c r="J13" s="81" t="n">
        <f aca="false">T13</f>
        <v>0</v>
      </c>
      <c r="K13" s="81" t="n">
        <f aca="false">W13</f>
        <v>0</v>
      </c>
      <c r="L13" s="82"/>
      <c r="M13" s="82"/>
      <c r="N13" s="82"/>
      <c r="O13" s="82"/>
      <c r="P13" s="82"/>
      <c r="Q13" s="83"/>
      <c r="R13" s="82" t="n">
        <f aca="false">P13/3600</f>
        <v>0</v>
      </c>
      <c r="S13" s="84"/>
      <c r="T13" s="82"/>
      <c r="U13" s="82"/>
      <c r="V13" s="82"/>
      <c r="W13" s="82"/>
      <c r="X13" s="82"/>
      <c r="Y13" s="82"/>
      <c r="Z13" s="82" t="n">
        <f aca="false">X13/3600</f>
        <v>0</v>
      </c>
      <c r="AA13" s="84"/>
      <c r="AB13" s="84"/>
      <c r="AC13" s="84"/>
      <c r="AE13" s="69" t="n">
        <f aca="false">Q13/100</f>
        <v>0</v>
      </c>
      <c r="AF13" s="69" t="n">
        <f aca="false">R13/100</f>
        <v>0</v>
      </c>
      <c r="AG13" s="69" t="n">
        <f aca="false">Y13/100</f>
        <v>0</v>
      </c>
      <c r="AH13" s="69" t="n">
        <f aca="false">Z13/100</f>
        <v>0</v>
      </c>
    </row>
    <row r="14" customFormat="false" ht="12" hidden="false" customHeight="false" outlineLevel="0" collapsed="false">
      <c r="A14" s="86"/>
      <c r="B14" s="87"/>
      <c r="C14" s="87" t="n">
        <v>37</v>
      </c>
      <c r="D14" s="88" t="n">
        <f aca="false">L14</f>
        <v>0</v>
      </c>
      <c r="E14" s="88" t="n">
        <f aca="false">N14</f>
        <v>0</v>
      </c>
      <c r="F14" s="88" t="n">
        <f aca="false">L14</f>
        <v>0</v>
      </c>
      <c r="G14" s="88" t="n">
        <f aca="false">O14</f>
        <v>0</v>
      </c>
      <c r="H14" s="88" t="n">
        <f aca="false">T14</f>
        <v>0</v>
      </c>
      <c r="I14" s="88" t="n">
        <f aca="false">V14</f>
        <v>0</v>
      </c>
      <c r="J14" s="88" t="n">
        <f aca="false">T14</f>
        <v>0</v>
      </c>
      <c r="K14" s="88" t="n">
        <f aca="false">W14</f>
        <v>0</v>
      </c>
      <c r="L14" s="89"/>
      <c r="M14" s="89"/>
      <c r="N14" s="89"/>
      <c r="O14" s="89"/>
      <c r="P14" s="89"/>
      <c r="Q14" s="89"/>
      <c r="R14" s="89" t="n">
        <f aca="false">P14/3600</f>
        <v>0</v>
      </c>
      <c r="S14" s="87"/>
      <c r="T14" s="89"/>
      <c r="U14" s="89"/>
      <c r="V14" s="89"/>
      <c r="W14" s="89"/>
      <c r="X14" s="89"/>
      <c r="Y14" s="89"/>
      <c r="Z14" s="89" t="n">
        <f aca="false">X14/3600</f>
        <v>0</v>
      </c>
      <c r="AA14" s="87"/>
      <c r="AB14" s="87"/>
      <c r="AC14" s="87"/>
      <c r="AE14" s="69" t="n">
        <f aca="false">Q14/100</f>
        <v>0</v>
      </c>
      <c r="AF14" s="69" t="n">
        <f aca="false">R14/100</f>
        <v>0</v>
      </c>
      <c r="AG14" s="69" t="n">
        <f aca="false">Y14/100</f>
        <v>0</v>
      </c>
      <c r="AH14" s="69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0" t="n">
        <v>22</v>
      </c>
      <c r="D15" s="81" t="n">
        <f aca="false">L15</f>
        <v>0</v>
      </c>
      <c r="E15" s="81" t="n">
        <f aca="false">N15</f>
        <v>0</v>
      </c>
      <c r="F15" s="81" t="n">
        <f aca="false">L15</f>
        <v>0</v>
      </c>
      <c r="G15" s="81" t="n">
        <f aca="false">O15</f>
        <v>0</v>
      </c>
      <c r="H15" s="81" t="n">
        <f aca="false">T15</f>
        <v>0</v>
      </c>
      <c r="I15" s="81" t="n">
        <f aca="false">V15</f>
        <v>0</v>
      </c>
      <c r="J15" s="81" t="n">
        <f aca="false">T15</f>
        <v>0</v>
      </c>
      <c r="K15" s="81" t="n">
        <f aca="false">W15</f>
        <v>0</v>
      </c>
      <c r="L15" s="90"/>
      <c r="M15" s="90"/>
      <c r="N15" s="90"/>
      <c r="O15" s="90"/>
      <c r="P15" s="82"/>
      <c r="Q15" s="83"/>
      <c r="R15" s="82" t="n">
        <f aca="false">P15/3600</f>
        <v>0</v>
      </c>
      <c r="S15" s="84"/>
      <c r="T15" s="90"/>
      <c r="U15" s="90"/>
      <c r="V15" s="90"/>
      <c r="W15" s="90"/>
      <c r="X15" s="82"/>
      <c r="Y15" s="82"/>
      <c r="Z15" s="82" t="n">
        <f aca="false">X15/3600</f>
        <v>0</v>
      </c>
      <c r="AA15" s="85" t="e">
        <f aca="false">RBJM($L15:$M18,T15:U18)</f>
        <v>#VALUE!</v>
      </c>
      <c r="AB15" s="85" t="e">
        <f aca="false">RBJM($D15:$E18,H15:I18)</f>
        <v>#VALUE!</v>
      </c>
      <c r="AC15" s="85" t="e">
        <f aca="false">RBJM($F15:$G18,J15:K18)</f>
        <v>#VALUE!</v>
      </c>
      <c r="AE15" s="69" t="n">
        <f aca="false">Q15/100</f>
        <v>0</v>
      </c>
      <c r="AF15" s="69" t="n">
        <f aca="false">R15/100</f>
        <v>0</v>
      </c>
      <c r="AG15" s="69" t="n">
        <f aca="false">Y15/100</f>
        <v>0</v>
      </c>
      <c r="AH15" s="69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81" t="n">
        <f aca="false">L16</f>
        <v>0</v>
      </c>
      <c r="E16" s="81" t="n">
        <f aca="false">N16</f>
        <v>0</v>
      </c>
      <c r="F16" s="81" t="n">
        <f aca="false">L16</f>
        <v>0</v>
      </c>
      <c r="G16" s="81" t="n">
        <f aca="false">O16</f>
        <v>0</v>
      </c>
      <c r="H16" s="81" t="n">
        <f aca="false">T16</f>
        <v>0</v>
      </c>
      <c r="I16" s="81" t="n">
        <f aca="false">V16</f>
        <v>0</v>
      </c>
      <c r="J16" s="81" t="n">
        <f aca="false">T16</f>
        <v>0</v>
      </c>
      <c r="K16" s="81" t="n">
        <f aca="false">W16</f>
        <v>0</v>
      </c>
      <c r="L16" s="82"/>
      <c r="M16" s="82"/>
      <c r="N16" s="82"/>
      <c r="O16" s="82"/>
      <c r="P16" s="82"/>
      <c r="Q16" s="83"/>
      <c r="R16" s="82" t="n">
        <f aca="false">P16/3600</f>
        <v>0</v>
      </c>
      <c r="S16" s="84"/>
      <c r="T16" s="82"/>
      <c r="U16" s="82"/>
      <c r="V16" s="82"/>
      <c r="W16" s="82"/>
      <c r="X16" s="82"/>
      <c r="Y16" s="82"/>
      <c r="Z16" s="82" t="n">
        <f aca="false">X16/3600</f>
        <v>0</v>
      </c>
      <c r="AA16" s="84"/>
      <c r="AB16" s="84"/>
      <c r="AC16" s="84"/>
      <c r="AE16" s="69" t="n">
        <f aca="false">Q16/100</f>
        <v>0</v>
      </c>
      <c r="AF16" s="69" t="n">
        <f aca="false">R16/100</f>
        <v>0</v>
      </c>
      <c r="AG16" s="69" t="n">
        <f aca="false">Y16/100</f>
        <v>0</v>
      </c>
      <c r="AH16" s="69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81" t="n">
        <f aca="false">L17</f>
        <v>0</v>
      </c>
      <c r="E17" s="81" t="n">
        <f aca="false">N17</f>
        <v>0</v>
      </c>
      <c r="F17" s="81" t="n">
        <f aca="false">L17</f>
        <v>0</v>
      </c>
      <c r="G17" s="81" t="n">
        <f aca="false">O17</f>
        <v>0</v>
      </c>
      <c r="H17" s="81" t="n">
        <f aca="false">T17</f>
        <v>0</v>
      </c>
      <c r="I17" s="81" t="n">
        <f aca="false">V17</f>
        <v>0</v>
      </c>
      <c r="J17" s="81" t="n">
        <f aca="false">T17</f>
        <v>0</v>
      </c>
      <c r="K17" s="81" t="n">
        <f aca="false">W17</f>
        <v>0</v>
      </c>
      <c r="L17" s="82"/>
      <c r="M17" s="82"/>
      <c r="N17" s="82"/>
      <c r="O17" s="82"/>
      <c r="P17" s="82"/>
      <c r="Q17" s="83"/>
      <c r="R17" s="82" t="n">
        <f aca="false">P17/3600</f>
        <v>0</v>
      </c>
      <c r="S17" s="84"/>
      <c r="T17" s="82"/>
      <c r="U17" s="82"/>
      <c r="V17" s="82"/>
      <c r="W17" s="82"/>
      <c r="X17" s="82"/>
      <c r="Y17" s="82"/>
      <c r="Z17" s="82" t="n">
        <f aca="false">X17/3600</f>
        <v>0</v>
      </c>
      <c r="AA17" s="84"/>
      <c r="AB17" s="84"/>
      <c r="AC17" s="84"/>
      <c r="AE17" s="69" t="n">
        <f aca="false">Q17/100</f>
        <v>0</v>
      </c>
      <c r="AF17" s="69" t="n">
        <f aca="false">R17/100</f>
        <v>0</v>
      </c>
      <c r="AG17" s="69" t="n">
        <f aca="false">Y17/100</f>
        <v>0</v>
      </c>
      <c r="AH17" s="69" t="n">
        <f aca="false">Z17/100</f>
        <v>0</v>
      </c>
    </row>
    <row r="18" customFormat="false" ht="12" hidden="false" customHeight="false" outlineLevel="0" collapsed="false">
      <c r="A18" s="87"/>
      <c r="B18" s="87"/>
      <c r="C18" s="87" t="n">
        <v>37</v>
      </c>
      <c r="D18" s="88" t="n">
        <f aca="false">L18</f>
        <v>0</v>
      </c>
      <c r="E18" s="88" t="n">
        <f aca="false">N18</f>
        <v>0</v>
      </c>
      <c r="F18" s="88" t="n">
        <f aca="false">L18</f>
        <v>0</v>
      </c>
      <c r="G18" s="88" t="n">
        <f aca="false">O18</f>
        <v>0</v>
      </c>
      <c r="H18" s="88" t="n">
        <f aca="false">T18</f>
        <v>0</v>
      </c>
      <c r="I18" s="88" t="n">
        <f aca="false">V18</f>
        <v>0</v>
      </c>
      <c r="J18" s="88" t="n">
        <f aca="false">T18</f>
        <v>0</v>
      </c>
      <c r="K18" s="88" t="n">
        <f aca="false">W18</f>
        <v>0</v>
      </c>
      <c r="L18" s="89"/>
      <c r="M18" s="89"/>
      <c r="N18" s="89"/>
      <c r="O18" s="89"/>
      <c r="P18" s="89"/>
      <c r="Q18" s="89"/>
      <c r="R18" s="89" t="n">
        <f aca="false">P18/3600</f>
        <v>0</v>
      </c>
      <c r="S18" s="87"/>
      <c r="T18" s="89"/>
      <c r="U18" s="89"/>
      <c r="V18" s="89"/>
      <c r="W18" s="89"/>
      <c r="X18" s="89"/>
      <c r="Y18" s="89"/>
      <c r="Z18" s="89" t="n">
        <f aca="false">X18/3600</f>
        <v>0</v>
      </c>
      <c r="AA18" s="87"/>
      <c r="AB18" s="87"/>
      <c r="AC18" s="87"/>
      <c r="AE18" s="69" t="n">
        <f aca="false">Q18/100</f>
        <v>0</v>
      </c>
      <c r="AF18" s="69" t="n">
        <f aca="false">R18/100</f>
        <v>0</v>
      </c>
      <c r="AG18" s="69" t="n">
        <f aca="false">Y18/100</f>
        <v>0</v>
      </c>
      <c r="AH18" s="69" t="n">
        <f aca="false">Z18/100</f>
        <v>0</v>
      </c>
    </row>
    <row r="19" customFormat="false" ht="11.25" hidden="false" customHeight="false" outlineLevel="0" collapsed="false">
      <c r="A19" s="80" t="s">
        <v>6</v>
      </c>
      <c r="B19" s="80" t="s">
        <v>38</v>
      </c>
      <c r="C19" s="80" t="n">
        <v>22</v>
      </c>
      <c r="D19" s="81" t="n">
        <f aca="false">L19</f>
        <v>0</v>
      </c>
      <c r="E19" s="81" t="n">
        <f aca="false">N19</f>
        <v>0</v>
      </c>
      <c r="F19" s="81" t="n">
        <f aca="false">L19</f>
        <v>0</v>
      </c>
      <c r="G19" s="81" t="n">
        <f aca="false">O19</f>
        <v>0</v>
      </c>
      <c r="H19" s="81" t="n">
        <f aca="false">T19</f>
        <v>0</v>
      </c>
      <c r="I19" s="81" t="n">
        <f aca="false">V19</f>
        <v>0</v>
      </c>
      <c r="J19" s="81" t="n">
        <f aca="false">T19</f>
        <v>0</v>
      </c>
      <c r="K19" s="81" t="n">
        <f aca="false">W19</f>
        <v>0</v>
      </c>
      <c r="L19" s="82"/>
      <c r="M19" s="82"/>
      <c r="N19" s="82"/>
      <c r="O19" s="82"/>
      <c r="P19" s="82"/>
      <c r="Q19" s="83"/>
      <c r="R19" s="82" t="n">
        <f aca="false">P19/3600</f>
        <v>0</v>
      </c>
      <c r="S19" s="84"/>
      <c r="T19" s="82"/>
      <c r="U19" s="82"/>
      <c r="V19" s="82"/>
      <c r="W19" s="82"/>
      <c r="X19" s="82"/>
      <c r="Y19" s="82"/>
      <c r="Z19" s="82" t="n">
        <f aca="false">X19/3600</f>
        <v>0</v>
      </c>
      <c r="AA19" s="85" t="e">
        <f aca="false">RBJM($L19:$M22,T19:U22)</f>
        <v>#VALUE!</v>
      </c>
      <c r="AB19" s="85" t="e">
        <f aca="false">RBJM($D19:$E22,H19:I22)</f>
        <v>#VALUE!</v>
      </c>
      <c r="AC19" s="85" t="e">
        <f aca="false">RBJM($F19:$G22,J19:K22)</f>
        <v>#VALUE!</v>
      </c>
      <c r="AE19" s="69" t="n">
        <f aca="false">Q19/100</f>
        <v>0</v>
      </c>
      <c r="AF19" s="69" t="n">
        <f aca="false">R19/100</f>
        <v>0</v>
      </c>
      <c r="AG19" s="69" t="n">
        <f aca="false">Y19/100</f>
        <v>0</v>
      </c>
      <c r="AH19" s="69" t="n">
        <f aca="false">Z19/100</f>
        <v>0</v>
      </c>
    </row>
    <row r="20" customFormat="false" ht="11.25" hidden="false" customHeight="false" outlineLevel="0" collapsed="false">
      <c r="A20" s="86" t="s">
        <v>39</v>
      </c>
      <c r="B20" s="86"/>
      <c r="C20" s="86" t="n">
        <v>27</v>
      </c>
      <c r="D20" s="81" t="n">
        <f aca="false">L20</f>
        <v>0</v>
      </c>
      <c r="E20" s="81" t="n">
        <f aca="false">N20</f>
        <v>0</v>
      </c>
      <c r="F20" s="81" t="n">
        <f aca="false">L20</f>
        <v>0</v>
      </c>
      <c r="G20" s="81" t="n">
        <f aca="false">O20</f>
        <v>0</v>
      </c>
      <c r="H20" s="81" t="n">
        <f aca="false">T20</f>
        <v>0</v>
      </c>
      <c r="I20" s="81" t="n">
        <f aca="false">V20</f>
        <v>0</v>
      </c>
      <c r="J20" s="81" t="n">
        <f aca="false">T20</f>
        <v>0</v>
      </c>
      <c r="K20" s="81" t="n">
        <f aca="false">W20</f>
        <v>0</v>
      </c>
      <c r="L20" s="82"/>
      <c r="M20" s="82"/>
      <c r="N20" s="82"/>
      <c r="O20" s="82"/>
      <c r="P20" s="82"/>
      <c r="Q20" s="83"/>
      <c r="R20" s="82" t="n">
        <f aca="false">P20/3600</f>
        <v>0</v>
      </c>
      <c r="S20" s="84"/>
      <c r="T20" s="82"/>
      <c r="U20" s="82"/>
      <c r="V20" s="82"/>
      <c r="W20" s="82"/>
      <c r="X20" s="82"/>
      <c r="Y20" s="82"/>
      <c r="Z20" s="82" t="n">
        <f aca="false">X20/3600</f>
        <v>0</v>
      </c>
      <c r="AA20" s="84"/>
      <c r="AB20" s="84"/>
      <c r="AC20" s="84"/>
      <c r="AE20" s="69" t="n">
        <f aca="false">Q20/100</f>
        <v>0</v>
      </c>
      <c r="AF20" s="69" t="n">
        <f aca="false">R20/100</f>
        <v>0</v>
      </c>
      <c r="AG20" s="69" t="n">
        <f aca="false">Y20/100</f>
        <v>0</v>
      </c>
      <c r="AH20" s="69" t="n">
        <f aca="false">Z20/100</f>
        <v>0</v>
      </c>
    </row>
    <row r="21" customFormat="false" ht="11.25" hidden="false" customHeight="false" outlineLevel="0" collapsed="false">
      <c r="A21" s="86"/>
      <c r="B21" s="86"/>
      <c r="C21" s="86" t="n">
        <v>32</v>
      </c>
      <c r="D21" s="81" t="n">
        <f aca="false">L21</f>
        <v>0</v>
      </c>
      <c r="E21" s="81" t="n">
        <f aca="false">N21</f>
        <v>0</v>
      </c>
      <c r="F21" s="81" t="n">
        <f aca="false">L21</f>
        <v>0</v>
      </c>
      <c r="G21" s="81" t="n">
        <f aca="false">O21</f>
        <v>0</v>
      </c>
      <c r="H21" s="81" t="n">
        <f aca="false">T21</f>
        <v>0</v>
      </c>
      <c r="I21" s="81" t="n">
        <f aca="false">V21</f>
        <v>0</v>
      </c>
      <c r="J21" s="81" t="n">
        <f aca="false">T21</f>
        <v>0</v>
      </c>
      <c r="K21" s="81" t="n">
        <f aca="false">W21</f>
        <v>0</v>
      </c>
      <c r="L21" s="82"/>
      <c r="M21" s="82"/>
      <c r="N21" s="82"/>
      <c r="O21" s="82"/>
      <c r="P21" s="82"/>
      <c r="Q21" s="83"/>
      <c r="R21" s="82" t="n">
        <f aca="false">P21/3600</f>
        <v>0</v>
      </c>
      <c r="S21" s="84"/>
      <c r="T21" s="82"/>
      <c r="U21" s="82"/>
      <c r="V21" s="82"/>
      <c r="W21" s="82"/>
      <c r="X21" s="82"/>
      <c r="Y21" s="82"/>
      <c r="Z21" s="82" t="n">
        <f aca="false">X21/3600</f>
        <v>0</v>
      </c>
      <c r="AA21" s="84"/>
      <c r="AB21" s="84"/>
      <c r="AC21" s="84"/>
      <c r="AE21" s="69" t="n">
        <f aca="false">Q21/100</f>
        <v>0</v>
      </c>
      <c r="AF21" s="69" t="n">
        <f aca="false">R21/100</f>
        <v>0</v>
      </c>
      <c r="AG21" s="69" t="n">
        <f aca="false">Y21/100</f>
        <v>0</v>
      </c>
      <c r="AH21" s="69" t="n">
        <f aca="false">Z21/100</f>
        <v>0</v>
      </c>
    </row>
    <row r="22" customFormat="false" ht="12" hidden="false" customHeight="false" outlineLevel="0" collapsed="false">
      <c r="A22" s="86"/>
      <c r="B22" s="87"/>
      <c r="C22" s="87" t="n">
        <v>37</v>
      </c>
      <c r="D22" s="88" t="n">
        <f aca="false">L22</f>
        <v>0</v>
      </c>
      <c r="E22" s="88" t="n">
        <f aca="false">N22</f>
        <v>0</v>
      </c>
      <c r="F22" s="88" t="n">
        <f aca="false">L22</f>
        <v>0</v>
      </c>
      <c r="G22" s="88" t="n">
        <f aca="false">O22</f>
        <v>0</v>
      </c>
      <c r="H22" s="88" t="n">
        <f aca="false">T22</f>
        <v>0</v>
      </c>
      <c r="I22" s="88" t="n">
        <f aca="false">V22</f>
        <v>0</v>
      </c>
      <c r="J22" s="88" t="n">
        <f aca="false">T22</f>
        <v>0</v>
      </c>
      <c r="K22" s="88" t="n">
        <f aca="false">W22</f>
        <v>0</v>
      </c>
      <c r="L22" s="89"/>
      <c r="M22" s="89"/>
      <c r="N22" s="89"/>
      <c r="O22" s="89"/>
      <c r="P22" s="89"/>
      <c r="Q22" s="89"/>
      <c r="R22" s="89" t="n">
        <f aca="false">P22/3600</f>
        <v>0</v>
      </c>
      <c r="S22" s="87"/>
      <c r="T22" s="89"/>
      <c r="U22" s="89"/>
      <c r="V22" s="89"/>
      <c r="W22" s="89"/>
      <c r="X22" s="89"/>
      <c r="Y22" s="89"/>
      <c r="Z22" s="89" t="n">
        <f aca="false">X22/3600</f>
        <v>0</v>
      </c>
      <c r="AA22" s="87"/>
      <c r="AB22" s="87"/>
      <c r="AC22" s="87"/>
      <c r="AE22" s="69" t="n">
        <f aca="false">Q22/100</f>
        <v>0</v>
      </c>
      <c r="AF22" s="69" t="n">
        <f aca="false">R22/100</f>
        <v>0</v>
      </c>
      <c r="AG22" s="69" t="n">
        <f aca="false">Y22/100</f>
        <v>0</v>
      </c>
      <c r="AH22" s="69" t="n">
        <f aca="false">Z22/100</f>
        <v>0</v>
      </c>
    </row>
    <row r="23" customFormat="false" ht="11.25" hidden="false" customHeight="false" outlineLevel="0" collapsed="false">
      <c r="A23" s="86"/>
      <c r="B23" s="80" t="s">
        <v>40</v>
      </c>
      <c r="C23" s="80" t="n">
        <v>22</v>
      </c>
      <c r="D23" s="91" t="n">
        <f aca="false">L23</f>
        <v>0</v>
      </c>
      <c r="E23" s="91" t="n">
        <f aca="false">N23</f>
        <v>0</v>
      </c>
      <c r="F23" s="91" t="n">
        <f aca="false">L23</f>
        <v>0</v>
      </c>
      <c r="G23" s="91" t="n">
        <f aca="false">O23</f>
        <v>0</v>
      </c>
      <c r="H23" s="91" t="n">
        <f aca="false">T23</f>
        <v>0</v>
      </c>
      <c r="I23" s="91" t="n">
        <f aca="false">V23</f>
        <v>0</v>
      </c>
      <c r="J23" s="91" t="n">
        <f aca="false">T23</f>
        <v>0</v>
      </c>
      <c r="K23" s="91" t="n">
        <f aca="false">W23</f>
        <v>0</v>
      </c>
      <c r="L23" s="90"/>
      <c r="M23" s="90"/>
      <c r="N23" s="90"/>
      <c r="O23" s="90"/>
      <c r="P23" s="90"/>
      <c r="Q23" s="83"/>
      <c r="R23" s="90" t="n">
        <f aca="false">P23/3600</f>
        <v>0</v>
      </c>
      <c r="S23" s="92"/>
      <c r="T23" s="90"/>
      <c r="U23" s="90"/>
      <c r="V23" s="90"/>
      <c r="W23" s="90"/>
      <c r="X23" s="90"/>
      <c r="Y23" s="90"/>
      <c r="Z23" s="90" t="n">
        <f aca="false">X23/3600</f>
        <v>0</v>
      </c>
      <c r="AA23" s="85" t="e">
        <f aca="false">RBJM($L23:$M26,T23:U26)</f>
        <v>#VALUE!</v>
      </c>
      <c r="AB23" s="85" t="e">
        <f aca="false">RBJM($D23:$E26,H23:I26)</f>
        <v>#VALUE!</v>
      </c>
      <c r="AC23" s="85" t="e">
        <f aca="false">RBJM($F23:$G26,J23:K26)</f>
        <v>#VALUE!</v>
      </c>
      <c r="AE23" s="69" t="n">
        <f aca="false">Q23/100</f>
        <v>0</v>
      </c>
      <c r="AF23" s="69" t="n">
        <f aca="false">R23/100</f>
        <v>0</v>
      </c>
      <c r="AG23" s="69" t="n">
        <f aca="false">Y23/100</f>
        <v>0</v>
      </c>
      <c r="AH23" s="69" t="n">
        <f aca="false">Z23/100</f>
        <v>0</v>
      </c>
    </row>
    <row r="24" customFormat="false" ht="11.25" hidden="false" customHeight="false" outlineLevel="0" collapsed="false">
      <c r="A24" s="86"/>
      <c r="B24" s="86"/>
      <c r="C24" s="86" t="n">
        <v>27</v>
      </c>
      <c r="D24" s="81" t="n">
        <f aca="false">L24</f>
        <v>0</v>
      </c>
      <c r="E24" s="81" t="n">
        <f aca="false">N24</f>
        <v>0</v>
      </c>
      <c r="F24" s="81" t="n">
        <f aca="false">L24</f>
        <v>0</v>
      </c>
      <c r="G24" s="81" t="n">
        <f aca="false">O24</f>
        <v>0</v>
      </c>
      <c r="H24" s="81" t="n">
        <f aca="false">T24</f>
        <v>0</v>
      </c>
      <c r="I24" s="81" t="n">
        <f aca="false">V24</f>
        <v>0</v>
      </c>
      <c r="J24" s="81" t="n">
        <f aca="false">T24</f>
        <v>0</v>
      </c>
      <c r="K24" s="81" t="n">
        <f aca="false">W24</f>
        <v>0</v>
      </c>
      <c r="L24" s="82"/>
      <c r="M24" s="82"/>
      <c r="N24" s="82"/>
      <c r="O24" s="82"/>
      <c r="P24" s="82"/>
      <c r="Q24" s="83"/>
      <c r="R24" s="82" t="n">
        <f aca="false">P24/3600</f>
        <v>0</v>
      </c>
      <c r="S24" s="84"/>
      <c r="T24" s="82"/>
      <c r="U24" s="82"/>
      <c r="V24" s="82"/>
      <c r="W24" s="82"/>
      <c r="X24" s="82"/>
      <c r="Y24" s="82"/>
      <c r="Z24" s="82" t="n">
        <f aca="false">X24/3600</f>
        <v>0</v>
      </c>
      <c r="AA24" s="84"/>
      <c r="AB24" s="84"/>
      <c r="AC24" s="84"/>
      <c r="AE24" s="69" t="n">
        <f aca="false">Q24/100</f>
        <v>0</v>
      </c>
      <c r="AF24" s="69" t="n">
        <f aca="false">R24/100</f>
        <v>0</v>
      </c>
      <c r="AG24" s="69" t="n">
        <f aca="false">Y24/100</f>
        <v>0</v>
      </c>
      <c r="AH24" s="69" t="n">
        <f aca="false">Z24/100</f>
        <v>0</v>
      </c>
    </row>
    <row r="25" customFormat="false" ht="11.25" hidden="false" customHeight="false" outlineLevel="0" collapsed="false">
      <c r="A25" s="86"/>
      <c r="B25" s="86"/>
      <c r="C25" s="86" t="n">
        <v>32</v>
      </c>
      <c r="D25" s="81" t="n">
        <f aca="false">L25</f>
        <v>0</v>
      </c>
      <c r="E25" s="81" t="n">
        <f aca="false">N25</f>
        <v>0</v>
      </c>
      <c r="F25" s="81" t="n">
        <f aca="false">L25</f>
        <v>0</v>
      </c>
      <c r="G25" s="81" t="n">
        <f aca="false">O25</f>
        <v>0</v>
      </c>
      <c r="H25" s="81" t="n">
        <f aca="false">T25</f>
        <v>0</v>
      </c>
      <c r="I25" s="81" t="n">
        <f aca="false">V25</f>
        <v>0</v>
      </c>
      <c r="J25" s="81" t="n">
        <f aca="false">T25</f>
        <v>0</v>
      </c>
      <c r="K25" s="81" t="n">
        <f aca="false">W25</f>
        <v>0</v>
      </c>
      <c r="L25" s="82"/>
      <c r="M25" s="82"/>
      <c r="N25" s="82"/>
      <c r="O25" s="82"/>
      <c r="P25" s="82"/>
      <c r="Q25" s="83"/>
      <c r="R25" s="82" t="n">
        <f aca="false">P25/3600</f>
        <v>0</v>
      </c>
      <c r="S25" s="84"/>
      <c r="T25" s="82"/>
      <c r="U25" s="82"/>
      <c r="V25" s="82"/>
      <c r="W25" s="82"/>
      <c r="X25" s="82"/>
      <c r="Y25" s="82"/>
      <c r="Z25" s="82" t="n">
        <f aca="false">X25/3600</f>
        <v>0</v>
      </c>
      <c r="AA25" s="84"/>
      <c r="AB25" s="84"/>
      <c r="AC25" s="84"/>
      <c r="AE25" s="69" t="n">
        <f aca="false">Q25/100</f>
        <v>0</v>
      </c>
      <c r="AF25" s="69" t="n">
        <f aca="false">R25/100</f>
        <v>0</v>
      </c>
      <c r="AG25" s="69" t="n">
        <f aca="false">Y25/100</f>
        <v>0</v>
      </c>
      <c r="AH25" s="69" t="n">
        <f aca="false">Z25/100</f>
        <v>0</v>
      </c>
    </row>
    <row r="26" customFormat="false" ht="12" hidden="false" customHeight="false" outlineLevel="0" collapsed="false">
      <c r="A26" s="86"/>
      <c r="B26" s="87"/>
      <c r="C26" s="87" t="n">
        <v>37</v>
      </c>
      <c r="D26" s="88" t="n">
        <f aca="false">L26</f>
        <v>0</v>
      </c>
      <c r="E26" s="88" t="n">
        <f aca="false">N26</f>
        <v>0</v>
      </c>
      <c r="F26" s="88" t="n">
        <f aca="false">L26</f>
        <v>0</v>
      </c>
      <c r="G26" s="88" t="n">
        <f aca="false">O26</f>
        <v>0</v>
      </c>
      <c r="H26" s="88" t="n">
        <f aca="false">T26</f>
        <v>0</v>
      </c>
      <c r="I26" s="88" t="n">
        <f aca="false">V26</f>
        <v>0</v>
      </c>
      <c r="J26" s="88" t="n">
        <f aca="false">T26</f>
        <v>0</v>
      </c>
      <c r="K26" s="88" t="n">
        <f aca="false">W26</f>
        <v>0</v>
      </c>
      <c r="L26" s="89"/>
      <c r="M26" s="89"/>
      <c r="N26" s="89"/>
      <c r="O26" s="89"/>
      <c r="P26" s="89"/>
      <c r="Q26" s="89"/>
      <c r="R26" s="89" t="n">
        <f aca="false">P26/3600</f>
        <v>0</v>
      </c>
      <c r="S26" s="87"/>
      <c r="T26" s="89"/>
      <c r="U26" s="89"/>
      <c r="V26" s="89"/>
      <c r="W26" s="89"/>
      <c r="X26" s="89"/>
      <c r="Y26" s="89"/>
      <c r="Z26" s="89" t="n">
        <f aca="false">X26/3600</f>
        <v>0</v>
      </c>
      <c r="AA26" s="87"/>
      <c r="AB26" s="87"/>
      <c r="AC26" s="87"/>
      <c r="AE26" s="69" t="n">
        <f aca="false">Q26/100</f>
        <v>0</v>
      </c>
      <c r="AF26" s="69" t="n">
        <f aca="false">R26/100</f>
        <v>0</v>
      </c>
      <c r="AG26" s="69" t="n">
        <f aca="false">Y26/100</f>
        <v>0</v>
      </c>
      <c r="AH26" s="69" t="n">
        <f aca="false">Z26/100</f>
        <v>0</v>
      </c>
    </row>
    <row r="27" customFormat="false" ht="11.25" hidden="false" customHeight="false" outlineLevel="0" collapsed="false">
      <c r="A27" s="86"/>
      <c r="B27" s="80" t="s">
        <v>41</v>
      </c>
      <c r="C27" s="80" t="n">
        <v>22</v>
      </c>
      <c r="D27" s="91" t="n">
        <f aca="false">L27</f>
        <v>0</v>
      </c>
      <c r="E27" s="91" t="n">
        <f aca="false">N27</f>
        <v>0</v>
      </c>
      <c r="F27" s="91" t="n">
        <f aca="false">L27</f>
        <v>0</v>
      </c>
      <c r="G27" s="91" t="n">
        <f aca="false">O27</f>
        <v>0</v>
      </c>
      <c r="H27" s="91" t="n">
        <f aca="false">T27</f>
        <v>0</v>
      </c>
      <c r="I27" s="91" t="n">
        <f aca="false">V27</f>
        <v>0</v>
      </c>
      <c r="J27" s="91" t="n">
        <f aca="false">T27</f>
        <v>0</v>
      </c>
      <c r="K27" s="91" t="n">
        <f aca="false">W27</f>
        <v>0</v>
      </c>
      <c r="L27" s="90"/>
      <c r="M27" s="90"/>
      <c r="N27" s="90"/>
      <c r="O27" s="90"/>
      <c r="P27" s="90"/>
      <c r="Q27" s="83"/>
      <c r="R27" s="90" t="n">
        <f aca="false">P27/3600</f>
        <v>0</v>
      </c>
      <c r="S27" s="92"/>
      <c r="T27" s="90"/>
      <c r="U27" s="90"/>
      <c r="V27" s="90"/>
      <c r="W27" s="90"/>
      <c r="X27" s="90"/>
      <c r="Y27" s="90"/>
      <c r="Z27" s="90" t="n">
        <f aca="false">X27/3600</f>
        <v>0</v>
      </c>
      <c r="AA27" s="85" t="e">
        <f aca="false">RBJM($L27:$M30,T27:U30)</f>
        <v>#VALUE!</v>
      </c>
      <c r="AB27" s="85" t="e">
        <f aca="false">RBJM($D27:$E30,H27:I30)</f>
        <v>#VALUE!</v>
      </c>
      <c r="AC27" s="85" t="e">
        <f aca="false">RBJM($F27:$G30,J27:K30)</f>
        <v>#VALUE!</v>
      </c>
      <c r="AE27" s="69" t="n">
        <f aca="false">Q27/100</f>
        <v>0</v>
      </c>
      <c r="AF27" s="69" t="n">
        <f aca="false">R27/100</f>
        <v>0</v>
      </c>
      <c r="AG27" s="69" t="n">
        <f aca="false">Y27/100</f>
        <v>0</v>
      </c>
      <c r="AH27" s="69" t="n">
        <f aca="false">Z27/100</f>
        <v>0</v>
      </c>
    </row>
    <row r="28" customFormat="false" ht="11.25" hidden="false" customHeight="false" outlineLevel="0" collapsed="false">
      <c r="A28" s="86"/>
      <c r="B28" s="86"/>
      <c r="C28" s="86" t="n">
        <v>27</v>
      </c>
      <c r="D28" s="81" t="n">
        <f aca="false">L28</f>
        <v>0</v>
      </c>
      <c r="E28" s="81" t="n">
        <f aca="false">N28</f>
        <v>0</v>
      </c>
      <c r="F28" s="81" t="n">
        <f aca="false">L28</f>
        <v>0</v>
      </c>
      <c r="G28" s="81" t="n">
        <f aca="false">O28</f>
        <v>0</v>
      </c>
      <c r="H28" s="81" t="n">
        <f aca="false">T28</f>
        <v>0</v>
      </c>
      <c r="I28" s="81" t="n">
        <f aca="false">V28</f>
        <v>0</v>
      </c>
      <c r="J28" s="81" t="n">
        <f aca="false">T28</f>
        <v>0</v>
      </c>
      <c r="K28" s="81" t="n">
        <f aca="false">W28</f>
        <v>0</v>
      </c>
      <c r="L28" s="82"/>
      <c r="M28" s="82"/>
      <c r="N28" s="82"/>
      <c r="O28" s="82"/>
      <c r="P28" s="82"/>
      <c r="Q28" s="83"/>
      <c r="R28" s="82" t="n">
        <f aca="false">P28/3600</f>
        <v>0</v>
      </c>
      <c r="S28" s="84"/>
      <c r="T28" s="82"/>
      <c r="U28" s="82"/>
      <c r="V28" s="82"/>
      <c r="W28" s="82"/>
      <c r="X28" s="82"/>
      <c r="Y28" s="82"/>
      <c r="Z28" s="82" t="n">
        <f aca="false">X28/3600</f>
        <v>0</v>
      </c>
      <c r="AA28" s="84"/>
      <c r="AB28" s="84"/>
      <c r="AC28" s="84"/>
      <c r="AE28" s="69" t="n">
        <f aca="false">Q28/100</f>
        <v>0</v>
      </c>
      <c r="AF28" s="69" t="n">
        <f aca="false">R28/100</f>
        <v>0</v>
      </c>
      <c r="AG28" s="69" t="n">
        <f aca="false">Y28/100</f>
        <v>0</v>
      </c>
      <c r="AH28" s="69" t="n">
        <f aca="false">Z28/100</f>
        <v>0</v>
      </c>
    </row>
    <row r="29" customFormat="false" ht="11.25" hidden="false" customHeight="false" outlineLevel="0" collapsed="false">
      <c r="A29" s="86"/>
      <c r="B29" s="86"/>
      <c r="C29" s="86" t="n">
        <v>32</v>
      </c>
      <c r="D29" s="81" t="n">
        <f aca="false">L29</f>
        <v>0</v>
      </c>
      <c r="E29" s="81" t="n">
        <f aca="false">N29</f>
        <v>0</v>
      </c>
      <c r="F29" s="81" t="n">
        <f aca="false">L29</f>
        <v>0</v>
      </c>
      <c r="G29" s="81" t="n">
        <f aca="false">O29</f>
        <v>0</v>
      </c>
      <c r="H29" s="81" t="n">
        <f aca="false">T29</f>
        <v>0</v>
      </c>
      <c r="I29" s="81" t="n">
        <f aca="false">V29</f>
        <v>0</v>
      </c>
      <c r="J29" s="81" t="n">
        <f aca="false">T29</f>
        <v>0</v>
      </c>
      <c r="K29" s="81" t="n">
        <f aca="false">W29</f>
        <v>0</v>
      </c>
      <c r="L29" s="82"/>
      <c r="M29" s="82"/>
      <c r="N29" s="82"/>
      <c r="O29" s="82"/>
      <c r="P29" s="82"/>
      <c r="Q29" s="83"/>
      <c r="R29" s="82" t="n">
        <f aca="false">P29/3600</f>
        <v>0</v>
      </c>
      <c r="S29" s="84"/>
      <c r="T29" s="82"/>
      <c r="U29" s="82"/>
      <c r="V29" s="82"/>
      <c r="W29" s="82"/>
      <c r="X29" s="82"/>
      <c r="Y29" s="82"/>
      <c r="Z29" s="82" t="n">
        <f aca="false">X29/3600</f>
        <v>0</v>
      </c>
      <c r="AA29" s="84"/>
      <c r="AB29" s="84"/>
      <c r="AC29" s="84"/>
      <c r="AE29" s="69" t="n">
        <f aca="false">Q29/100</f>
        <v>0</v>
      </c>
      <c r="AF29" s="69" t="n">
        <f aca="false">R29/100</f>
        <v>0</v>
      </c>
      <c r="AG29" s="69" t="n">
        <f aca="false">Y29/100</f>
        <v>0</v>
      </c>
      <c r="AH29" s="69" t="n">
        <f aca="false">Z29/100</f>
        <v>0</v>
      </c>
    </row>
    <row r="30" customFormat="false" ht="12" hidden="false" customHeight="false" outlineLevel="0" collapsed="false">
      <c r="A30" s="86"/>
      <c r="B30" s="87"/>
      <c r="C30" s="87" t="n">
        <v>37</v>
      </c>
      <c r="D30" s="88" t="n">
        <f aca="false">L30</f>
        <v>0</v>
      </c>
      <c r="E30" s="88" t="n">
        <f aca="false">N30</f>
        <v>0</v>
      </c>
      <c r="F30" s="88" t="n">
        <f aca="false">L30</f>
        <v>0</v>
      </c>
      <c r="G30" s="88" t="n">
        <f aca="false">O30</f>
        <v>0</v>
      </c>
      <c r="H30" s="88" t="n">
        <f aca="false">T30</f>
        <v>0</v>
      </c>
      <c r="I30" s="88" t="n">
        <f aca="false">V30</f>
        <v>0</v>
      </c>
      <c r="J30" s="88" t="n">
        <f aca="false">T30</f>
        <v>0</v>
      </c>
      <c r="K30" s="88" t="n">
        <f aca="false">W30</f>
        <v>0</v>
      </c>
      <c r="L30" s="89"/>
      <c r="M30" s="89"/>
      <c r="N30" s="89"/>
      <c r="O30" s="89"/>
      <c r="P30" s="89"/>
      <c r="Q30" s="89"/>
      <c r="R30" s="89" t="n">
        <f aca="false">P30/3600</f>
        <v>0</v>
      </c>
      <c r="S30" s="87"/>
      <c r="T30" s="89"/>
      <c r="U30" s="89"/>
      <c r="V30" s="89"/>
      <c r="W30" s="89"/>
      <c r="X30" s="89"/>
      <c r="Y30" s="89"/>
      <c r="Z30" s="89" t="n">
        <f aca="false">X30/3600</f>
        <v>0</v>
      </c>
      <c r="AA30" s="87"/>
      <c r="AB30" s="87"/>
      <c r="AC30" s="87"/>
      <c r="AE30" s="69" t="n">
        <f aca="false">Q30/100</f>
        <v>0</v>
      </c>
      <c r="AF30" s="69" t="n">
        <f aca="false">R30/100</f>
        <v>0</v>
      </c>
      <c r="AG30" s="69" t="n">
        <f aca="false">Y30/100</f>
        <v>0</v>
      </c>
      <c r="AH30" s="69" t="n">
        <f aca="false">Z30/100</f>
        <v>0</v>
      </c>
    </row>
    <row r="31" customFormat="false" ht="11.25" hidden="false" customHeight="false" outlineLevel="0" collapsed="false">
      <c r="A31" s="86"/>
      <c r="B31" s="80" t="s">
        <v>42</v>
      </c>
      <c r="C31" s="80" t="n">
        <v>22</v>
      </c>
      <c r="D31" s="93" t="n">
        <f aca="false">L31</f>
        <v>0</v>
      </c>
      <c r="E31" s="93" t="n">
        <f aca="false">N31</f>
        <v>0</v>
      </c>
      <c r="F31" s="93" t="n">
        <f aca="false">L31</f>
        <v>0</v>
      </c>
      <c r="G31" s="93" t="n">
        <f aca="false">O31</f>
        <v>0</v>
      </c>
      <c r="H31" s="93" t="n">
        <f aca="false">T31</f>
        <v>0</v>
      </c>
      <c r="I31" s="93" t="n">
        <f aca="false">V31</f>
        <v>0</v>
      </c>
      <c r="J31" s="93" t="n">
        <f aca="false">T31</f>
        <v>0</v>
      </c>
      <c r="K31" s="93" t="n">
        <f aca="false">W31</f>
        <v>0</v>
      </c>
      <c r="L31" s="90"/>
      <c r="M31" s="90"/>
      <c r="N31" s="90"/>
      <c r="O31" s="90"/>
      <c r="P31" s="90"/>
      <c r="Q31" s="83"/>
      <c r="R31" s="90" t="n">
        <f aca="false">P31/3600</f>
        <v>0</v>
      </c>
      <c r="S31" s="92"/>
      <c r="T31" s="90"/>
      <c r="U31" s="90"/>
      <c r="V31" s="90"/>
      <c r="W31" s="90"/>
      <c r="X31" s="90"/>
      <c r="Y31" s="90"/>
      <c r="Z31" s="90" t="n">
        <f aca="false">X31/3600</f>
        <v>0</v>
      </c>
      <c r="AA31" s="85" t="e">
        <f aca="false">RBJM($L31:$M34,T31:U34)</f>
        <v>#VALUE!</v>
      </c>
      <c r="AB31" s="85" t="e">
        <f aca="false">RBJM($D31:$E34,H31:I34)</f>
        <v>#VALUE!</v>
      </c>
      <c r="AC31" s="85" t="e">
        <f aca="false">RBJM($F31:$G34,J31:K34)</f>
        <v>#VALUE!</v>
      </c>
      <c r="AE31" s="69" t="n">
        <f aca="false">Q31/100</f>
        <v>0</v>
      </c>
      <c r="AF31" s="69" t="n">
        <f aca="false">R31/100</f>
        <v>0</v>
      </c>
      <c r="AG31" s="69" t="n">
        <f aca="false">Y31/100</f>
        <v>0</v>
      </c>
      <c r="AH31" s="69" t="n">
        <f aca="false">Z31/100</f>
        <v>0</v>
      </c>
    </row>
    <row r="32" customFormat="false" ht="11.25" hidden="false" customHeight="false" outlineLevel="0" collapsed="false">
      <c r="A32" s="86"/>
      <c r="B32" s="86"/>
      <c r="C32" s="86" t="n">
        <v>27</v>
      </c>
      <c r="D32" s="94" t="n">
        <f aca="false">L32</f>
        <v>0</v>
      </c>
      <c r="E32" s="94" t="n">
        <f aca="false">N32</f>
        <v>0</v>
      </c>
      <c r="F32" s="94" t="n">
        <f aca="false">L32</f>
        <v>0</v>
      </c>
      <c r="G32" s="94" t="n">
        <f aca="false">O32</f>
        <v>0</v>
      </c>
      <c r="H32" s="94" t="n">
        <f aca="false">T32</f>
        <v>0</v>
      </c>
      <c r="I32" s="94" t="n">
        <f aca="false">V32</f>
        <v>0</v>
      </c>
      <c r="J32" s="94" t="n">
        <f aca="false">T32</f>
        <v>0</v>
      </c>
      <c r="K32" s="94" t="n">
        <f aca="false">W32</f>
        <v>0</v>
      </c>
      <c r="L32" s="82"/>
      <c r="M32" s="82"/>
      <c r="N32" s="82"/>
      <c r="O32" s="82"/>
      <c r="P32" s="82"/>
      <c r="Q32" s="83"/>
      <c r="R32" s="82" t="n">
        <f aca="false">P32/3600</f>
        <v>0</v>
      </c>
      <c r="S32" s="84"/>
      <c r="T32" s="82"/>
      <c r="U32" s="82"/>
      <c r="V32" s="82"/>
      <c r="W32" s="82"/>
      <c r="X32" s="82"/>
      <c r="Y32" s="82"/>
      <c r="Z32" s="82" t="n">
        <f aca="false">X32/3600</f>
        <v>0</v>
      </c>
      <c r="AA32" s="84"/>
      <c r="AB32" s="84"/>
      <c r="AC32" s="84"/>
      <c r="AE32" s="69" t="n">
        <f aca="false">Q32/100</f>
        <v>0</v>
      </c>
      <c r="AF32" s="69" t="n">
        <f aca="false">R32/100</f>
        <v>0</v>
      </c>
      <c r="AG32" s="69" t="n">
        <f aca="false">Y32/100</f>
        <v>0</v>
      </c>
      <c r="AH32" s="69" t="n">
        <f aca="false">Z32/100</f>
        <v>0</v>
      </c>
    </row>
    <row r="33" customFormat="false" ht="11.25" hidden="false" customHeight="false" outlineLevel="0" collapsed="false">
      <c r="A33" s="86"/>
      <c r="B33" s="86"/>
      <c r="C33" s="86" t="n">
        <v>32</v>
      </c>
      <c r="D33" s="94" t="n">
        <f aca="false">L33</f>
        <v>0</v>
      </c>
      <c r="E33" s="94" t="n">
        <f aca="false">N33</f>
        <v>0</v>
      </c>
      <c r="F33" s="94" t="n">
        <f aca="false">L33</f>
        <v>0</v>
      </c>
      <c r="G33" s="94" t="n">
        <f aca="false">O33</f>
        <v>0</v>
      </c>
      <c r="H33" s="94" t="n">
        <f aca="false">T33</f>
        <v>0</v>
      </c>
      <c r="I33" s="94" t="n">
        <f aca="false">V33</f>
        <v>0</v>
      </c>
      <c r="J33" s="94" t="n">
        <f aca="false">T33</f>
        <v>0</v>
      </c>
      <c r="K33" s="94" t="n">
        <f aca="false">W33</f>
        <v>0</v>
      </c>
      <c r="L33" s="82"/>
      <c r="M33" s="82"/>
      <c r="N33" s="82"/>
      <c r="O33" s="82"/>
      <c r="P33" s="82"/>
      <c r="Q33" s="83"/>
      <c r="R33" s="82" t="n">
        <f aca="false">P33/3600</f>
        <v>0</v>
      </c>
      <c r="S33" s="84"/>
      <c r="T33" s="82"/>
      <c r="U33" s="82"/>
      <c r="V33" s="82"/>
      <c r="W33" s="82"/>
      <c r="X33" s="82"/>
      <c r="Y33" s="82"/>
      <c r="Z33" s="82" t="n">
        <f aca="false">X33/3600</f>
        <v>0</v>
      </c>
      <c r="AA33" s="84"/>
      <c r="AB33" s="84"/>
      <c r="AC33" s="84"/>
      <c r="AE33" s="69" t="n">
        <f aca="false">Q33/100</f>
        <v>0</v>
      </c>
      <c r="AF33" s="69" t="n">
        <f aca="false">R33/100</f>
        <v>0</v>
      </c>
      <c r="AG33" s="69" t="n">
        <f aca="false">Y33/100</f>
        <v>0</v>
      </c>
      <c r="AH33" s="69" t="n">
        <f aca="false">Z33/100</f>
        <v>0</v>
      </c>
    </row>
    <row r="34" customFormat="false" ht="12" hidden="false" customHeight="false" outlineLevel="0" collapsed="false">
      <c r="A34" s="86"/>
      <c r="B34" s="87"/>
      <c r="C34" s="87" t="n">
        <v>37</v>
      </c>
      <c r="D34" s="95" t="n">
        <f aca="false">L34</f>
        <v>0</v>
      </c>
      <c r="E34" s="95" t="n">
        <f aca="false">N34</f>
        <v>0</v>
      </c>
      <c r="F34" s="95" t="n">
        <f aca="false">L34</f>
        <v>0</v>
      </c>
      <c r="G34" s="95" t="n">
        <f aca="false">O34</f>
        <v>0</v>
      </c>
      <c r="H34" s="95" t="n">
        <f aca="false">T34</f>
        <v>0</v>
      </c>
      <c r="I34" s="95" t="n">
        <f aca="false">V34</f>
        <v>0</v>
      </c>
      <c r="J34" s="95" t="n">
        <f aca="false">T34</f>
        <v>0</v>
      </c>
      <c r="K34" s="95" t="n">
        <f aca="false">W34</f>
        <v>0</v>
      </c>
      <c r="L34" s="89"/>
      <c r="M34" s="89"/>
      <c r="N34" s="89"/>
      <c r="O34" s="89"/>
      <c r="P34" s="89"/>
      <c r="Q34" s="89"/>
      <c r="R34" s="89" t="n">
        <f aca="false">P34/3600</f>
        <v>0</v>
      </c>
      <c r="S34" s="87"/>
      <c r="T34" s="89"/>
      <c r="U34" s="89"/>
      <c r="V34" s="89"/>
      <c r="W34" s="89"/>
      <c r="X34" s="89"/>
      <c r="Y34" s="89"/>
      <c r="Z34" s="89" t="n">
        <f aca="false">X34/3600</f>
        <v>0</v>
      </c>
      <c r="AA34" s="87"/>
      <c r="AB34" s="87"/>
      <c r="AC34" s="87"/>
      <c r="AE34" s="69" t="n">
        <f aca="false">Q34/100</f>
        <v>0</v>
      </c>
      <c r="AF34" s="69" t="n">
        <f aca="false">R34/100</f>
        <v>0</v>
      </c>
      <c r="AG34" s="69" t="n">
        <f aca="false">Y34/100</f>
        <v>0</v>
      </c>
      <c r="AH34" s="69" t="n">
        <f aca="false">Z34/100</f>
        <v>0</v>
      </c>
    </row>
    <row r="35" customFormat="false" ht="11.25" hidden="false" customHeight="false" outlineLevel="0" collapsed="false">
      <c r="A35" s="86"/>
      <c r="B35" s="80" t="s">
        <v>43</v>
      </c>
      <c r="C35" s="80" t="n">
        <v>22</v>
      </c>
      <c r="D35" s="93" t="n">
        <f aca="false">L35</f>
        <v>0</v>
      </c>
      <c r="E35" s="93" t="n">
        <f aca="false">N35</f>
        <v>0</v>
      </c>
      <c r="F35" s="93" t="n">
        <f aca="false">L35</f>
        <v>0</v>
      </c>
      <c r="G35" s="93" t="n">
        <f aca="false">O35</f>
        <v>0</v>
      </c>
      <c r="H35" s="93" t="n">
        <f aca="false">T35</f>
        <v>0</v>
      </c>
      <c r="I35" s="93" t="n">
        <f aca="false">V35</f>
        <v>0</v>
      </c>
      <c r="J35" s="93" t="n">
        <f aca="false">T35</f>
        <v>0</v>
      </c>
      <c r="K35" s="93" t="n">
        <f aca="false">W35</f>
        <v>0</v>
      </c>
      <c r="L35" s="90"/>
      <c r="M35" s="90"/>
      <c r="N35" s="90"/>
      <c r="O35" s="90"/>
      <c r="P35" s="90"/>
      <c r="Q35" s="83"/>
      <c r="R35" s="90" t="n">
        <f aca="false">P35/3600</f>
        <v>0</v>
      </c>
      <c r="S35" s="92"/>
      <c r="T35" s="90"/>
      <c r="U35" s="90"/>
      <c r="V35" s="90"/>
      <c r="W35" s="90"/>
      <c r="X35" s="90"/>
      <c r="Y35" s="90"/>
      <c r="Z35" s="90" t="n">
        <f aca="false">X35/3600</f>
        <v>0</v>
      </c>
      <c r="AA35" s="85" t="e">
        <f aca="false">RBJM($L35:$M38,T35:U38)</f>
        <v>#VALUE!</v>
      </c>
      <c r="AB35" s="85" t="e">
        <f aca="false">RBJM($D35:$E38,H35:I38)</f>
        <v>#VALUE!</v>
      </c>
      <c r="AC35" s="85" t="e">
        <f aca="false">RBJM($F35:$G38,J35:K38)</f>
        <v>#VALUE!</v>
      </c>
      <c r="AE35" s="69" t="n">
        <f aca="false">Q35/100</f>
        <v>0</v>
      </c>
      <c r="AF35" s="69" t="n">
        <f aca="false">R35/100</f>
        <v>0</v>
      </c>
      <c r="AG35" s="69" t="n">
        <f aca="false">Y35/100</f>
        <v>0</v>
      </c>
      <c r="AH35" s="69" t="n">
        <f aca="false">Z35/100</f>
        <v>0</v>
      </c>
    </row>
    <row r="36" customFormat="false" ht="11.25" hidden="false" customHeight="false" outlineLevel="0" collapsed="false">
      <c r="A36" s="86"/>
      <c r="B36" s="86"/>
      <c r="C36" s="86" t="n">
        <v>27</v>
      </c>
      <c r="D36" s="94" t="n">
        <f aca="false">L36</f>
        <v>0</v>
      </c>
      <c r="E36" s="94" t="n">
        <f aca="false">N36</f>
        <v>0</v>
      </c>
      <c r="F36" s="94" t="n">
        <f aca="false">L36</f>
        <v>0</v>
      </c>
      <c r="G36" s="94" t="n">
        <f aca="false">O36</f>
        <v>0</v>
      </c>
      <c r="H36" s="94" t="n">
        <f aca="false">T36</f>
        <v>0</v>
      </c>
      <c r="I36" s="94" t="n">
        <f aca="false">V36</f>
        <v>0</v>
      </c>
      <c r="J36" s="94" t="n">
        <f aca="false">T36</f>
        <v>0</v>
      </c>
      <c r="K36" s="94" t="n">
        <f aca="false">W36</f>
        <v>0</v>
      </c>
      <c r="L36" s="82"/>
      <c r="M36" s="82"/>
      <c r="N36" s="82"/>
      <c r="O36" s="82"/>
      <c r="P36" s="82"/>
      <c r="Q36" s="83"/>
      <c r="R36" s="82" t="n">
        <f aca="false">P36/3600</f>
        <v>0</v>
      </c>
      <c r="S36" s="84"/>
      <c r="T36" s="82"/>
      <c r="U36" s="82"/>
      <c r="V36" s="82"/>
      <c r="W36" s="82"/>
      <c r="X36" s="82"/>
      <c r="Y36" s="82"/>
      <c r="Z36" s="82" t="n">
        <f aca="false">X36/3600</f>
        <v>0</v>
      </c>
      <c r="AA36" s="84"/>
      <c r="AB36" s="84"/>
      <c r="AC36" s="84"/>
      <c r="AE36" s="69" t="n">
        <f aca="false">Q36/100</f>
        <v>0</v>
      </c>
      <c r="AF36" s="69" t="n">
        <f aca="false">R36/100</f>
        <v>0</v>
      </c>
      <c r="AG36" s="69" t="n">
        <f aca="false">Y36/100</f>
        <v>0</v>
      </c>
      <c r="AH36" s="69" t="n">
        <f aca="false">Z36/100</f>
        <v>0</v>
      </c>
    </row>
    <row r="37" customFormat="false" ht="11.25" hidden="false" customHeight="false" outlineLevel="0" collapsed="false">
      <c r="A37" s="86"/>
      <c r="B37" s="86"/>
      <c r="C37" s="86" t="n">
        <v>32</v>
      </c>
      <c r="D37" s="94" t="n">
        <f aca="false">L37</f>
        <v>0</v>
      </c>
      <c r="E37" s="94" t="n">
        <f aca="false">N37</f>
        <v>0</v>
      </c>
      <c r="F37" s="94" t="n">
        <f aca="false">L37</f>
        <v>0</v>
      </c>
      <c r="G37" s="94" t="n">
        <f aca="false">O37</f>
        <v>0</v>
      </c>
      <c r="H37" s="94" t="n">
        <f aca="false">T37</f>
        <v>0</v>
      </c>
      <c r="I37" s="94" t="n">
        <f aca="false">V37</f>
        <v>0</v>
      </c>
      <c r="J37" s="94" t="n">
        <f aca="false">T37</f>
        <v>0</v>
      </c>
      <c r="K37" s="94" t="n">
        <f aca="false">W37</f>
        <v>0</v>
      </c>
      <c r="L37" s="82"/>
      <c r="M37" s="82"/>
      <c r="N37" s="82"/>
      <c r="O37" s="82"/>
      <c r="P37" s="82"/>
      <c r="Q37" s="83"/>
      <c r="R37" s="82" t="n">
        <f aca="false">P37/3600</f>
        <v>0</v>
      </c>
      <c r="S37" s="84"/>
      <c r="T37" s="82"/>
      <c r="U37" s="82"/>
      <c r="V37" s="82"/>
      <c r="W37" s="82"/>
      <c r="X37" s="82"/>
      <c r="Y37" s="82"/>
      <c r="Z37" s="82" t="n">
        <f aca="false">X37/3600</f>
        <v>0</v>
      </c>
      <c r="AA37" s="84"/>
      <c r="AB37" s="84"/>
      <c r="AC37" s="84"/>
      <c r="AE37" s="69" t="n">
        <f aca="false">Q37/100</f>
        <v>0</v>
      </c>
      <c r="AF37" s="69" t="n">
        <f aca="false">R37/100</f>
        <v>0</v>
      </c>
      <c r="AG37" s="69" t="n">
        <f aca="false">Y37/100</f>
        <v>0</v>
      </c>
      <c r="AH37" s="69" t="n">
        <f aca="false">Z37/100</f>
        <v>0</v>
      </c>
    </row>
    <row r="38" customFormat="false" ht="12" hidden="false" customHeight="false" outlineLevel="0" collapsed="false">
      <c r="A38" s="87"/>
      <c r="B38" s="87"/>
      <c r="C38" s="87" t="n">
        <v>37</v>
      </c>
      <c r="D38" s="95" t="n">
        <f aca="false">L38</f>
        <v>0</v>
      </c>
      <c r="E38" s="95" t="n">
        <f aca="false">N38</f>
        <v>0</v>
      </c>
      <c r="F38" s="95" t="n">
        <f aca="false">L38</f>
        <v>0</v>
      </c>
      <c r="G38" s="95" t="n">
        <f aca="false">O38</f>
        <v>0</v>
      </c>
      <c r="H38" s="95" t="n">
        <f aca="false">T38</f>
        <v>0</v>
      </c>
      <c r="I38" s="95" t="n">
        <f aca="false">V38</f>
        <v>0</v>
      </c>
      <c r="J38" s="95" t="n">
        <f aca="false">T38</f>
        <v>0</v>
      </c>
      <c r="K38" s="95" t="n">
        <f aca="false">W38</f>
        <v>0</v>
      </c>
      <c r="L38" s="89"/>
      <c r="M38" s="89"/>
      <c r="N38" s="89"/>
      <c r="O38" s="89"/>
      <c r="P38" s="89"/>
      <c r="Q38" s="89"/>
      <c r="R38" s="89" t="n">
        <f aca="false">P38/3600</f>
        <v>0</v>
      </c>
      <c r="S38" s="87"/>
      <c r="T38" s="89"/>
      <c r="U38" s="89"/>
      <c r="V38" s="89"/>
      <c r="W38" s="89"/>
      <c r="X38" s="89"/>
      <c r="Y38" s="89"/>
      <c r="Z38" s="89" t="n">
        <f aca="false">X38/3600</f>
        <v>0</v>
      </c>
      <c r="AA38" s="87"/>
      <c r="AB38" s="87"/>
      <c r="AC38" s="87"/>
      <c r="AE38" s="69" t="n">
        <f aca="false">Q38/100</f>
        <v>0</v>
      </c>
      <c r="AF38" s="69" t="n">
        <f aca="false">R38/100</f>
        <v>0</v>
      </c>
      <c r="AG38" s="69" t="n">
        <f aca="false">Y38/100</f>
        <v>0</v>
      </c>
      <c r="AH38" s="69" t="n">
        <f aca="false">Z38/100</f>
        <v>0</v>
      </c>
    </row>
    <row r="39" customFormat="false" ht="11.25" hidden="false" customHeight="false" outlineLevel="0" collapsed="false">
      <c r="A39" s="80" t="s">
        <v>7</v>
      </c>
      <c r="B39" s="80" t="s">
        <v>44</v>
      </c>
      <c r="C39" s="80" t="n">
        <v>22</v>
      </c>
      <c r="D39" s="93" t="n">
        <f aca="false">L39</f>
        <v>0</v>
      </c>
      <c r="E39" s="93" t="n">
        <f aca="false">N39</f>
        <v>0</v>
      </c>
      <c r="F39" s="93" t="n">
        <f aca="false">L39</f>
        <v>0</v>
      </c>
      <c r="G39" s="93" t="n">
        <f aca="false">O39</f>
        <v>0</v>
      </c>
      <c r="H39" s="93" t="n">
        <f aca="false">T39</f>
        <v>0</v>
      </c>
      <c r="I39" s="93" t="n">
        <f aca="false">V39</f>
        <v>0</v>
      </c>
      <c r="J39" s="93" t="n">
        <f aca="false">T39</f>
        <v>0</v>
      </c>
      <c r="K39" s="93" t="n">
        <f aca="false">W39</f>
        <v>0</v>
      </c>
      <c r="L39" s="90"/>
      <c r="M39" s="90"/>
      <c r="N39" s="90"/>
      <c r="O39" s="90"/>
      <c r="P39" s="90"/>
      <c r="Q39" s="83"/>
      <c r="R39" s="90" t="n">
        <f aca="false">P39/3600</f>
        <v>0</v>
      </c>
      <c r="S39" s="92"/>
      <c r="T39" s="90"/>
      <c r="U39" s="90"/>
      <c r="V39" s="90"/>
      <c r="W39" s="90"/>
      <c r="X39" s="90"/>
      <c r="Y39" s="90"/>
      <c r="Z39" s="90" t="n">
        <f aca="false">X39/3600</f>
        <v>0</v>
      </c>
      <c r="AA39" s="85" t="e">
        <f aca="false">RBJM($L39:$M42,T39:U42)</f>
        <v>#VALUE!</v>
      </c>
      <c r="AB39" s="85" t="e">
        <f aca="false">RBJM($D39:$E42,H39:I42)</f>
        <v>#VALUE!</v>
      </c>
      <c r="AC39" s="85" t="e">
        <f aca="false">RBJM($F39:$G42,J39:K42)</f>
        <v>#VALUE!</v>
      </c>
      <c r="AE39" s="69" t="n">
        <f aca="false">Q39/100</f>
        <v>0</v>
      </c>
      <c r="AF39" s="69" t="n">
        <f aca="false">R39/100</f>
        <v>0</v>
      </c>
      <c r="AG39" s="69" t="n">
        <f aca="false">Y39/100</f>
        <v>0</v>
      </c>
      <c r="AH39" s="69" t="n">
        <f aca="false">Z39/100</f>
        <v>0</v>
      </c>
    </row>
    <row r="40" customFormat="false" ht="11.25" hidden="false" customHeight="false" outlineLevel="0" collapsed="false">
      <c r="A40" s="86" t="s">
        <v>45</v>
      </c>
      <c r="B40" s="86"/>
      <c r="C40" s="86" t="n">
        <v>27</v>
      </c>
      <c r="D40" s="94" t="n">
        <f aca="false">L40</f>
        <v>0</v>
      </c>
      <c r="E40" s="94" t="n">
        <f aca="false">N40</f>
        <v>0</v>
      </c>
      <c r="F40" s="94" t="n">
        <f aca="false">L40</f>
        <v>0</v>
      </c>
      <c r="G40" s="94" t="n">
        <f aca="false">O40</f>
        <v>0</v>
      </c>
      <c r="H40" s="94" t="n">
        <f aca="false">T40</f>
        <v>0</v>
      </c>
      <c r="I40" s="94" t="n">
        <f aca="false">V40</f>
        <v>0</v>
      </c>
      <c r="J40" s="94" t="n">
        <f aca="false">T40</f>
        <v>0</v>
      </c>
      <c r="K40" s="94" t="n">
        <f aca="false">W40</f>
        <v>0</v>
      </c>
      <c r="L40" s="82"/>
      <c r="M40" s="82"/>
      <c r="N40" s="82"/>
      <c r="O40" s="82"/>
      <c r="P40" s="82"/>
      <c r="Q40" s="83"/>
      <c r="R40" s="82" t="n">
        <f aca="false">P40/3600</f>
        <v>0</v>
      </c>
      <c r="S40" s="84"/>
      <c r="T40" s="82"/>
      <c r="U40" s="82"/>
      <c r="V40" s="82"/>
      <c r="W40" s="82"/>
      <c r="X40" s="82"/>
      <c r="Y40" s="82"/>
      <c r="Z40" s="82" t="n">
        <f aca="false">X40/3600</f>
        <v>0</v>
      </c>
      <c r="AA40" s="84"/>
      <c r="AB40" s="84"/>
      <c r="AC40" s="84"/>
      <c r="AE40" s="69" t="n">
        <f aca="false">Q40/100</f>
        <v>0</v>
      </c>
      <c r="AF40" s="69" t="n">
        <f aca="false">R40/100</f>
        <v>0</v>
      </c>
      <c r="AG40" s="69" t="n">
        <f aca="false">Y40/100</f>
        <v>0</v>
      </c>
      <c r="AH40" s="69" t="n">
        <f aca="false">Z40/100</f>
        <v>0</v>
      </c>
    </row>
    <row r="41" customFormat="false" ht="11.25" hidden="false" customHeight="false" outlineLevel="0" collapsed="false">
      <c r="A41" s="86"/>
      <c r="B41" s="86"/>
      <c r="C41" s="86" t="n">
        <v>32</v>
      </c>
      <c r="D41" s="94" t="n">
        <f aca="false">L41</f>
        <v>0</v>
      </c>
      <c r="E41" s="94" t="n">
        <f aca="false">N41</f>
        <v>0</v>
      </c>
      <c r="F41" s="94" t="n">
        <f aca="false">L41</f>
        <v>0</v>
      </c>
      <c r="G41" s="94" t="n">
        <f aca="false">O41</f>
        <v>0</v>
      </c>
      <c r="H41" s="94" t="n">
        <f aca="false">T41</f>
        <v>0</v>
      </c>
      <c r="I41" s="94" t="n">
        <f aca="false">V41</f>
        <v>0</v>
      </c>
      <c r="J41" s="94" t="n">
        <f aca="false">T41</f>
        <v>0</v>
      </c>
      <c r="K41" s="94" t="n">
        <f aca="false">W41</f>
        <v>0</v>
      </c>
      <c r="L41" s="82"/>
      <c r="M41" s="82"/>
      <c r="N41" s="82"/>
      <c r="O41" s="82"/>
      <c r="P41" s="82"/>
      <c r="Q41" s="83"/>
      <c r="R41" s="82" t="n">
        <f aca="false">P41/3600</f>
        <v>0</v>
      </c>
      <c r="S41" s="84"/>
      <c r="T41" s="82"/>
      <c r="U41" s="82"/>
      <c r="V41" s="82"/>
      <c r="W41" s="82"/>
      <c r="X41" s="82"/>
      <c r="Y41" s="82"/>
      <c r="Z41" s="82" t="n">
        <f aca="false">X41/3600</f>
        <v>0</v>
      </c>
      <c r="AA41" s="84"/>
      <c r="AB41" s="84"/>
      <c r="AC41" s="84"/>
      <c r="AE41" s="69" t="n">
        <f aca="false">Q41/100</f>
        <v>0</v>
      </c>
      <c r="AF41" s="69" t="n">
        <f aca="false">R41/100</f>
        <v>0</v>
      </c>
      <c r="AG41" s="69" t="n">
        <f aca="false">Y41/100</f>
        <v>0</v>
      </c>
      <c r="AH41" s="69" t="n">
        <f aca="false">Z41/100</f>
        <v>0</v>
      </c>
    </row>
    <row r="42" customFormat="false" ht="12" hidden="false" customHeight="false" outlineLevel="0" collapsed="false">
      <c r="A42" s="86"/>
      <c r="B42" s="87"/>
      <c r="C42" s="87" t="n">
        <v>37</v>
      </c>
      <c r="D42" s="95" t="n">
        <f aca="false">L42</f>
        <v>0</v>
      </c>
      <c r="E42" s="95" t="n">
        <f aca="false">N42</f>
        <v>0</v>
      </c>
      <c r="F42" s="95" t="n">
        <f aca="false">L42</f>
        <v>0</v>
      </c>
      <c r="G42" s="95" t="n">
        <f aca="false">O42</f>
        <v>0</v>
      </c>
      <c r="H42" s="95" t="n">
        <f aca="false">T42</f>
        <v>0</v>
      </c>
      <c r="I42" s="95" t="n">
        <f aca="false">V42</f>
        <v>0</v>
      </c>
      <c r="J42" s="95" t="n">
        <f aca="false">T42</f>
        <v>0</v>
      </c>
      <c r="K42" s="95" t="n">
        <f aca="false">W42</f>
        <v>0</v>
      </c>
      <c r="L42" s="89"/>
      <c r="M42" s="89"/>
      <c r="N42" s="89"/>
      <c r="O42" s="89"/>
      <c r="P42" s="89"/>
      <c r="Q42" s="89"/>
      <c r="R42" s="89" t="n">
        <f aca="false">P42/3600</f>
        <v>0</v>
      </c>
      <c r="S42" s="87"/>
      <c r="T42" s="89"/>
      <c r="U42" s="89"/>
      <c r="V42" s="89"/>
      <c r="W42" s="89"/>
      <c r="X42" s="89"/>
      <c r="Y42" s="89"/>
      <c r="Z42" s="89" t="n">
        <f aca="false">X42/3600</f>
        <v>0</v>
      </c>
      <c r="AA42" s="87"/>
      <c r="AB42" s="87"/>
      <c r="AC42" s="87"/>
      <c r="AE42" s="69" t="n">
        <f aca="false">Q42/100</f>
        <v>0</v>
      </c>
      <c r="AF42" s="69" t="n">
        <f aca="false">R42/100</f>
        <v>0</v>
      </c>
      <c r="AG42" s="69" t="n">
        <f aca="false">Y42/100</f>
        <v>0</v>
      </c>
      <c r="AH42" s="69" t="n">
        <f aca="false">Z42/100</f>
        <v>0</v>
      </c>
    </row>
    <row r="43" customFormat="false" ht="11.25" hidden="false" customHeight="false" outlineLevel="0" collapsed="false">
      <c r="A43" s="86"/>
      <c r="B43" s="80" t="s">
        <v>46</v>
      </c>
      <c r="C43" s="80" t="n">
        <v>22</v>
      </c>
      <c r="D43" s="93" t="n">
        <f aca="false">L43</f>
        <v>0</v>
      </c>
      <c r="E43" s="93" t="n">
        <f aca="false">N43</f>
        <v>0</v>
      </c>
      <c r="F43" s="93" t="n">
        <f aca="false">L43</f>
        <v>0</v>
      </c>
      <c r="G43" s="93" t="n">
        <f aca="false">O43</f>
        <v>0</v>
      </c>
      <c r="H43" s="93" t="n">
        <f aca="false">T43</f>
        <v>0</v>
      </c>
      <c r="I43" s="93" t="n">
        <f aca="false">V43</f>
        <v>0</v>
      </c>
      <c r="J43" s="93" t="n">
        <f aca="false">T43</f>
        <v>0</v>
      </c>
      <c r="K43" s="93" t="n">
        <f aca="false">W43</f>
        <v>0</v>
      </c>
      <c r="L43" s="90"/>
      <c r="M43" s="90"/>
      <c r="N43" s="90"/>
      <c r="O43" s="90"/>
      <c r="P43" s="90"/>
      <c r="Q43" s="83"/>
      <c r="R43" s="90" t="n">
        <f aca="false">P43/3600</f>
        <v>0</v>
      </c>
      <c r="S43" s="92"/>
      <c r="T43" s="90"/>
      <c r="U43" s="90"/>
      <c r="V43" s="90"/>
      <c r="W43" s="90"/>
      <c r="X43" s="90"/>
      <c r="Y43" s="90"/>
      <c r="Z43" s="90" t="n">
        <f aca="false">X43/3600</f>
        <v>0</v>
      </c>
      <c r="AA43" s="85" t="e">
        <f aca="false">RBJM($L43:$M46,T43:U46)</f>
        <v>#VALUE!</v>
      </c>
      <c r="AB43" s="85" t="e">
        <f aca="false">RBJM($D43:$E46,H43:I46)</f>
        <v>#VALUE!</v>
      </c>
      <c r="AC43" s="85" t="e">
        <f aca="false">RBJM($F43:$G46,J43:K46)</f>
        <v>#VALUE!</v>
      </c>
      <c r="AE43" s="69" t="n">
        <f aca="false">Q43/100</f>
        <v>0</v>
      </c>
      <c r="AF43" s="69" t="n">
        <f aca="false">R43/100</f>
        <v>0</v>
      </c>
      <c r="AG43" s="69" t="n">
        <f aca="false">Y43/100</f>
        <v>0</v>
      </c>
      <c r="AH43" s="69" t="n">
        <f aca="false">Z43/100</f>
        <v>0</v>
      </c>
    </row>
    <row r="44" customFormat="false" ht="11.25" hidden="false" customHeight="false" outlineLevel="0" collapsed="false">
      <c r="A44" s="86"/>
      <c r="B44" s="86"/>
      <c r="C44" s="86" t="n">
        <v>27</v>
      </c>
      <c r="D44" s="94" t="n">
        <f aca="false">L44</f>
        <v>0</v>
      </c>
      <c r="E44" s="94" t="n">
        <f aca="false">N44</f>
        <v>0</v>
      </c>
      <c r="F44" s="94" t="n">
        <f aca="false">L44</f>
        <v>0</v>
      </c>
      <c r="G44" s="94" t="n">
        <f aca="false">O44</f>
        <v>0</v>
      </c>
      <c r="H44" s="94" t="n">
        <f aca="false">T44</f>
        <v>0</v>
      </c>
      <c r="I44" s="94" t="n">
        <f aca="false">V44</f>
        <v>0</v>
      </c>
      <c r="J44" s="94" t="n">
        <f aca="false">T44</f>
        <v>0</v>
      </c>
      <c r="K44" s="94" t="n">
        <f aca="false">W44</f>
        <v>0</v>
      </c>
      <c r="L44" s="82"/>
      <c r="M44" s="82"/>
      <c r="N44" s="82"/>
      <c r="O44" s="82"/>
      <c r="P44" s="82"/>
      <c r="Q44" s="83"/>
      <c r="R44" s="82" t="n">
        <f aca="false">P44/3600</f>
        <v>0</v>
      </c>
      <c r="S44" s="84"/>
      <c r="T44" s="82"/>
      <c r="U44" s="82"/>
      <c r="V44" s="82"/>
      <c r="W44" s="82"/>
      <c r="X44" s="82"/>
      <c r="Y44" s="82"/>
      <c r="Z44" s="82" t="n">
        <f aca="false">X44/3600</f>
        <v>0</v>
      </c>
      <c r="AA44" s="84"/>
      <c r="AB44" s="84"/>
      <c r="AC44" s="84"/>
      <c r="AE44" s="69" t="n">
        <f aca="false">Q44/100</f>
        <v>0</v>
      </c>
      <c r="AF44" s="69" t="n">
        <f aca="false">R44/100</f>
        <v>0</v>
      </c>
      <c r="AG44" s="69" t="n">
        <f aca="false">Y44/100</f>
        <v>0</v>
      </c>
      <c r="AH44" s="69" t="n">
        <f aca="false">Z44/100</f>
        <v>0</v>
      </c>
    </row>
    <row r="45" customFormat="false" ht="11.25" hidden="false" customHeight="false" outlineLevel="0" collapsed="false">
      <c r="A45" s="86"/>
      <c r="B45" s="86"/>
      <c r="C45" s="86" t="n">
        <v>32</v>
      </c>
      <c r="D45" s="94" t="n">
        <f aca="false">L45</f>
        <v>0</v>
      </c>
      <c r="E45" s="94" t="n">
        <f aca="false">N45</f>
        <v>0</v>
      </c>
      <c r="F45" s="94" t="n">
        <f aca="false">L45</f>
        <v>0</v>
      </c>
      <c r="G45" s="94" t="n">
        <f aca="false">O45</f>
        <v>0</v>
      </c>
      <c r="H45" s="94" t="n">
        <f aca="false">T45</f>
        <v>0</v>
      </c>
      <c r="I45" s="94" t="n">
        <f aca="false">V45</f>
        <v>0</v>
      </c>
      <c r="J45" s="94" t="n">
        <f aca="false">T45</f>
        <v>0</v>
      </c>
      <c r="K45" s="94" t="n">
        <f aca="false">W45</f>
        <v>0</v>
      </c>
      <c r="L45" s="82"/>
      <c r="M45" s="82"/>
      <c r="N45" s="82"/>
      <c r="O45" s="82"/>
      <c r="P45" s="82"/>
      <c r="Q45" s="83"/>
      <c r="R45" s="82" t="n">
        <f aca="false">P45/3600</f>
        <v>0</v>
      </c>
      <c r="S45" s="84"/>
      <c r="T45" s="82"/>
      <c r="U45" s="82"/>
      <c r="V45" s="82"/>
      <c r="W45" s="82"/>
      <c r="X45" s="82"/>
      <c r="Y45" s="82"/>
      <c r="Z45" s="82" t="n">
        <f aca="false">X45/3600</f>
        <v>0</v>
      </c>
      <c r="AA45" s="84"/>
      <c r="AB45" s="84"/>
      <c r="AC45" s="84"/>
      <c r="AE45" s="69" t="n">
        <f aca="false">Q45/100</f>
        <v>0</v>
      </c>
      <c r="AF45" s="69" t="n">
        <f aca="false">R45/100</f>
        <v>0</v>
      </c>
      <c r="AG45" s="69" t="n">
        <f aca="false">Y45/100</f>
        <v>0</v>
      </c>
      <c r="AH45" s="69" t="n">
        <f aca="false">Z45/100</f>
        <v>0</v>
      </c>
    </row>
    <row r="46" customFormat="false" ht="12" hidden="false" customHeight="false" outlineLevel="0" collapsed="false">
      <c r="A46" s="86"/>
      <c r="B46" s="87"/>
      <c r="C46" s="87" t="n">
        <v>37</v>
      </c>
      <c r="D46" s="95" t="n">
        <f aca="false">L46</f>
        <v>0</v>
      </c>
      <c r="E46" s="95" t="n">
        <f aca="false">N46</f>
        <v>0</v>
      </c>
      <c r="F46" s="95" t="n">
        <f aca="false">L46</f>
        <v>0</v>
      </c>
      <c r="G46" s="95" t="n">
        <f aca="false">O46</f>
        <v>0</v>
      </c>
      <c r="H46" s="95" t="n">
        <f aca="false">T46</f>
        <v>0</v>
      </c>
      <c r="I46" s="95" t="n">
        <f aca="false">V46</f>
        <v>0</v>
      </c>
      <c r="J46" s="95" t="n">
        <f aca="false">T46</f>
        <v>0</v>
      </c>
      <c r="K46" s="95" t="n">
        <f aca="false">W46</f>
        <v>0</v>
      </c>
      <c r="L46" s="89"/>
      <c r="M46" s="89"/>
      <c r="N46" s="89"/>
      <c r="O46" s="89"/>
      <c r="P46" s="89"/>
      <c r="Q46" s="89"/>
      <c r="R46" s="89" t="n">
        <f aca="false">P46/3600</f>
        <v>0</v>
      </c>
      <c r="S46" s="87"/>
      <c r="T46" s="89"/>
      <c r="U46" s="89"/>
      <c r="V46" s="89"/>
      <c r="W46" s="89"/>
      <c r="X46" s="89"/>
      <c r="Y46" s="89"/>
      <c r="Z46" s="89" t="n">
        <f aca="false">X46/3600</f>
        <v>0</v>
      </c>
      <c r="AA46" s="87"/>
      <c r="AB46" s="87"/>
      <c r="AC46" s="87"/>
      <c r="AE46" s="69" t="n">
        <f aca="false">Q46/100</f>
        <v>0</v>
      </c>
      <c r="AF46" s="69" t="n">
        <f aca="false">R46/100</f>
        <v>0</v>
      </c>
      <c r="AG46" s="69" t="n">
        <f aca="false">Y46/100</f>
        <v>0</v>
      </c>
      <c r="AH46" s="69" t="n">
        <f aca="false">Z46/100</f>
        <v>0</v>
      </c>
    </row>
    <row r="47" customFormat="false" ht="11.25" hidden="false" customHeight="false" outlineLevel="0" collapsed="false">
      <c r="A47" s="86"/>
      <c r="B47" s="80" t="s">
        <v>47</v>
      </c>
      <c r="C47" s="80" t="n">
        <v>22</v>
      </c>
      <c r="D47" s="93" t="n">
        <f aca="false">L47</f>
        <v>0</v>
      </c>
      <c r="E47" s="93" t="n">
        <f aca="false">N47</f>
        <v>0</v>
      </c>
      <c r="F47" s="93" t="n">
        <f aca="false">L47</f>
        <v>0</v>
      </c>
      <c r="G47" s="93" t="n">
        <f aca="false">O47</f>
        <v>0</v>
      </c>
      <c r="H47" s="93" t="n">
        <f aca="false">T47</f>
        <v>0</v>
      </c>
      <c r="I47" s="93" t="n">
        <f aca="false">V47</f>
        <v>0</v>
      </c>
      <c r="J47" s="93" t="n">
        <f aca="false">T47</f>
        <v>0</v>
      </c>
      <c r="K47" s="93" t="n">
        <f aca="false">W47</f>
        <v>0</v>
      </c>
      <c r="L47" s="90"/>
      <c r="M47" s="90"/>
      <c r="N47" s="90"/>
      <c r="O47" s="90"/>
      <c r="P47" s="90"/>
      <c r="Q47" s="83"/>
      <c r="R47" s="90" t="n">
        <f aca="false">P47/3600</f>
        <v>0</v>
      </c>
      <c r="S47" s="92"/>
      <c r="T47" s="90"/>
      <c r="U47" s="90"/>
      <c r="V47" s="90"/>
      <c r="W47" s="90"/>
      <c r="X47" s="90"/>
      <c r="Y47" s="90"/>
      <c r="Z47" s="90" t="n">
        <f aca="false">X47/3600</f>
        <v>0</v>
      </c>
      <c r="AA47" s="85" t="e">
        <f aca="false">RBJM($L47:$M50,T47:U50)</f>
        <v>#VALUE!</v>
      </c>
      <c r="AB47" s="85" t="e">
        <f aca="false">RBJM($D47:$E50,H47:I50)</f>
        <v>#VALUE!</v>
      </c>
      <c r="AC47" s="85" t="e">
        <f aca="false">RBJM($F47:$G50,J47:K50)</f>
        <v>#VALUE!</v>
      </c>
      <c r="AE47" s="69" t="n">
        <f aca="false">Q47/100</f>
        <v>0</v>
      </c>
      <c r="AF47" s="69" t="n">
        <f aca="false">R47/100</f>
        <v>0</v>
      </c>
      <c r="AG47" s="69" t="n">
        <f aca="false">Y47/100</f>
        <v>0</v>
      </c>
      <c r="AH47" s="69" t="n">
        <f aca="false">Z47/100</f>
        <v>0</v>
      </c>
    </row>
    <row r="48" customFormat="false" ht="11.25" hidden="false" customHeight="false" outlineLevel="0" collapsed="false">
      <c r="A48" s="86"/>
      <c r="B48" s="86"/>
      <c r="C48" s="86" t="n">
        <v>27</v>
      </c>
      <c r="D48" s="94" t="n">
        <f aca="false">L48</f>
        <v>0</v>
      </c>
      <c r="E48" s="94" t="n">
        <f aca="false">N48</f>
        <v>0</v>
      </c>
      <c r="F48" s="94" t="n">
        <f aca="false">L48</f>
        <v>0</v>
      </c>
      <c r="G48" s="94" t="n">
        <f aca="false">O48</f>
        <v>0</v>
      </c>
      <c r="H48" s="94" t="n">
        <f aca="false">T48</f>
        <v>0</v>
      </c>
      <c r="I48" s="94" t="n">
        <f aca="false">V48</f>
        <v>0</v>
      </c>
      <c r="J48" s="94" t="n">
        <f aca="false">T48</f>
        <v>0</v>
      </c>
      <c r="K48" s="94" t="n">
        <f aca="false">W48</f>
        <v>0</v>
      </c>
      <c r="L48" s="82"/>
      <c r="M48" s="82"/>
      <c r="N48" s="82"/>
      <c r="O48" s="82"/>
      <c r="P48" s="82"/>
      <c r="Q48" s="83"/>
      <c r="R48" s="82" t="n">
        <f aca="false">P48/3600</f>
        <v>0</v>
      </c>
      <c r="S48" s="84"/>
      <c r="T48" s="82"/>
      <c r="U48" s="82"/>
      <c r="V48" s="82"/>
      <c r="W48" s="82"/>
      <c r="X48" s="82"/>
      <c r="Y48" s="82"/>
      <c r="Z48" s="82" t="n">
        <f aca="false">X48/3600</f>
        <v>0</v>
      </c>
      <c r="AA48" s="84"/>
      <c r="AB48" s="84"/>
      <c r="AC48" s="84"/>
      <c r="AE48" s="69" t="n">
        <f aca="false">Q48/100</f>
        <v>0</v>
      </c>
      <c r="AF48" s="69" t="n">
        <f aca="false">R48/100</f>
        <v>0</v>
      </c>
      <c r="AG48" s="69" t="n">
        <f aca="false">Y48/100</f>
        <v>0</v>
      </c>
      <c r="AH48" s="69" t="n">
        <f aca="false">Z48/100</f>
        <v>0</v>
      </c>
    </row>
    <row r="49" customFormat="false" ht="11.25" hidden="false" customHeight="false" outlineLevel="0" collapsed="false">
      <c r="A49" s="86"/>
      <c r="B49" s="86"/>
      <c r="C49" s="86" t="n">
        <v>32</v>
      </c>
      <c r="D49" s="94" t="n">
        <f aca="false">L49</f>
        <v>0</v>
      </c>
      <c r="E49" s="94" t="n">
        <f aca="false">N49</f>
        <v>0</v>
      </c>
      <c r="F49" s="94" t="n">
        <f aca="false">L49</f>
        <v>0</v>
      </c>
      <c r="G49" s="94" t="n">
        <f aca="false">O49</f>
        <v>0</v>
      </c>
      <c r="H49" s="94" t="n">
        <f aca="false">T49</f>
        <v>0</v>
      </c>
      <c r="I49" s="94" t="n">
        <f aca="false">V49</f>
        <v>0</v>
      </c>
      <c r="J49" s="94" t="n">
        <f aca="false">T49</f>
        <v>0</v>
      </c>
      <c r="K49" s="94" t="n">
        <f aca="false">W49</f>
        <v>0</v>
      </c>
      <c r="L49" s="82"/>
      <c r="M49" s="82"/>
      <c r="N49" s="82"/>
      <c r="O49" s="82"/>
      <c r="P49" s="82"/>
      <c r="Q49" s="83"/>
      <c r="R49" s="82" t="n">
        <f aca="false">P49/3600</f>
        <v>0</v>
      </c>
      <c r="S49" s="84"/>
      <c r="T49" s="82"/>
      <c r="U49" s="82"/>
      <c r="V49" s="82"/>
      <c r="W49" s="82"/>
      <c r="X49" s="82"/>
      <c r="Y49" s="82"/>
      <c r="Z49" s="82" t="n">
        <f aca="false">X49/3600</f>
        <v>0</v>
      </c>
      <c r="AA49" s="84"/>
      <c r="AB49" s="84"/>
      <c r="AC49" s="84"/>
      <c r="AE49" s="69" t="n">
        <f aca="false">Q49/100</f>
        <v>0</v>
      </c>
      <c r="AF49" s="69" t="n">
        <f aca="false">R49/100</f>
        <v>0</v>
      </c>
      <c r="AG49" s="69" t="n">
        <f aca="false">Y49/100</f>
        <v>0</v>
      </c>
      <c r="AH49" s="69" t="n">
        <f aca="false">Z49/100</f>
        <v>0</v>
      </c>
    </row>
    <row r="50" customFormat="false" ht="12" hidden="false" customHeight="false" outlineLevel="0" collapsed="false">
      <c r="A50" s="86"/>
      <c r="B50" s="87"/>
      <c r="C50" s="87" t="n">
        <v>37</v>
      </c>
      <c r="D50" s="95" t="n">
        <f aca="false">L50</f>
        <v>0</v>
      </c>
      <c r="E50" s="95" t="n">
        <f aca="false">N50</f>
        <v>0</v>
      </c>
      <c r="F50" s="95" t="n">
        <f aca="false">L50</f>
        <v>0</v>
      </c>
      <c r="G50" s="95" t="n">
        <f aca="false">O50</f>
        <v>0</v>
      </c>
      <c r="H50" s="95" t="n">
        <f aca="false">T50</f>
        <v>0</v>
      </c>
      <c r="I50" s="95" t="n">
        <f aca="false">V50</f>
        <v>0</v>
      </c>
      <c r="J50" s="95" t="n">
        <f aca="false">T50</f>
        <v>0</v>
      </c>
      <c r="K50" s="95" t="n">
        <f aca="false">W50</f>
        <v>0</v>
      </c>
      <c r="L50" s="89"/>
      <c r="M50" s="89"/>
      <c r="N50" s="89"/>
      <c r="O50" s="89"/>
      <c r="P50" s="89"/>
      <c r="Q50" s="89"/>
      <c r="R50" s="89" t="n">
        <f aca="false">P50/3600</f>
        <v>0</v>
      </c>
      <c r="S50" s="87"/>
      <c r="T50" s="89"/>
      <c r="U50" s="89"/>
      <c r="V50" s="89"/>
      <c r="W50" s="89"/>
      <c r="X50" s="89"/>
      <c r="Y50" s="89"/>
      <c r="Z50" s="89" t="n">
        <f aca="false">X50/3600</f>
        <v>0</v>
      </c>
      <c r="AA50" s="87"/>
      <c r="AB50" s="87"/>
      <c r="AC50" s="87"/>
      <c r="AE50" s="69" t="n">
        <f aca="false">Q50/100</f>
        <v>0</v>
      </c>
      <c r="AF50" s="69" t="n">
        <f aca="false">R50/100</f>
        <v>0</v>
      </c>
      <c r="AG50" s="69" t="n">
        <f aca="false">Y50/100</f>
        <v>0</v>
      </c>
      <c r="AH50" s="69" t="n">
        <f aca="false">Z50/100</f>
        <v>0</v>
      </c>
    </row>
    <row r="51" customFormat="false" ht="11.25" hidden="false" customHeight="false" outlineLevel="0" collapsed="false">
      <c r="A51" s="86"/>
      <c r="B51" s="80" t="s">
        <v>48</v>
      </c>
      <c r="C51" s="80" t="n">
        <v>22</v>
      </c>
      <c r="D51" s="93" t="n">
        <f aca="false">L51</f>
        <v>0</v>
      </c>
      <c r="E51" s="93" t="n">
        <f aca="false">N51</f>
        <v>0</v>
      </c>
      <c r="F51" s="93" t="n">
        <f aca="false">L51</f>
        <v>0</v>
      </c>
      <c r="G51" s="93" t="n">
        <f aca="false">O51</f>
        <v>0</v>
      </c>
      <c r="H51" s="93" t="n">
        <f aca="false">T51</f>
        <v>0</v>
      </c>
      <c r="I51" s="93" t="n">
        <f aca="false">V51</f>
        <v>0</v>
      </c>
      <c r="J51" s="93" t="n">
        <f aca="false">T51</f>
        <v>0</v>
      </c>
      <c r="K51" s="93" t="n">
        <f aca="false">W51</f>
        <v>0</v>
      </c>
      <c r="L51" s="90"/>
      <c r="M51" s="90"/>
      <c r="N51" s="90"/>
      <c r="O51" s="90"/>
      <c r="P51" s="90"/>
      <c r="Q51" s="83"/>
      <c r="R51" s="90" t="n">
        <f aca="false">P51/3600</f>
        <v>0</v>
      </c>
      <c r="S51" s="92"/>
      <c r="T51" s="90"/>
      <c r="U51" s="90"/>
      <c r="V51" s="90"/>
      <c r="W51" s="90"/>
      <c r="X51" s="90"/>
      <c r="Y51" s="90"/>
      <c r="Z51" s="90" t="n">
        <f aca="false">X51/3600</f>
        <v>0</v>
      </c>
      <c r="AA51" s="85" t="e">
        <f aca="false">RBJM($L51:$M54,T51:U54)</f>
        <v>#VALUE!</v>
      </c>
      <c r="AB51" s="85" t="e">
        <f aca="false">RBJM($D51:$E54,H51:I54)</f>
        <v>#VALUE!</v>
      </c>
      <c r="AC51" s="85" t="e">
        <f aca="false">RBJM($F51:$G54,J51:K54)</f>
        <v>#VALUE!</v>
      </c>
      <c r="AE51" s="69" t="n">
        <f aca="false">Q51/100</f>
        <v>0</v>
      </c>
      <c r="AF51" s="69" t="n">
        <f aca="false">R51/100</f>
        <v>0</v>
      </c>
      <c r="AG51" s="69" t="n">
        <f aca="false">Y51/100</f>
        <v>0</v>
      </c>
      <c r="AH51" s="69" t="n">
        <f aca="false">Z51/100</f>
        <v>0</v>
      </c>
    </row>
    <row r="52" customFormat="false" ht="11.25" hidden="false" customHeight="false" outlineLevel="0" collapsed="false">
      <c r="A52" s="86"/>
      <c r="B52" s="86"/>
      <c r="C52" s="86" t="n">
        <v>27</v>
      </c>
      <c r="D52" s="94" t="n">
        <f aca="false">L52</f>
        <v>0</v>
      </c>
      <c r="E52" s="94" t="n">
        <f aca="false">N52</f>
        <v>0</v>
      </c>
      <c r="F52" s="94" t="n">
        <f aca="false">L52</f>
        <v>0</v>
      </c>
      <c r="G52" s="94" t="n">
        <f aca="false">O52</f>
        <v>0</v>
      </c>
      <c r="H52" s="94" t="n">
        <f aca="false">T52</f>
        <v>0</v>
      </c>
      <c r="I52" s="94" t="n">
        <f aca="false">V52</f>
        <v>0</v>
      </c>
      <c r="J52" s="94" t="n">
        <f aca="false">T52</f>
        <v>0</v>
      </c>
      <c r="K52" s="94" t="n">
        <f aca="false">W52</f>
        <v>0</v>
      </c>
      <c r="L52" s="82"/>
      <c r="M52" s="82"/>
      <c r="N52" s="82"/>
      <c r="O52" s="82"/>
      <c r="P52" s="82"/>
      <c r="Q52" s="83"/>
      <c r="R52" s="82" t="n">
        <f aca="false">P52/3600</f>
        <v>0</v>
      </c>
      <c r="S52" s="84"/>
      <c r="T52" s="82"/>
      <c r="U52" s="82"/>
      <c r="V52" s="82"/>
      <c r="W52" s="82"/>
      <c r="X52" s="82"/>
      <c r="Y52" s="82"/>
      <c r="Z52" s="82" t="n">
        <f aca="false">X52/3600</f>
        <v>0</v>
      </c>
      <c r="AA52" s="84"/>
      <c r="AB52" s="84"/>
      <c r="AC52" s="84"/>
      <c r="AE52" s="69" t="n">
        <f aca="false">Q52/100</f>
        <v>0</v>
      </c>
      <c r="AF52" s="69" t="n">
        <f aca="false">R52/100</f>
        <v>0</v>
      </c>
      <c r="AG52" s="69" t="n">
        <f aca="false">Y52/100</f>
        <v>0</v>
      </c>
      <c r="AH52" s="69" t="n">
        <f aca="false">Z52/100</f>
        <v>0</v>
      </c>
    </row>
    <row r="53" customFormat="false" ht="11.25" hidden="false" customHeight="false" outlineLevel="0" collapsed="false">
      <c r="A53" s="86"/>
      <c r="B53" s="86"/>
      <c r="C53" s="86" t="n">
        <v>32</v>
      </c>
      <c r="D53" s="94" t="n">
        <f aca="false">L53</f>
        <v>0</v>
      </c>
      <c r="E53" s="94" t="n">
        <f aca="false">N53</f>
        <v>0</v>
      </c>
      <c r="F53" s="94" t="n">
        <f aca="false">L53</f>
        <v>0</v>
      </c>
      <c r="G53" s="94" t="n">
        <f aca="false">O53</f>
        <v>0</v>
      </c>
      <c r="H53" s="94" t="n">
        <f aca="false">T53</f>
        <v>0</v>
      </c>
      <c r="I53" s="94" t="n">
        <f aca="false">V53</f>
        <v>0</v>
      </c>
      <c r="J53" s="94" t="n">
        <f aca="false">T53</f>
        <v>0</v>
      </c>
      <c r="K53" s="94" t="n">
        <f aca="false">W53</f>
        <v>0</v>
      </c>
      <c r="L53" s="82"/>
      <c r="M53" s="82"/>
      <c r="N53" s="82"/>
      <c r="O53" s="82"/>
      <c r="P53" s="82"/>
      <c r="Q53" s="83"/>
      <c r="R53" s="82" t="n">
        <f aca="false">P53/3600</f>
        <v>0</v>
      </c>
      <c r="S53" s="84"/>
      <c r="T53" s="82"/>
      <c r="U53" s="82"/>
      <c r="V53" s="82"/>
      <c r="W53" s="82"/>
      <c r="X53" s="82"/>
      <c r="Y53" s="82"/>
      <c r="Z53" s="82" t="n">
        <f aca="false">X53/3600</f>
        <v>0</v>
      </c>
      <c r="AA53" s="84"/>
      <c r="AB53" s="84"/>
      <c r="AC53" s="84"/>
      <c r="AE53" s="69" t="n">
        <f aca="false">Q53/100</f>
        <v>0</v>
      </c>
      <c r="AF53" s="69" t="n">
        <f aca="false">R53/100</f>
        <v>0</v>
      </c>
      <c r="AG53" s="69" t="n">
        <f aca="false">Y53/100</f>
        <v>0</v>
      </c>
      <c r="AH53" s="69" t="n">
        <f aca="false">Z53/100</f>
        <v>0</v>
      </c>
    </row>
    <row r="54" customFormat="false" ht="12" hidden="false" customHeight="false" outlineLevel="0" collapsed="false">
      <c r="A54" s="87"/>
      <c r="B54" s="87"/>
      <c r="C54" s="87" t="n">
        <v>37</v>
      </c>
      <c r="D54" s="95" t="n">
        <f aca="false">L54</f>
        <v>0</v>
      </c>
      <c r="E54" s="95" t="n">
        <f aca="false">N54</f>
        <v>0</v>
      </c>
      <c r="F54" s="95" t="n">
        <f aca="false">L54</f>
        <v>0</v>
      </c>
      <c r="G54" s="95" t="n">
        <f aca="false">O54</f>
        <v>0</v>
      </c>
      <c r="H54" s="95" t="n">
        <f aca="false">T54</f>
        <v>0</v>
      </c>
      <c r="I54" s="95" t="n">
        <f aca="false">V54</f>
        <v>0</v>
      </c>
      <c r="J54" s="95" t="n">
        <f aca="false">T54</f>
        <v>0</v>
      </c>
      <c r="K54" s="95" t="n">
        <f aca="false">W54</f>
        <v>0</v>
      </c>
      <c r="L54" s="89"/>
      <c r="M54" s="89"/>
      <c r="N54" s="89"/>
      <c r="O54" s="89"/>
      <c r="P54" s="89"/>
      <c r="Q54" s="89"/>
      <c r="R54" s="89" t="n">
        <f aca="false">P54/3600</f>
        <v>0</v>
      </c>
      <c r="S54" s="87"/>
      <c r="T54" s="89"/>
      <c r="U54" s="89"/>
      <c r="V54" s="89"/>
      <c r="W54" s="89"/>
      <c r="X54" s="89"/>
      <c r="Y54" s="89"/>
      <c r="Z54" s="89" t="n">
        <f aca="false">X54/3600</f>
        <v>0</v>
      </c>
      <c r="AA54" s="87"/>
      <c r="AB54" s="87"/>
      <c r="AC54" s="87"/>
      <c r="AE54" s="69" t="n">
        <f aca="false">Q54/100</f>
        <v>0</v>
      </c>
      <c r="AF54" s="69" t="n">
        <f aca="false">R54/100</f>
        <v>0</v>
      </c>
      <c r="AG54" s="69" t="n">
        <f aca="false">Y54/100</f>
        <v>0</v>
      </c>
      <c r="AH54" s="69" t="n">
        <f aca="false">Z54/100</f>
        <v>0</v>
      </c>
    </row>
    <row r="55" customFormat="false" ht="11.25" hidden="false" customHeight="false" outlineLevel="0" collapsed="false">
      <c r="A55" s="80" t="s">
        <v>8</v>
      </c>
      <c r="B55" s="80" t="s">
        <v>49</v>
      </c>
      <c r="C55" s="80" t="n">
        <v>22</v>
      </c>
      <c r="D55" s="93" t="n">
        <f aca="false">L55</f>
        <v>0</v>
      </c>
      <c r="E55" s="93" t="n">
        <f aca="false">N55</f>
        <v>0</v>
      </c>
      <c r="F55" s="93" t="n">
        <f aca="false">L55</f>
        <v>0</v>
      </c>
      <c r="G55" s="93" t="n">
        <f aca="false">O55</f>
        <v>0</v>
      </c>
      <c r="H55" s="93" t="n">
        <f aca="false">T55</f>
        <v>0</v>
      </c>
      <c r="I55" s="93" t="n">
        <f aca="false">V55</f>
        <v>0</v>
      </c>
      <c r="J55" s="93" t="n">
        <f aca="false">T55</f>
        <v>0</v>
      </c>
      <c r="K55" s="93" t="n">
        <f aca="false">W55</f>
        <v>0</v>
      </c>
      <c r="L55" s="90"/>
      <c r="M55" s="90"/>
      <c r="N55" s="90"/>
      <c r="O55" s="90"/>
      <c r="P55" s="90"/>
      <c r="Q55" s="83"/>
      <c r="R55" s="90" t="n">
        <f aca="false">P55/3600</f>
        <v>0</v>
      </c>
      <c r="S55" s="92"/>
      <c r="T55" s="90"/>
      <c r="U55" s="90"/>
      <c r="V55" s="90"/>
      <c r="W55" s="90"/>
      <c r="X55" s="90"/>
      <c r="Y55" s="90"/>
      <c r="Z55" s="90" t="n">
        <f aca="false">X55/3600</f>
        <v>0</v>
      </c>
      <c r="AA55" s="85" t="e">
        <f aca="false">RBJM($L55:$M58,T55:U58)</f>
        <v>#VALUE!</v>
      </c>
      <c r="AB55" s="85" t="e">
        <f aca="false">RBJM($D55:$E58,H55:I58)</f>
        <v>#VALUE!</v>
      </c>
      <c r="AC55" s="85" t="e">
        <f aca="false">RBJM($F55:$G58,J55:K58)</f>
        <v>#VALUE!</v>
      </c>
      <c r="AE55" s="69" t="n">
        <f aca="false">Q55/100</f>
        <v>0</v>
      </c>
      <c r="AF55" s="69" t="n">
        <f aca="false">R55/100</f>
        <v>0</v>
      </c>
      <c r="AG55" s="69" t="n">
        <f aca="false">Y55/100</f>
        <v>0</v>
      </c>
      <c r="AH55" s="69" t="n">
        <f aca="false">Z55/100</f>
        <v>0</v>
      </c>
    </row>
    <row r="56" customFormat="false" ht="11.25" hidden="false" customHeight="false" outlineLevel="0" collapsed="false">
      <c r="A56" s="86" t="s">
        <v>50</v>
      </c>
      <c r="B56" s="86"/>
      <c r="C56" s="86" t="n">
        <v>27</v>
      </c>
      <c r="D56" s="94" t="n">
        <f aca="false">L56</f>
        <v>0</v>
      </c>
      <c r="E56" s="94" t="n">
        <f aca="false">N56</f>
        <v>0</v>
      </c>
      <c r="F56" s="94" t="n">
        <f aca="false">L56</f>
        <v>0</v>
      </c>
      <c r="G56" s="94" t="n">
        <f aca="false">O56</f>
        <v>0</v>
      </c>
      <c r="H56" s="94" t="n">
        <f aca="false">T56</f>
        <v>0</v>
      </c>
      <c r="I56" s="94" t="n">
        <f aca="false">V56</f>
        <v>0</v>
      </c>
      <c r="J56" s="94" t="n">
        <f aca="false">T56</f>
        <v>0</v>
      </c>
      <c r="K56" s="94" t="n">
        <f aca="false">W56</f>
        <v>0</v>
      </c>
      <c r="L56" s="82"/>
      <c r="M56" s="82"/>
      <c r="N56" s="82"/>
      <c r="O56" s="82"/>
      <c r="P56" s="82"/>
      <c r="Q56" s="83"/>
      <c r="R56" s="82" t="n">
        <f aca="false">P56/3600</f>
        <v>0</v>
      </c>
      <c r="S56" s="84"/>
      <c r="T56" s="82"/>
      <c r="U56" s="82"/>
      <c r="V56" s="82"/>
      <c r="W56" s="82"/>
      <c r="X56" s="82"/>
      <c r="Y56" s="82"/>
      <c r="Z56" s="82" t="n">
        <f aca="false">X56/3600</f>
        <v>0</v>
      </c>
      <c r="AA56" s="84"/>
      <c r="AB56" s="84"/>
      <c r="AC56" s="84"/>
      <c r="AE56" s="69" t="n">
        <f aca="false">Q56/100</f>
        <v>0</v>
      </c>
      <c r="AF56" s="69" t="n">
        <f aca="false">R56/100</f>
        <v>0</v>
      </c>
      <c r="AG56" s="69" t="n">
        <f aca="false">Y56/100</f>
        <v>0</v>
      </c>
      <c r="AH56" s="69" t="n">
        <f aca="false">Z56/100</f>
        <v>0</v>
      </c>
    </row>
    <row r="57" customFormat="false" ht="11.25" hidden="false" customHeight="false" outlineLevel="0" collapsed="false">
      <c r="A57" s="86"/>
      <c r="B57" s="86"/>
      <c r="C57" s="86" t="n">
        <v>32</v>
      </c>
      <c r="D57" s="94" t="n">
        <f aca="false">L57</f>
        <v>0</v>
      </c>
      <c r="E57" s="94" t="n">
        <f aca="false">N57</f>
        <v>0</v>
      </c>
      <c r="F57" s="94" t="n">
        <f aca="false">L57</f>
        <v>0</v>
      </c>
      <c r="G57" s="94" t="n">
        <f aca="false">O57</f>
        <v>0</v>
      </c>
      <c r="H57" s="94" t="n">
        <f aca="false">T57</f>
        <v>0</v>
      </c>
      <c r="I57" s="94" t="n">
        <f aca="false">V57</f>
        <v>0</v>
      </c>
      <c r="J57" s="94" t="n">
        <f aca="false">T57</f>
        <v>0</v>
      </c>
      <c r="K57" s="94" t="n">
        <f aca="false">W57</f>
        <v>0</v>
      </c>
      <c r="L57" s="82"/>
      <c r="M57" s="82"/>
      <c r="N57" s="82"/>
      <c r="O57" s="82"/>
      <c r="P57" s="82"/>
      <c r="Q57" s="83"/>
      <c r="R57" s="82" t="n">
        <f aca="false">P57/3600</f>
        <v>0</v>
      </c>
      <c r="S57" s="84"/>
      <c r="T57" s="82"/>
      <c r="U57" s="82"/>
      <c r="V57" s="82"/>
      <c r="W57" s="82"/>
      <c r="X57" s="82"/>
      <c r="Y57" s="82"/>
      <c r="Z57" s="82" t="n">
        <f aca="false">X57/3600</f>
        <v>0</v>
      </c>
      <c r="AA57" s="84"/>
      <c r="AB57" s="84"/>
      <c r="AC57" s="84"/>
      <c r="AE57" s="69" t="n">
        <f aca="false">Q57/100</f>
        <v>0</v>
      </c>
      <c r="AF57" s="69" t="n">
        <f aca="false">R57/100</f>
        <v>0</v>
      </c>
      <c r="AG57" s="69" t="n">
        <f aca="false">Y57/100</f>
        <v>0</v>
      </c>
      <c r="AH57" s="69" t="n">
        <f aca="false">Z57/100</f>
        <v>0</v>
      </c>
    </row>
    <row r="58" customFormat="false" ht="12" hidden="false" customHeight="false" outlineLevel="0" collapsed="false">
      <c r="A58" s="86"/>
      <c r="B58" s="87"/>
      <c r="C58" s="87" t="n">
        <v>37</v>
      </c>
      <c r="D58" s="95" t="n">
        <f aca="false">L58</f>
        <v>0</v>
      </c>
      <c r="E58" s="95" t="n">
        <f aca="false">N58</f>
        <v>0</v>
      </c>
      <c r="F58" s="95" t="n">
        <f aca="false">L58</f>
        <v>0</v>
      </c>
      <c r="G58" s="95" t="n">
        <f aca="false">O58</f>
        <v>0</v>
      </c>
      <c r="H58" s="95" t="n">
        <f aca="false">T58</f>
        <v>0</v>
      </c>
      <c r="I58" s="95" t="n">
        <f aca="false">V58</f>
        <v>0</v>
      </c>
      <c r="J58" s="95" t="n">
        <f aca="false">T58</f>
        <v>0</v>
      </c>
      <c r="K58" s="95" t="n">
        <f aca="false">W58</f>
        <v>0</v>
      </c>
      <c r="L58" s="89"/>
      <c r="M58" s="89"/>
      <c r="N58" s="89"/>
      <c r="O58" s="89"/>
      <c r="P58" s="89"/>
      <c r="Q58" s="89"/>
      <c r="R58" s="89" t="n">
        <f aca="false">P58/3600</f>
        <v>0</v>
      </c>
      <c r="S58" s="87"/>
      <c r="T58" s="89"/>
      <c r="U58" s="89"/>
      <c r="V58" s="89"/>
      <c r="W58" s="89"/>
      <c r="X58" s="89"/>
      <c r="Y58" s="89"/>
      <c r="Z58" s="89" t="n">
        <f aca="false">X58/3600</f>
        <v>0</v>
      </c>
      <c r="AA58" s="87"/>
      <c r="AB58" s="87"/>
      <c r="AC58" s="87"/>
      <c r="AE58" s="69" t="n">
        <f aca="false">Q58/100</f>
        <v>0</v>
      </c>
      <c r="AF58" s="69" t="n">
        <f aca="false">R58/100</f>
        <v>0</v>
      </c>
      <c r="AG58" s="69" t="n">
        <f aca="false">Y58/100</f>
        <v>0</v>
      </c>
      <c r="AH58" s="69" t="n">
        <f aca="false">Z58/100</f>
        <v>0</v>
      </c>
    </row>
    <row r="59" customFormat="false" ht="11.25" hidden="false" customHeight="false" outlineLevel="0" collapsed="false">
      <c r="A59" s="86"/>
      <c r="B59" s="80" t="s">
        <v>51</v>
      </c>
      <c r="C59" s="80" t="n">
        <v>22</v>
      </c>
      <c r="D59" s="91" t="n">
        <f aca="false">L59</f>
        <v>0</v>
      </c>
      <c r="E59" s="91" t="n">
        <f aca="false">N59</f>
        <v>0</v>
      </c>
      <c r="F59" s="91" t="n">
        <f aca="false">L59</f>
        <v>0</v>
      </c>
      <c r="G59" s="91" t="n">
        <f aca="false">O59</f>
        <v>0</v>
      </c>
      <c r="H59" s="91" t="n">
        <f aca="false">T59</f>
        <v>0</v>
      </c>
      <c r="I59" s="91" t="n">
        <f aca="false">V59</f>
        <v>0</v>
      </c>
      <c r="J59" s="91" t="n">
        <f aca="false">T59</f>
        <v>0</v>
      </c>
      <c r="K59" s="91" t="n">
        <f aca="false">W59</f>
        <v>0</v>
      </c>
      <c r="L59" s="90"/>
      <c r="M59" s="90"/>
      <c r="N59" s="90"/>
      <c r="O59" s="90"/>
      <c r="P59" s="90"/>
      <c r="Q59" s="83"/>
      <c r="R59" s="90" t="n">
        <f aca="false">P59/3600</f>
        <v>0</v>
      </c>
      <c r="S59" s="92"/>
      <c r="T59" s="90"/>
      <c r="U59" s="90"/>
      <c r="V59" s="90"/>
      <c r="W59" s="90"/>
      <c r="X59" s="90"/>
      <c r="Y59" s="90"/>
      <c r="Z59" s="90" t="n">
        <f aca="false">X59/3600</f>
        <v>0</v>
      </c>
      <c r="AA59" s="85" t="e">
        <f aca="false">RBJM($L59:$M62,T59:U62)</f>
        <v>#VALUE!</v>
      </c>
      <c r="AB59" s="85" t="e">
        <f aca="false">RBJM($D59:$E62,H59:I62)</f>
        <v>#VALUE!</v>
      </c>
      <c r="AC59" s="85" t="e">
        <f aca="false">RBJM($F59:$G62,J59:K62)</f>
        <v>#VALUE!</v>
      </c>
      <c r="AE59" s="69" t="n">
        <f aca="false">Q59/100</f>
        <v>0</v>
      </c>
      <c r="AF59" s="69" t="n">
        <f aca="false">R59/100</f>
        <v>0</v>
      </c>
      <c r="AG59" s="69" t="n">
        <f aca="false">Y59/100</f>
        <v>0</v>
      </c>
      <c r="AH59" s="69" t="n">
        <f aca="false">Z59/100</f>
        <v>0</v>
      </c>
    </row>
    <row r="60" customFormat="false" ht="11.25" hidden="false" customHeight="false" outlineLevel="0" collapsed="false">
      <c r="A60" s="86"/>
      <c r="B60" s="86"/>
      <c r="C60" s="86" t="n">
        <v>27</v>
      </c>
      <c r="D60" s="81" t="n">
        <f aca="false">L60</f>
        <v>0</v>
      </c>
      <c r="E60" s="81" t="n">
        <f aca="false">N60</f>
        <v>0</v>
      </c>
      <c r="F60" s="81" t="n">
        <f aca="false">L60</f>
        <v>0</v>
      </c>
      <c r="G60" s="81" t="n">
        <f aca="false">O60</f>
        <v>0</v>
      </c>
      <c r="H60" s="81" t="n">
        <f aca="false">T60</f>
        <v>0</v>
      </c>
      <c r="I60" s="81" t="n">
        <f aca="false">V60</f>
        <v>0</v>
      </c>
      <c r="J60" s="81" t="n">
        <f aca="false">T60</f>
        <v>0</v>
      </c>
      <c r="K60" s="81" t="n">
        <f aca="false">W60</f>
        <v>0</v>
      </c>
      <c r="L60" s="82"/>
      <c r="M60" s="82"/>
      <c r="N60" s="82"/>
      <c r="O60" s="82"/>
      <c r="P60" s="82"/>
      <c r="Q60" s="83"/>
      <c r="R60" s="82" t="n">
        <f aca="false">P60/3600</f>
        <v>0</v>
      </c>
      <c r="S60" s="84"/>
      <c r="T60" s="82"/>
      <c r="U60" s="82"/>
      <c r="V60" s="82"/>
      <c r="W60" s="82"/>
      <c r="X60" s="82"/>
      <c r="Y60" s="82"/>
      <c r="Z60" s="82" t="n">
        <f aca="false">X60/3600</f>
        <v>0</v>
      </c>
      <c r="AA60" s="84"/>
      <c r="AB60" s="84"/>
      <c r="AC60" s="84"/>
      <c r="AE60" s="69" t="n">
        <f aca="false">Q60/100</f>
        <v>0</v>
      </c>
      <c r="AF60" s="69" t="n">
        <f aca="false">R60/100</f>
        <v>0</v>
      </c>
      <c r="AG60" s="69" t="n">
        <f aca="false">Y60/100</f>
        <v>0</v>
      </c>
      <c r="AH60" s="69" t="n">
        <f aca="false">Z60/100</f>
        <v>0</v>
      </c>
    </row>
    <row r="61" customFormat="false" ht="11.25" hidden="false" customHeight="false" outlineLevel="0" collapsed="false">
      <c r="A61" s="86"/>
      <c r="B61" s="86"/>
      <c r="C61" s="86" t="n">
        <v>32</v>
      </c>
      <c r="D61" s="81" t="n">
        <f aca="false">L61</f>
        <v>0</v>
      </c>
      <c r="E61" s="81" t="n">
        <f aca="false">N61</f>
        <v>0</v>
      </c>
      <c r="F61" s="81" t="n">
        <f aca="false">L61</f>
        <v>0</v>
      </c>
      <c r="G61" s="81" t="n">
        <f aca="false">O61</f>
        <v>0</v>
      </c>
      <c r="H61" s="81" t="n">
        <f aca="false">T61</f>
        <v>0</v>
      </c>
      <c r="I61" s="81" t="n">
        <f aca="false">V61</f>
        <v>0</v>
      </c>
      <c r="J61" s="81" t="n">
        <f aca="false">T61</f>
        <v>0</v>
      </c>
      <c r="K61" s="81" t="n">
        <f aca="false">W61</f>
        <v>0</v>
      </c>
      <c r="L61" s="82"/>
      <c r="M61" s="82"/>
      <c r="N61" s="82"/>
      <c r="O61" s="82"/>
      <c r="P61" s="82"/>
      <c r="Q61" s="83"/>
      <c r="R61" s="82" t="n">
        <f aca="false">P61/3600</f>
        <v>0</v>
      </c>
      <c r="S61" s="84"/>
      <c r="T61" s="82"/>
      <c r="U61" s="82"/>
      <c r="V61" s="82"/>
      <c r="W61" s="82"/>
      <c r="X61" s="82"/>
      <c r="Y61" s="82"/>
      <c r="Z61" s="82" t="n">
        <f aca="false">X61/3600</f>
        <v>0</v>
      </c>
      <c r="AA61" s="84"/>
      <c r="AB61" s="84"/>
      <c r="AC61" s="84"/>
      <c r="AE61" s="69" t="n">
        <f aca="false">Q61/100</f>
        <v>0</v>
      </c>
      <c r="AF61" s="69" t="n">
        <f aca="false">R61/100</f>
        <v>0</v>
      </c>
      <c r="AG61" s="69" t="n">
        <f aca="false">Y61/100</f>
        <v>0</v>
      </c>
      <c r="AH61" s="69" t="n">
        <f aca="false">Z61/100</f>
        <v>0</v>
      </c>
    </row>
    <row r="62" customFormat="false" ht="12" hidden="false" customHeight="false" outlineLevel="0" collapsed="false">
      <c r="A62" s="86"/>
      <c r="B62" s="87"/>
      <c r="C62" s="87" t="n">
        <v>37</v>
      </c>
      <c r="D62" s="88" t="n">
        <f aca="false">L62</f>
        <v>0</v>
      </c>
      <c r="E62" s="88" t="n">
        <f aca="false">N62</f>
        <v>0</v>
      </c>
      <c r="F62" s="88" t="n">
        <f aca="false">L62</f>
        <v>0</v>
      </c>
      <c r="G62" s="88" t="n">
        <f aca="false">O62</f>
        <v>0</v>
      </c>
      <c r="H62" s="88" t="n">
        <f aca="false">T62</f>
        <v>0</v>
      </c>
      <c r="I62" s="88" t="n">
        <f aca="false">V62</f>
        <v>0</v>
      </c>
      <c r="J62" s="88" t="n">
        <f aca="false">T62</f>
        <v>0</v>
      </c>
      <c r="K62" s="88" t="n">
        <f aca="false">W62</f>
        <v>0</v>
      </c>
      <c r="L62" s="89"/>
      <c r="M62" s="89"/>
      <c r="N62" s="89"/>
      <c r="O62" s="89"/>
      <c r="P62" s="89"/>
      <c r="Q62" s="89"/>
      <c r="R62" s="89" t="n">
        <f aca="false">P62/3600</f>
        <v>0</v>
      </c>
      <c r="S62" s="87"/>
      <c r="T62" s="89"/>
      <c r="U62" s="89"/>
      <c r="V62" s="89"/>
      <c r="W62" s="89"/>
      <c r="X62" s="89"/>
      <c r="Y62" s="89"/>
      <c r="Z62" s="89" t="n">
        <f aca="false">X62/3600</f>
        <v>0</v>
      </c>
      <c r="AA62" s="87"/>
      <c r="AB62" s="87"/>
      <c r="AC62" s="87"/>
      <c r="AE62" s="69" t="n">
        <f aca="false">Q62/100</f>
        <v>0</v>
      </c>
      <c r="AF62" s="69" t="n">
        <f aca="false">R62/100</f>
        <v>0</v>
      </c>
      <c r="AG62" s="69" t="n">
        <f aca="false">Y62/100</f>
        <v>0</v>
      </c>
      <c r="AH62" s="69" t="n">
        <f aca="false">Z62/100</f>
        <v>0</v>
      </c>
    </row>
    <row r="63" customFormat="false" ht="11.25" hidden="false" customHeight="false" outlineLevel="0" collapsed="false">
      <c r="A63" s="86"/>
      <c r="B63" s="80" t="s">
        <v>52</v>
      </c>
      <c r="C63" s="80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0"/>
      <c r="M63" s="90"/>
      <c r="N63" s="90"/>
      <c r="O63" s="90"/>
      <c r="P63" s="90"/>
      <c r="Q63" s="83"/>
      <c r="R63" s="90" t="n">
        <f aca="false">P63/3600</f>
        <v>0</v>
      </c>
      <c r="S63" s="92"/>
      <c r="T63" s="90"/>
      <c r="U63" s="90"/>
      <c r="V63" s="90"/>
      <c r="W63" s="90"/>
      <c r="X63" s="90"/>
      <c r="Y63" s="90"/>
      <c r="Z63" s="90" t="n">
        <f aca="false">X63/3600</f>
        <v>0</v>
      </c>
      <c r="AA63" s="85" t="e">
        <f aca="false">RBJM($L63:$M66,T63:U66)</f>
        <v>#VALUE!</v>
      </c>
      <c r="AB63" s="85" t="e">
        <f aca="false">RBJM($D63:$E66,H63:I66)</f>
        <v>#VALUE!</v>
      </c>
      <c r="AC63" s="85" t="e">
        <f aca="false">RBJM($F63:$G66,J63:K66)</f>
        <v>#VALUE!</v>
      </c>
      <c r="AE63" s="69" t="n">
        <f aca="false">Q63/100</f>
        <v>0</v>
      </c>
      <c r="AF63" s="69" t="n">
        <f aca="false">R63/100</f>
        <v>0</v>
      </c>
      <c r="AG63" s="69" t="n">
        <f aca="false">Y63/100</f>
        <v>0</v>
      </c>
      <c r="AH63" s="69" t="n">
        <f aca="false">Z63/100</f>
        <v>0</v>
      </c>
    </row>
    <row r="64" customFormat="false" ht="11.25" hidden="false" customHeight="false" outlineLevel="0" collapsed="false">
      <c r="A64" s="86"/>
      <c r="B64" s="86"/>
      <c r="C64" s="86" t="n">
        <v>27</v>
      </c>
      <c r="D64" s="94" t="n">
        <f aca="false">L64</f>
        <v>0</v>
      </c>
      <c r="E64" s="94" t="n">
        <f aca="false">N64</f>
        <v>0</v>
      </c>
      <c r="F64" s="94" t="n">
        <f aca="false">L64</f>
        <v>0</v>
      </c>
      <c r="G64" s="94" t="n">
        <f aca="false">O64</f>
        <v>0</v>
      </c>
      <c r="H64" s="94" t="n">
        <f aca="false">T64</f>
        <v>0</v>
      </c>
      <c r="I64" s="94" t="n">
        <f aca="false">V64</f>
        <v>0</v>
      </c>
      <c r="J64" s="94" t="n">
        <f aca="false">T64</f>
        <v>0</v>
      </c>
      <c r="K64" s="94" t="n">
        <f aca="false">W64</f>
        <v>0</v>
      </c>
      <c r="L64" s="82"/>
      <c r="M64" s="82"/>
      <c r="N64" s="82"/>
      <c r="O64" s="82"/>
      <c r="P64" s="82"/>
      <c r="Q64" s="83"/>
      <c r="R64" s="82" t="n">
        <f aca="false">P64/3600</f>
        <v>0</v>
      </c>
      <c r="S64" s="84"/>
      <c r="T64" s="82"/>
      <c r="U64" s="82"/>
      <c r="V64" s="82"/>
      <c r="W64" s="82"/>
      <c r="X64" s="82"/>
      <c r="Y64" s="82"/>
      <c r="Z64" s="82" t="n">
        <f aca="false">X64/3600</f>
        <v>0</v>
      </c>
      <c r="AA64" s="84"/>
      <c r="AB64" s="84"/>
      <c r="AC64" s="84"/>
      <c r="AE64" s="69" t="n">
        <f aca="false">Q64/100</f>
        <v>0</v>
      </c>
      <c r="AF64" s="69" t="n">
        <f aca="false">R64/100</f>
        <v>0</v>
      </c>
      <c r="AG64" s="69" t="n">
        <f aca="false">Y64/100</f>
        <v>0</v>
      </c>
      <c r="AH64" s="69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94" t="n">
        <f aca="false">L65</f>
        <v>0</v>
      </c>
      <c r="E65" s="94" t="n">
        <f aca="false">N65</f>
        <v>0</v>
      </c>
      <c r="F65" s="94" t="n">
        <f aca="false">L65</f>
        <v>0</v>
      </c>
      <c r="G65" s="94" t="n">
        <f aca="false">O65</f>
        <v>0</v>
      </c>
      <c r="H65" s="94" t="n">
        <f aca="false">T65</f>
        <v>0</v>
      </c>
      <c r="I65" s="94" t="n">
        <f aca="false">V65</f>
        <v>0</v>
      </c>
      <c r="J65" s="94" t="n">
        <f aca="false">T65</f>
        <v>0</v>
      </c>
      <c r="K65" s="94" t="n">
        <f aca="false">W65</f>
        <v>0</v>
      </c>
      <c r="L65" s="82"/>
      <c r="M65" s="82"/>
      <c r="N65" s="82"/>
      <c r="O65" s="82"/>
      <c r="P65" s="82"/>
      <c r="Q65" s="83"/>
      <c r="R65" s="82" t="n">
        <f aca="false">P65/3600</f>
        <v>0</v>
      </c>
      <c r="S65" s="84"/>
      <c r="T65" s="82"/>
      <c r="U65" s="82"/>
      <c r="V65" s="82"/>
      <c r="W65" s="82"/>
      <c r="X65" s="82"/>
      <c r="Y65" s="82"/>
      <c r="Z65" s="82" t="n">
        <f aca="false">X65/3600</f>
        <v>0</v>
      </c>
      <c r="AA65" s="84"/>
      <c r="AB65" s="84"/>
      <c r="AC65" s="84"/>
      <c r="AE65" s="69" t="n">
        <f aca="false">Q65/100</f>
        <v>0</v>
      </c>
      <c r="AF65" s="69" t="n">
        <f aca="false">R65/100</f>
        <v>0</v>
      </c>
      <c r="AG65" s="69" t="n">
        <f aca="false">Y65/100</f>
        <v>0</v>
      </c>
      <c r="AH65" s="69" t="n">
        <f aca="false">Z65/100</f>
        <v>0</v>
      </c>
    </row>
    <row r="66" customFormat="false" ht="12" hidden="false" customHeight="false" outlineLevel="0" collapsed="false">
      <c r="A66" s="86"/>
      <c r="B66" s="87"/>
      <c r="C66" s="87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89"/>
      <c r="M66" s="89"/>
      <c r="N66" s="89"/>
      <c r="O66" s="89"/>
      <c r="P66" s="89"/>
      <c r="Q66" s="89"/>
      <c r="R66" s="89" t="n">
        <f aca="false">P66/3600</f>
        <v>0</v>
      </c>
      <c r="S66" s="87"/>
      <c r="T66" s="89"/>
      <c r="U66" s="89"/>
      <c r="V66" s="89"/>
      <c r="W66" s="89"/>
      <c r="X66" s="89"/>
      <c r="Y66" s="89"/>
      <c r="Z66" s="89" t="n">
        <f aca="false">X66/3600</f>
        <v>0</v>
      </c>
      <c r="AA66" s="87"/>
      <c r="AB66" s="87"/>
      <c r="AC66" s="87"/>
      <c r="AE66" s="69" t="n">
        <f aca="false">Q66/100</f>
        <v>0</v>
      </c>
      <c r="AF66" s="69" t="n">
        <f aca="false">R66/100</f>
        <v>0</v>
      </c>
      <c r="AG66" s="69" t="n">
        <f aca="false">Y66/100</f>
        <v>0</v>
      </c>
      <c r="AH66" s="69" t="n">
        <f aca="false">Z66/100</f>
        <v>0</v>
      </c>
    </row>
    <row r="67" customFormat="false" ht="11.25" hidden="false" customHeight="false" outlineLevel="0" collapsed="false">
      <c r="A67" s="86"/>
      <c r="B67" s="80" t="s">
        <v>48</v>
      </c>
      <c r="C67" s="80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90"/>
      <c r="M67" s="90"/>
      <c r="N67" s="90"/>
      <c r="O67" s="90"/>
      <c r="P67" s="90"/>
      <c r="Q67" s="83"/>
      <c r="R67" s="90" t="n">
        <f aca="false">P67/3600</f>
        <v>0</v>
      </c>
      <c r="S67" s="92"/>
      <c r="T67" s="90"/>
      <c r="U67" s="90"/>
      <c r="V67" s="90"/>
      <c r="W67" s="90"/>
      <c r="X67" s="90"/>
      <c r="Y67" s="90"/>
      <c r="Z67" s="90" t="n">
        <f aca="false">X67/3600</f>
        <v>0</v>
      </c>
      <c r="AA67" s="85" t="e">
        <f aca="false">RBJM($L67:$M70,T67:U70)</f>
        <v>#VALUE!</v>
      </c>
      <c r="AB67" s="85" t="e">
        <f aca="false">RBJM($D67:$E70,H67:I70)</f>
        <v>#VALUE!</v>
      </c>
      <c r="AC67" s="85" t="e">
        <f aca="false">RBJM($F67:$G70,J67:K70)</f>
        <v>#VALUE!</v>
      </c>
      <c r="AE67" s="69" t="n">
        <f aca="false">Q67/100</f>
        <v>0</v>
      </c>
      <c r="AF67" s="69" t="n">
        <f aca="false">R67/100</f>
        <v>0</v>
      </c>
      <c r="AG67" s="69" t="n">
        <f aca="false">Y67/100</f>
        <v>0</v>
      </c>
      <c r="AH67" s="69" t="n">
        <f aca="false">Z67/100</f>
        <v>0</v>
      </c>
    </row>
    <row r="68" customFormat="false" ht="11.25" hidden="false" customHeight="false" outlineLevel="0" collapsed="false">
      <c r="A68" s="86"/>
      <c r="B68" s="86"/>
      <c r="C68" s="86" t="n">
        <v>27</v>
      </c>
      <c r="D68" s="81" t="n">
        <f aca="false">L68</f>
        <v>0</v>
      </c>
      <c r="E68" s="81" t="n">
        <f aca="false">N68</f>
        <v>0</v>
      </c>
      <c r="F68" s="81" t="n">
        <f aca="false">L68</f>
        <v>0</v>
      </c>
      <c r="G68" s="81" t="n">
        <f aca="false">O68</f>
        <v>0</v>
      </c>
      <c r="H68" s="81" t="n">
        <f aca="false">T68</f>
        <v>0</v>
      </c>
      <c r="I68" s="81" t="n">
        <f aca="false">V68</f>
        <v>0</v>
      </c>
      <c r="J68" s="81" t="n">
        <f aca="false">T68</f>
        <v>0</v>
      </c>
      <c r="K68" s="81" t="n">
        <f aca="false">W68</f>
        <v>0</v>
      </c>
      <c r="L68" s="82"/>
      <c r="M68" s="82"/>
      <c r="N68" s="82"/>
      <c r="O68" s="82"/>
      <c r="P68" s="82"/>
      <c r="Q68" s="83"/>
      <c r="R68" s="82" t="n">
        <f aca="false">P68/3600</f>
        <v>0</v>
      </c>
      <c r="S68" s="84"/>
      <c r="T68" s="82"/>
      <c r="U68" s="82"/>
      <c r="V68" s="82"/>
      <c r="W68" s="82"/>
      <c r="X68" s="82"/>
      <c r="Y68" s="82"/>
      <c r="Z68" s="82" t="n">
        <f aca="false">X68/3600</f>
        <v>0</v>
      </c>
      <c r="AA68" s="84"/>
      <c r="AB68" s="84"/>
      <c r="AC68" s="84"/>
      <c r="AE68" s="69" t="n">
        <f aca="false">Q68/100</f>
        <v>0</v>
      </c>
      <c r="AF68" s="69" t="n">
        <f aca="false">R68/100</f>
        <v>0</v>
      </c>
      <c r="AG68" s="69" t="n">
        <f aca="false">Y68/100</f>
        <v>0</v>
      </c>
      <c r="AH68" s="69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81" t="n">
        <f aca="false">L69</f>
        <v>0</v>
      </c>
      <c r="E69" s="81" t="n">
        <f aca="false">N69</f>
        <v>0</v>
      </c>
      <c r="F69" s="81" t="n">
        <f aca="false">L69</f>
        <v>0</v>
      </c>
      <c r="G69" s="81" t="n">
        <f aca="false">O69</f>
        <v>0</v>
      </c>
      <c r="H69" s="81" t="n">
        <f aca="false">T69</f>
        <v>0</v>
      </c>
      <c r="I69" s="81" t="n">
        <f aca="false">V69</f>
        <v>0</v>
      </c>
      <c r="J69" s="81" t="n">
        <f aca="false">T69</f>
        <v>0</v>
      </c>
      <c r="K69" s="81" t="n">
        <f aca="false">W69</f>
        <v>0</v>
      </c>
      <c r="L69" s="82"/>
      <c r="M69" s="82"/>
      <c r="N69" s="82"/>
      <c r="O69" s="82"/>
      <c r="P69" s="82"/>
      <c r="Q69" s="83"/>
      <c r="R69" s="82" t="n">
        <f aca="false">P69/3600</f>
        <v>0</v>
      </c>
      <c r="S69" s="84"/>
      <c r="T69" s="82"/>
      <c r="U69" s="82"/>
      <c r="V69" s="82"/>
      <c r="W69" s="82"/>
      <c r="X69" s="82"/>
      <c r="Y69" s="82"/>
      <c r="Z69" s="82" t="n">
        <f aca="false">X69/3600</f>
        <v>0</v>
      </c>
      <c r="AA69" s="84"/>
      <c r="AB69" s="84"/>
      <c r="AC69" s="84"/>
      <c r="AE69" s="69" t="n">
        <f aca="false">Q69/100</f>
        <v>0</v>
      </c>
      <c r="AF69" s="69" t="n">
        <f aca="false">R69/100</f>
        <v>0</v>
      </c>
      <c r="AG69" s="69" t="n">
        <f aca="false">Y69/100</f>
        <v>0</v>
      </c>
      <c r="AH69" s="69" t="n">
        <f aca="false">Z69/100</f>
        <v>0</v>
      </c>
    </row>
    <row r="70" customFormat="false" ht="12" hidden="false" customHeight="false" outlineLevel="0" collapsed="false">
      <c r="A70" s="87"/>
      <c r="B70" s="87"/>
      <c r="C70" s="87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89"/>
      <c r="M70" s="89"/>
      <c r="N70" s="89"/>
      <c r="O70" s="89"/>
      <c r="P70" s="89"/>
      <c r="Q70" s="89"/>
      <c r="R70" s="89" t="n">
        <f aca="false">P70/3600</f>
        <v>0</v>
      </c>
      <c r="S70" s="87"/>
      <c r="T70" s="89"/>
      <c r="U70" s="89"/>
      <c r="V70" s="89"/>
      <c r="W70" s="89"/>
      <c r="X70" s="89"/>
      <c r="Y70" s="89"/>
      <c r="Z70" s="89" t="n">
        <f aca="false">X70/3600</f>
        <v>0</v>
      </c>
      <c r="AA70" s="87"/>
      <c r="AB70" s="87"/>
      <c r="AC70" s="87"/>
      <c r="AE70" s="69" t="n">
        <f aca="false">Q70/100</f>
        <v>0</v>
      </c>
      <c r="AF70" s="69" t="n">
        <f aca="false">R70/100</f>
        <v>0</v>
      </c>
      <c r="AG70" s="69" t="n">
        <f aca="false">Y70/100</f>
        <v>0</v>
      </c>
      <c r="AH70" s="69" t="n">
        <f aca="false">Z70/100</f>
        <v>0</v>
      </c>
    </row>
    <row r="71" customFormat="false" ht="11.25" hidden="false" customHeight="false" outlineLevel="0" collapsed="false">
      <c r="A71" s="80" t="s">
        <v>53</v>
      </c>
      <c r="B71" s="80" t="s">
        <v>54</v>
      </c>
      <c r="C71" s="80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0"/>
      <c r="M71" s="90"/>
      <c r="N71" s="90"/>
      <c r="O71" s="90"/>
      <c r="P71" s="90"/>
      <c r="Q71" s="83"/>
      <c r="R71" s="90" t="n">
        <f aca="false">P71/3600</f>
        <v>0</v>
      </c>
      <c r="S71" s="92"/>
      <c r="T71" s="90"/>
      <c r="U71" s="90"/>
      <c r="V71" s="90"/>
      <c r="W71" s="90"/>
      <c r="X71" s="90"/>
      <c r="Y71" s="90"/>
      <c r="Z71" s="90" t="n">
        <f aca="false">X71/3600</f>
        <v>0</v>
      </c>
      <c r="AA71" s="85" t="e">
        <f aca="false">RBJM($L71:$M74,T71:U74)</f>
        <v>#VALUE!</v>
      </c>
      <c r="AB71" s="85" t="e">
        <f aca="false">RBJM($D71:$E74,H71:I74)</f>
        <v>#VALUE!</v>
      </c>
      <c r="AC71" s="85" t="e">
        <f aca="false">RBJM($F71:$G74,J71:K74)</f>
        <v>#VALUE!</v>
      </c>
      <c r="AE71" s="69" t="n">
        <f aca="false">Q71/100</f>
        <v>0</v>
      </c>
      <c r="AF71" s="69" t="n">
        <f aca="false">R71/100</f>
        <v>0</v>
      </c>
      <c r="AG71" s="69" t="n">
        <f aca="false">Y71/100</f>
        <v>0</v>
      </c>
      <c r="AH71" s="69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2"/>
      <c r="M72" s="82"/>
      <c r="N72" s="82"/>
      <c r="O72" s="82"/>
      <c r="P72" s="82"/>
      <c r="Q72" s="83"/>
      <c r="R72" s="82" t="n">
        <f aca="false">P72/3600</f>
        <v>0</v>
      </c>
      <c r="S72" s="84"/>
      <c r="T72" s="82"/>
      <c r="U72" s="82"/>
      <c r="V72" s="82"/>
      <c r="W72" s="82"/>
      <c r="X72" s="82"/>
      <c r="Y72" s="82"/>
      <c r="Z72" s="82" t="n">
        <f aca="false">X72/3600</f>
        <v>0</v>
      </c>
      <c r="AA72" s="84"/>
      <c r="AB72" s="84"/>
      <c r="AC72" s="84"/>
      <c r="AE72" s="69" t="n">
        <f aca="false">Q72/100</f>
        <v>0</v>
      </c>
      <c r="AF72" s="69" t="n">
        <f aca="false">R72/100</f>
        <v>0</v>
      </c>
      <c r="AG72" s="69" t="n">
        <f aca="false">Y72/100</f>
        <v>0</v>
      </c>
      <c r="AH72" s="69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2"/>
      <c r="M73" s="82"/>
      <c r="N73" s="82"/>
      <c r="O73" s="82"/>
      <c r="P73" s="82"/>
      <c r="Q73" s="83"/>
      <c r="R73" s="82" t="n">
        <f aca="false">P73/3600</f>
        <v>0</v>
      </c>
      <c r="S73" s="84"/>
      <c r="T73" s="82"/>
      <c r="U73" s="82"/>
      <c r="V73" s="82"/>
      <c r="W73" s="82"/>
      <c r="X73" s="82"/>
      <c r="Y73" s="82"/>
      <c r="Z73" s="82" t="n">
        <f aca="false">X73/3600</f>
        <v>0</v>
      </c>
      <c r="AA73" s="84"/>
      <c r="AB73" s="84"/>
      <c r="AC73" s="84"/>
      <c r="AE73" s="69" t="n">
        <f aca="false">Q73/100</f>
        <v>0</v>
      </c>
      <c r="AF73" s="69" t="n">
        <f aca="false">R73/100</f>
        <v>0</v>
      </c>
      <c r="AG73" s="69" t="n">
        <f aca="false">Y73/100</f>
        <v>0</v>
      </c>
      <c r="AH73" s="69" t="n">
        <f aca="false">Z73/100</f>
        <v>0</v>
      </c>
    </row>
    <row r="74" customFormat="false" ht="12" hidden="false" customHeight="false" outlineLevel="0" collapsed="false">
      <c r="A74" s="86"/>
      <c r="B74" s="87"/>
      <c r="C74" s="87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89"/>
      <c r="M74" s="89"/>
      <c r="N74" s="89"/>
      <c r="O74" s="89"/>
      <c r="P74" s="89"/>
      <c r="Q74" s="89"/>
      <c r="R74" s="89" t="n">
        <f aca="false">P74/3600</f>
        <v>0</v>
      </c>
      <c r="S74" s="87"/>
      <c r="T74" s="89"/>
      <c r="U74" s="89"/>
      <c r="V74" s="89"/>
      <c r="W74" s="89"/>
      <c r="X74" s="89"/>
      <c r="Y74" s="89"/>
      <c r="Z74" s="89" t="n">
        <f aca="false">X74/3600</f>
        <v>0</v>
      </c>
      <c r="AA74" s="87"/>
      <c r="AB74" s="87"/>
      <c r="AC74" s="87"/>
      <c r="AE74" s="69" t="n">
        <f aca="false">Q74/100</f>
        <v>0</v>
      </c>
      <c r="AF74" s="69" t="n">
        <f aca="false">R74/100</f>
        <v>0</v>
      </c>
      <c r="AG74" s="69" t="n">
        <f aca="false">Y74/100</f>
        <v>0</v>
      </c>
      <c r="AH74" s="69" t="n">
        <f aca="false">Z74/100</f>
        <v>0</v>
      </c>
    </row>
    <row r="75" customFormat="false" ht="11.25" hidden="false" customHeight="false" outlineLevel="0" collapsed="false">
      <c r="A75" s="86"/>
      <c r="B75" s="80" t="s">
        <v>56</v>
      </c>
      <c r="C75" s="80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90"/>
      <c r="M75" s="90"/>
      <c r="N75" s="90"/>
      <c r="O75" s="90"/>
      <c r="P75" s="90"/>
      <c r="Q75" s="83"/>
      <c r="R75" s="90" t="n">
        <f aca="false">P75/3600</f>
        <v>0</v>
      </c>
      <c r="S75" s="92"/>
      <c r="T75" s="90"/>
      <c r="U75" s="90"/>
      <c r="V75" s="90"/>
      <c r="W75" s="90"/>
      <c r="X75" s="90"/>
      <c r="Y75" s="90"/>
      <c r="Z75" s="90" t="n">
        <f aca="false">X75/3600</f>
        <v>0</v>
      </c>
      <c r="AA75" s="85" t="e">
        <f aca="false">RBJM($L75:$M78,T75:U78)</f>
        <v>#VALUE!</v>
      </c>
      <c r="AB75" s="85" t="e">
        <f aca="false">RBJM($D75:$E78,H75:I78)</f>
        <v>#VALUE!</v>
      </c>
      <c r="AC75" s="85" t="e">
        <f aca="false">RBJM($F75:$G78,J75:K78)</f>
        <v>#VALUE!</v>
      </c>
      <c r="AE75" s="69" t="n">
        <f aca="false">Q75/100</f>
        <v>0</v>
      </c>
      <c r="AF75" s="69" t="n">
        <f aca="false">R75/100</f>
        <v>0</v>
      </c>
      <c r="AG75" s="69" t="n">
        <f aca="false">Y75/100</f>
        <v>0</v>
      </c>
      <c r="AH75" s="69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81" t="n">
        <f aca="false">L76</f>
        <v>0</v>
      </c>
      <c r="E76" s="81" t="n">
        <f aca="false">N76</f>
        <v>0</v>
      </c>
      <c r="F76" s="81" t="n">
        <f aca="false">L76</f>
        <v>0</v>
      </c>
      <c r="G76" s="81" t="n">
        <f aca="false">O76</f>
        <v>0</v>
      </c>
      <c r="H76" s="81" t="n">
        <f aca="false">T76</f>
        <v>0</v>
      </c>
      <c r="I76" s="81" t="n">
        <f aca="false">V76</f>
        <v>0</v>
      </c>
      <c r="J76" s="81" t="n">
        <f aca="false">T76</f>
        <v>0</v>
      </c>
      <c r="K76" s="81" t="n">
        <f aca="false">W76</f>
        <v>0</v>
      </c>
      <c r="L76" s="82"/>
      <c r="M76" s="82"/>
      <c r="N76" s="82"/>
      <c r="O76" s="82"/>
      <c r="P76" s="82"/>
      <c r="Q76" s="83"/>
      <c r="R76" s="82" t="n">
        <f aca="false">P76/3600</f>
        <v>0</v>
      </c>
      <c r="S76" s="84"/>
      <c r="T76" s="82"/>
      <c r="U76" s="82"/>
      <c r="V76" s="82"/>
      <c r="W76" s="82"/>
      <c r="X76" s="82"/>
      <c r="Y76" s="82"/>
      <c r="Z76" s="82" t="n">
        <f aca="false">X76/3600</f>
        <v>0</v>
      </c>
      <c r="AA76" s="84"/>
      <c r="AB76" s="84"/>
      <c r="AC76" s="84"/>
      <c r="AE76" s="69" t="n">
        <f aca="false">Q76/100</f>
        <v>0</v>
      </c>
      <c r="AF76" s="69" t="n">
        <f aca="false">R76/100</f>
        <v>0</v>
      </c>
      <c r="AG76" s="69" t="n">
        <f aca="false">Y76/100</f>
        <v>0</v>
      </c>
      <c r="AH76" s="69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81" t="n">
        <f aca="false">L77</f>
        <v>0</v>
      </c>
      <c r="E77" s="81" t="n">
        <f aca="false">N77</f>
        <v>0</v>
      </c>
      <c r="F77" s="81" t="n">
        <f aca="false">L77</f>
        <v>0</v>
      </c>
      <c r="G77" s="81" t="n">
        <f aca="false">O77</f>
        <v>0</v>
      </c>
      <c r="H77" s="81" t="n">
        <f aca="false">T77</f>
        <v>0</v>
      </c>
      <c r="I77" s="81" t="n">
        <f aca="false">V77</f>
        <v>0</v>
      </c>
      <c r="J77" s="81" t="n">
        <f aca="false">T77</f>
        <v>0</v>
      </c>
      <c r="K77" s="81" t="n">
        <f aca="false">W77</f>
        <v>0</v>
      </c>
      <c r="L77" s="82"/>
      <c r="M77" s="82"/>
      <c r="N77" s="82"/>
      <c r="O77" s="82"/>
      <c r="P77" s="82"/>
      <c r="Q77" s="83"/>
      <c r="R77" s="82" t="n">
        <f aca="false">P77/3600</f>
        <v>0</v>
      </c>
      <c r="S77" s="84"/>
      <c r="T77" s="82"/>
      <c r="U77" s="82"/>
      <c r="V77" s="82"/>
      <c r="W77" s="82"/>
      <c r="X77" s="82"/>
      <c r="Y77" s="82"/>
      <c r="Z77" s="82" t="n">
        <f aca="false">X77/3600</f>
        <v>0</v>
      </c>
      <c r="AA77" s="84"/>
      <c r="AB77" s="84"/>
      <c r="AC77" s="84"/>
      <c r="AE77" s="69" t="n">
        <f aca="false">Q77/100</f>
        <v>0</v>
      </c>
      <c r="AF77" s="69" t="n">
        <f aca="false">R77/100</f>
        <v>0</v>
      </c>
      <c r="AG77" s="69" t="n">
        <f aca="false">Y77/100</f>
        <v>0</v>
      </c>
      <c r="AH77" s="69" t="n">
        <f aca="false">Z77/100</f>
        <v>0</v>
      </c>
    </row>
    <row r="78" customFormat="false" ht="12" hidden="false" customHeight="false" outlineLevel="0" collapsed="false">
      <c r="A78" s="86"/>
      <c r="B78" s="87"/>
      <c r="C78" s="87" t="n">
        <v>37</v>
      </c>
      <c r="D78" s="88" t="n">
        <f aca="false">L78</f>
        <v>0</v>
      </c>
      <c r="E78" s="88" t="n">
        <f aca="false">N78</f>
        <v>0</v>
      </c>
      <c r="F78" s="88" t="n">
        <f aca="false">L78</f>
        <v>0</v>
      </c>
      <c r="G78" s="88" t="n">
        <f aca="false">O78</f>
        <v>0</v>
      </c>
      <c r="H78" s="88" t="n">
        <f aca="false">T78</f>
        <v>0</v>
      </c>
      <c r="I78" s="88" t="n">
        <f aca="false">V78</f>
        <v>0</v>
      </c>
      <c r="J78" s="88" t="n">
        <f aca="false">T78</f>
        <v>0</v>
      </c>
      <c r="K78" s="88" t="n">
        <f aca="false">W78</f>
        <v>0</v>
      </c>
      <c r="L78" s="89"/>
      <c r="M78" s="89"/>
      <c r="N78" s="89"/>
      <c r="O78" s="89"/>
      <c r="P78" s="89"/>
      <c r="Q78" s="89"/>
      <c r="R78" s="89" t="n">
        <f aca="false">P78/3600</f>
        <v>0</v>
      </c>
      <c r="S78" s="87"/>
      <c r="T78" s="89"/>
      <c r="U78" s="89"/>
      <c r="V78" s="89"/>
      <c r="W78" s="89"/>
      <c r="X78" s="89"/>
      <c r="Y78" s="89"/>
      <c r="Z78" s="89" t="n">
        <f aca="false">X78/3600</f>
        <v>0</v>
      </c>
      <c r="AA78" s="87"/>
      <c r="AB78" s="87"/>
      <c r="AC78" s="87"/>
      <c r="AE78" s="69" t="n">
        <f aca="false">Q78/100</f>
        <v>0</v>
      </c>
      <c r="AF78" s="69" t="n">
        <f aca="false">R78/100</f>
        <v>0</v>
      </c>
      <c r="AG78" s="69" t="n">
        <f aca="false">Y78/100</f>
        <v>0</v>
      </c>
      <c r="AH78" s="69" t="n">
        <f aca="false">Z78/100</f>
        <v>0</v>
      </c>
    </row>
    <row r="79" customFormat="false" ht="11.25" hidden="false" customHeight="false" outlineLevel="0" collapsed="false">
      <c r="A79" s="86"/>
      <c r="B79" s="80" t="s">
        <v>57</v>
      </c>
      <c r="C79" s="80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90"/>
      <c r="M79" s="90"/>
      <c r="N79" s="90"/>
      <c r="O79" s="90"/>
      <c r="P79" s="90"/>
      <c r="Q79" s="83"/>
      <c r="R79" s="90" t="n">
        <f aca="false">P79/3600</f>
        <v>0</v>
      </c>
      <c r="S79" s="92"/>
      <c r="T79" s="90"/>
      <c r="U79" s="90"/>
      <c r="V79" s="90"/>
      <c r="W79" s="90"/>
      <c r="X79" s="90"/>
      <c r="Y79" s="90"/>
      <c r="Z79" s="90" t="n">
        <f aca="false">X79/3600</f>
        <v>0</v>
      </c>
      <c r="AA79" s="85" t="e">
        <f aca="false">RBJM($L79:$M82,T79:U82)</f>
        <v>#VALUE!</v>
      </c>
      <c r="AB79" s="85" t="e">
        <f aca="false">RBJM($D79:$E82,H79:I82)</f>
        <v>#VALUE!</v>
      </c>
      <c r="AC79" s="85" t="e">
        <f aca="false">RBJM($F79:$G82,J79:K82)</f>
        <v>#VALUE!</v>
      </c>
      <c r="AE79" s="69" t="n">
        <f aca="false">Q79/100</f>
        <v>0</v>
      </c>
      <c r="AF79" s="69" t="n">
        <f aca="false">R79/100</f>
        <v>0</v>
      </c>
      <c r="AG79" s="69" t="n">
        <f aca="false">Y79/100</f>
        <v>0</v>
      </c>
      <c r="AH79" s="69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81" t="n">
        <f aca="false">L80</f>
        <v>0</v>
      </c>
      <c r="E80" s="81" t="n">
        <f aca="false">N80</f>
        <v>0</v>
      </c>
      <c r="F80" s="81" t="n">
        <f aca="false">L80</f>
        <v>0</v>
      </c>
      <c r="G80" s="81" t="n">
        <f aca="false">O80</f>
        <v>0</v>
      </c>
      <c r="H80" s="81" t="n">
        <f aca="false">T80</f>
        <v>0</v>
      </c>
      <c r="I80" s="81" t="n">
        <f aca="false">V80</f>
        <v>0</v>
      </c>
      <c r="J80" s="81" t="n">
        <f aca="false">T80</f>
        <v>0</v>
      </c>
      <c r="K80" s="81" t="n">
        <f aca="false">W80</f>
        <v>0</v>
      </c>
      <c r="L80" s="82"/>
      <c r="M80" s="82"/>
      <c r="N80" s="82"/>
      <c r="O80" s="82"/>
      <c r="P80" s="82"/>
      <c r="Q80" s="83"/>
      <c r="R80" s="82" t="n">
        <f aca="false">P80/3600</f>
        <v>0</v>
      </c>
      <c r="S80" s="84"/>
      <c r="T80" s="82"/>
      <c r="U80" s="82"/>
      <c r="V80" s="82"/>
      <c r="W80" s="82"/>
      <c r="X80" s="82"/>
      <c r="Y80" s="82"/>
      <c r="Z80" s="82" t="n">
        <f aca="false">X80/3600</f>
        <v>0</v>
      </c>
      <c r="AA80" s="84"/>
      <c r="AB80" s="84"/>
      <c r="AC80" s="84"/>
      <c r="AE80" s="69" t="n">
        <f aca="false">Q80/100</f>
        <v>0</v>
      </c>
      <c r="AF80" s="69" t="n">
        <f aca="false">R80/100</f>
        <v>0</v>
      </c>
      <c r="AG80" s="69" t="n">
        <f aca="false">Y80/100</f>
        <v>0</v>
      </c>
      <c r="AH80" s="69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81" t="n">
        <f aca="false">L81</f>
        <v>0</v>
      </c>
      <c r="E81" s="81" t="n">
        <f aca="false">N81</f>
        <v>0</v>
      </c>
      <c r="F81" s="81" t="n">
        <f aca="false">L81</f>
        <v>0</v>
      </c>
      <c r="G81" s="81" t="n">
        <f aca="false">O81</f>
        <v>0</v>
      </c>
      <c r="H81" s="81" t="n">
        <f aca="false">T81</f>
        <v>0</v>
      </c>
      <c r="I81" s="81" t="n">
        <f aca="false">V81</f>
        <v>0</v>
      </c>
      <c r="J81" s="81" t="n">
        <f aca="false">T81</f>
        <v>0</v>
      </c>
      <c r="K81" s="81" t="n">
        <f aca="false">W81</f>
        <v>0</v>
      </c>
      <c r="L81" s="82"/>
      <c r="M81" s="82"/>
      <c r="N81" s="82"/>
      <c r="O81" s="82"/>
      <c r="P81" s="82"/>
      <c r="Q81" s="83"/>
      <c r="R81" s="82" t="n">
        <f aca="false">P81/3600</f>
        <v>0</v>
      </c>
      <c r="S81" s="84"/>
      <c r="T81" s="82"/>
      <c r="U81" s="82"/>
      <c r="V81" s="82"/>
      <c r="W81" s="82"/>
      <c r="X81" s="82"/>
      <c r="Y81" s="82"/>
      <c r="Z81" s="82" t="n">
        <f aca="false">X81/3600</f>
        <v>0</v>
      </c>
      <c r="AA81" s="84"/>
      <c r="AB81" s="84"/>
      <c r="AC81" s="84"/>
      <c r="AE81" s="69" t="n">
        <f aca="false">Q81/100</f>
        <v>0</v>
      </c>
      <c r="AF81" s="69" t="n">
        <f aca="false">R81/100</f>
        <v>0</v>
      </c>
      <c r="AG81" s="69" t="n">
        <f aca="false">Y81/100</f>
        <v>0</v>
      </c>
      <c r="AH81" s="69" t="n">
        <f aca="false">Z81/100</f>
        <v>0</v>
      </c>
    </row>
    <row r="82" customFormat="false" ht="12" hidden="false" customHeight="false" outlineLevel="0" collapsed="false">
      <c r="A82" s="87"/>
      <c r="B82" s="87"/>
      <c r="C82" s="87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89"/>
      <c r="M82" s="89"/>
      <c r="N82" s="89"/>
      <c r="O82" s="89"/>
      <c r="P82" s="89"/>
      <c r="Q82" s="89"/>
      <c r="R82" s="89" t="n">
        <f aca="false">P82/3600</f>
        <v>0</v>
      </c>
      <c r="S82" s="87"/>
      <c r="T82" s="89"/>
      <c r="U82" s="89"/>
      <c r="V82" s="89"/>
      <c r="W82" s="89"/>
      <c r="X82" s="89"/>
      <c r="Y82" s="89"/>
      <c r="Z82" s="89" t="n">
        <f aca="false">X82/3600</f>
        <v>0</v>
      </c>
      <c r="AA82" s="87"/>
      <c r="AB82" s="87"/>
      <c r="AC82" s="87"/>
      <c r="AE82" s="69" t="n">
        <f aca="false">Q82/100</f>
        <v>0</v>
      </c>
      <c r="AF82" s="69" t="n">
        <f aca="false">R82/100</f>
        <v>0</v>
      </c>
      <c r="AG82" s="69" t="n">
        <f aca="false">Y82/100</f>
        <v>0</v>
      </c>
      <c r="AH82" s="69" t="n">
        <f aca="false">Z82/100</f>
        <v>0</v>
      </c>
    </row>
    <row r="83" customFormat="false" ht="11.25" hidden="false" customHeight="false" outlineLevel="0" collapsed="false">
      <c r="B83" s="69" t="s">
        <v>5</v>
      </c>
      <c r="D83" s="97"/>
      <c r="E83" s="98"/>
      <c r="F83" s="98"/>
      <c r="G83" s="99"/>
      <c r="H83" s="99"/>
      <c r="I83" s="99"/>
      <c r="J83" s="99"/>
      <c r="K83" s="99"/>
      <c r="S83" s="100"/>
      <c r="AA83" s="101" t="e">
        <f aca="false">AVERAGE(AA3,AA7,AA11,AA15)</f>
        <v>#VALUE!</v>
      </c>
      <c r="AB83" s="101" t="e">
        <f aca="false">AVERAGE(AB3,AB7,AB11,AB15)</f>
        <v>#VALUE!</v>
      </c>
      <c r="AC83" s="101" t="e">
        <f aca="false">AVERAGE(AC3,AC7,AC11,AC15)</f>
        <v>#VALUE!</v>
      </c>
    </row>
    <row r="84" customFormat="false" ht="11.25" hidden="false" customHeight="false" outlineLevel="0" collapsed="false">
      <c r="B84" s="69" t="s">
        <v>6</v>
      </c>
      <c r="D84" s="102"/>
      <c r="E84" s="98"/>
      <c r="F84" s="98"/>
      <c r="G84" s="99"/>
      <c r="H84" s="99"/>
      <c r="I84" s="99"/>
      <c r="J84" s="99"/>
      <c r="K84" s="99"/>
      <c r="S84" s="100"/>
      <c r="AA84" s="101" t="e">
        <f aca="false">AVERAGE(AA19,AA23,AA27,AA31,AA35)</f>
        <v>#VALUE!</v>
      </c>
      <c r="AB84" s="101" t="e">
        <f aca="false">AVERAGE(AB19,AB23,AB27,AB31,AB35)</f>
        <v>#VALUE!</v>
      </c>
      <c r="AC84" s="101" t="e">
        <f aca="false">AVERAGE(AC19,AC23,AC27,AC31,AC35)</f>
        <v>#VALUE!</v>
      </c>
    </row>
    <row r="85" customFormat="false" ht="11.25" hidden="false" customHeight="false" outlineLevel="0" collapsed="false">
      <c r="B85" s="69" t="s">
        <v>7</v>
      </c>
      <c r="D85" s="102"/>
      <c r="E85" s="98"/>
      <c r="F85" s="98"/>
      <c r="G85" s="99"/>
      <c r="H85" s="99"/>
      <c r="I85" s="99"/>
      <c r="J85" s="99"/>
      <c r="K85" s="99"/>
      <c r="S85" s="100"/>
      <c r="AA85" s="101" t="e">
        <f aca="false">AVERAGE(AA39,AA43,AA47,AA51)</f>
        <v>#VALUE!</v>
      </c>
      <c r="AB85" s="101" t="e">
        <f aca="false">AVERAGE(AB39,AB43,AB47,AB51)</f>
        <v>#VALUE!</v>
      </c>
      <c r="AC85" s="101" t="e">
        <f aca="false">AVERAGE(AC39,AC43,AC47,AC51)</f>
        <v>#VALUE!</v>
      </c>
    </row>
    <row r="86" customFormat="false" ht="11.25" hidden="false" customHeight="false" outlineLevel="0" collapsed="false">
      <c r="B86" s="69" t="s">
        <v>8</v>
      </c>
      <c r="D86" s="102"/>
      <c r="E86" s="98"/>
      <c r="F86" s="98"/>
      <c r="G86" s="99"/>
      <c r="H86" s="99"/>
      <c r="I86" s="99"/>
      <c r="J86" s="99"/>
      <c r="K86" s="99"/>
      <c r="S86" s="103"/>
      <c r="AA86" s="104" t="e">
        <f aca="false">AVERAGE(AA55,AA63,AA59,AA67)</f>
        <v>#VALUE!</v>
      </c>
      <c r="AB86" s="104" t="e">
        <f aca="false">AVERAGE(AB55,AB63,AB59,AB67)</f>
        <v>#VALUE!</v>
      </c>
      <c r="AC86" s="104" t="e">
        <f aca="false">AVERAGE(AC55,AC63,AC59,AC67)</f>
        <v>#VALUE!</v>
      </c>
    </row>
    <row r="87" customFormat="false" ht="11.25" hidden="false" customHeight="false" outlineLevel="0" collapsed="false">
      <c r="B87" s="69" t="s">
        <v>9</v>
      </c>
      <c r="D87" s="102"/>
      <c r="E87" s="98"/>
      <c r="F87" s="98"/>
      <c r="G87" s="99"/>
      <c r="H87" s="99"/>
      <c r="I87" s="99"/>
      <c r="J87" s="99"/>
      <c r="K87" s="99"/>
      <c r="S87" s="103"/>
      <c r="AA87" s="104" t="e">
        <f aca="false">AVERAGE(AA71,AA75,AA79)</f>
        <v>#VALUE!</v>
      </c>
      <c r="AB87" s="104" t="e">
        <f aca="false">AVERAGE(AB71,AB75,AB79)</f>
        <v>#VALUE!</v>
      </c>
      <c r="AC87" s="104" t="e">
        <f aca="false">AVERAGE(AC71,AC75,AC79)</f>
        <v>#VALUE!</v>
      </c>
    </row>
    <row r="88" customFormat="false" ht="11.25" hidden="false" customHeight="false" outlineLevel="0" collapsed="false">
      <c r="B88" s="105" t="s">
        <v>10</v>
      </c>
      <c r="C88" s="105"/>
      <c r="D88" s="106"/>
      <c r="E88" s="107"/>
      <c r="F88" s="108"/>
      <c r="G88" s="107"/>
      <c r="H88" s="107"/>
      <c r="I88" s="107"/>
      <c r="J88" s="107"/>
      <c r="K88" s="107"/>
      <c r="L88" s="105"/>
      <c r="M88" s="105"/>
      <c r="N88" s="105"/>
      <c r="O88" s="105"/>
      <c r="P88" s="105"/>
      <c r="Q88" s="105"/>
      <c r="R88" s="105"/>
      <c r="S88" s="109"/>
      <c r="T88" s="105"/>
      <c r="U88" s="105"/>
      <c r="V88" s="105"/>
      <c r="W88" s="105"/>
      <c r="X88" s="105"/>
      <c r="Y88" s="105"/>
      <c r="Z88" s="105"/>
      <c r="AA88" s="110" t="e">
        <f aca="false">AVERAGE(AA3,AA7,AA11,AA15,AA19,AA23,AA27,AA31,AA35,AA39,AA43,AA47,AA51,AA55,AA63,AA59,AA67,AA71,AA75,AA79)</f>
        <v>#VALUE!</v>
      </c>
      <c r="AB88" s="110" t="e">
        <f aca="false">AVERAGE(AB3,AB7,AB11,AB15,AB19,AB23,AB27,AB31,AB35,AB39,AB43,AB47,AB51,AB55,AB63,AB59,AB67,AB71,AB75,AB79)</f>
        <v>#VALUE!</v>
      </c>
      <c r="AC88" s="11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9" t="s">
        <v>58</v>
      </c>
      <c r="P89" s="101"/>
      <c r="Q89" s="101" t="n">
        <f aca="false">GEOMEAN(AE3:AE82)*100</f>
        <v>0</v>
      </c>
      <c r="R89" s="101" t="n">
        <f aca="false">GEOMEAN(AF3:AF82)*100</f>
        <v>0</v>
      </c>
      <c r="S89" s="101"/>
      <c r="T89" s="101"/>
      <c r="U89" s="101"/>
      <c r="V89" s="101"/>
      <c r="W89" s="101"/>
      <c r="X89" s="101"/>
      <c r="Y89" s="101" t="n">
        <f aca="false">GEOMEAN(AG3:AG82)*100</f>
        <v>0</v>
      </c>
      <c r="Z89" s="101" t="n">
        <f aca="false">GEOMEAN(AH3:AH82)*100</f>
        <v>0</v>
      </c>
    </row>
    <row r="90" customFormat="false" ht="11.25" hidden="false" customHeight="false" outlineLevel="0" collapsed="false">
      <c r="B90" s="69" t="s">
        <v>59</v>
      </c>
      <c r="X90" s="111"/>
      <c r="Y90" s="111" t="e">
        <f aca="false">Y89/Q89</f>
        <v>#DIV/0!</v>
      </c>
      <c r="Z90" s="111" t="e">
        <f aca="false">Z89/R89</f>
        <v>#DIV/0!</v>
      </c>
    </row>
    <row r="91" customFormat="false" ht="11.25" hidden="false" customHeight="false" outlineLevel="0" collapsed="false">
      <c r="B91" s="69" t="s">
        <v>60</v>
      </c>
      <c r="P91" s="100"/>
      <c r="Q91" s="100" t="n">
        <f aca="false">SUM(Q3:Q82)/3600</f>
        <v>0</v>
      </c>
      <c r="R91" s="100" t="n">
        <f aca="false">SUM(R3:R82)</f>
        <v>0</v>
      </c>
      <c r="X91" s="100"/>
      <c r="Y91" s="100" t="n">
        <f aca="false">SUM(Y3:Y82)/3600</f>
        <v>0</v>
      </c>
      <c r="Z91" s="10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7.14"/>
    <col collapsed="false" customWidth="true" hidden="false" outlineLevel="0" max="2" min="2" style="69" width="12.7"/>
    <col collapsed="false" customWidth="true" hidden="false" outlineLevel="0" max="3" min="3" style="69" width="7.28"/>
    <col collapsed="false" customWidth="true" hidden="true" outlineLevel="0" max="4" min="4" style="70" width="8.56"/>
    <col collapsed="false" customWidth="true" hidden="true" outlineLevel="0" max="5" min="5" style="71" width="6.41"/>
    <col collapsed="false" customWidth="true" hidden="true" outlineLevel="0" max="6" min="6" style="72" width="8.56"/>
    <col collapsed="false" customWidth="true" hidden="true" outlineLevel="0" max="7" min="7" style="71" width="6.41"/>
    <col collapsed="false" customWidth="true" hidden="true" outlineLevel="0" max="8" min="8" style="71" width="8.56"/>
    <col collapsed="false" customWidth="true" hidden="true" outlineLevel="0" max="9" min="9" style="71" width="6.41"/>
    <col collapsed="false" customWidth="true" hidden="true" outlineLevel="0" max="10" min="10" style="71" width="8.56"/>
    <col collapsed="false" customWidth="true" hidden="true" outlineLevel="0" max="11" min="11" style="71" width="6.41"/>
    <col collapsed="false" customWidth="false" hidden="false" outlineLevel="0" max="12" min="12" style="69" width="9.14"/>
    <col collapsed="false" customWidth="true" hidden="false" outlineLevel="0" max="15" min="13" style="69" width="6.41"/>
    <col collapsed="false" customWidth="false" hidden="false" outlineLevel="0" max="18" min="16" style="69" width="9.14"/>
    <col collapsed="false" customWidth="true" hidden="false" outlineLevel="0" max="19" min="19" style="69" width="7.85"/>
    <col collapsed="false" customWidth="false" hidden="false" outlineLevel="0" max="20" min="20" style="69" width="9.14"/>
    <col collapsed="false" customWidth="true" hidden="false" outlineLevel="0" max="23" min="21" style="69" width="6.41"/>
    <col collapsed="false" customWidth="true" hidden="false" outlineLevel="0" max="24" min="24" style="69" width="8.56"/>
    <col collapsed="false" customWidth="false" hidden="false" outlineLevel="0" max="30" min="25" style="69" width="9.14"/>
    <col collapsed="false" customWidth="true" hidden="true" outlineLevel="0" max="34" min="31" style="69" width="9.06"/>
    <col collapsed="false" customWidth="false" hidden="false" outlineLevel="0" max="257" min="35" style="69" width="9.14"/>
  </cols>
  <sheetData>
    <row r="1" customFormat="false" ht="13.5" hidden="false" customHeight="true" outlineLevel="0" collapsed="false">
      <c r="D1" s="73" t="s">
        <v>17</v>
      </c>
      <c r="E1" s="73" t="s">
        <v>17</v>
      </c>
      <c r="F1" s="74" t="s">
        <v>17</v>
      </c>
      <c r="G1" s="73" t="s">
        <v>17</v>
      </c>
      <c r="H1" s="73" t="s">
        <v>18</v>
      </c>
      <c r="I1" s="73" t="s">
        <v>18</v>
      </c>
      <c r="J1" s="73" t="s">
        <v>18</v>
      </c>
      <c r="K1" s="73" t="s">
        <v>18</v>
      </c>
      <c r="L1" s="75" t="s">
        <v>19</v>
      </c>
      <c r="M1" s="75"/>
      <c r="N1" s="75"/>
      <c r="O1" s="75"/>
      <c r="P1" s="75"/>
      <c r="Q1" s="75"/>
      <c r="R1" s="75"/>
      <c r="S1" s="75"/>
      <c r="T1" s="75" t="s">
        <v>20</v>
      </c>
      <c r="U1" s="75"/>
      <c r="V1" s="75"/>
      <c r="W1" s="75"/>
      <c r="X1" s="75"/>
      <c r="Y1" s="75"/>
      <c r="Z1" s="75"/>
      <c r="AA1" s="75"/>
    </row>
    <row r="2" customFormat="false" ht="12" hidden="false" customHeight="false" outlineLevel="0" collapsed="false">
      <c r="C2" s="76" t="s">
        <v>21</v>
      </c>
      <c r="D2" s="77" t="str">
        <f aca="false">L2</f>
        <v>kbps</v>
      </c>
      <c r="E2" s="77" t="str">
        <f aca="false">N2</f>
        <v>U psnr</v>
      </c>
      <c r="F2" s="77" t="str">
        <f aca="false">L2</f>
        <v>kbps</v>
      </c>
      <c r="G2" s="77" t="str">
        <f aca="false">O2</f>
        <v>V psnr</v>
      </c>
      <c r="H2" s="77" t="str">
        <f aca="false">T2</f>
        <v>kbps</v>
      </c>
      <c r="I2" s="77" t="str">
        <f aca="false">V2</f>
        <v>U psnr</v>
      </c>
      <c r="J2" s="77" t="str">
        <f aca="false">T2</f>
        <v>kbps</v>
      </c>
      <c r="K2" s="77" t="str">
        <f aca="false">W2</f>
        <v>V psnr</v>
      </c>
      <c r="L2" s="78" t="s">
        <v>22</v>
      </c>
      <c r="M2" s="78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79"/>
      <c r="T2" s="78" t="s">
        <v>22</v>
      </c>
      <c r="U2" s="78" t="s">
        <v>23</v>
      </c>
      <c r="V2" s="78" t="s">
        <v>24</v>
      </c>
      <c r="W2" s="78" t="s">
        <v>25</v>
      </c>
      <c r="X2" s="78" t="s">
        <v>29</v>
      </c>
      <c r="Y2" s="78" t="s">
        <v>27</v>
      </c>
      <c r="Z2" s="78" t="s">
        <v>28</v>
      </c>
      <c r="AA2" s="79" t="s">
        <v>30</v>
      </c>
      <c r="AB2" s="79" t="s">
        <v>31</v>
      </c>
      <c r="AC2" s="79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81" t="n">
        <f aca="false">L3</f>
        <v>0</v>
      </c>
      <c r="E3" s="81" t="n">
        <f aca="false">N3</f>
        <v>0</v>
      </c>
      <c r="F3" s="81" t="n">
        <f aca="false">L3</f>
        <v>0</v>
      </c>
      <c r="G3" s="81" t="n">
        <f aca="false">O3</f>
        <v>0</v>
      </c>
      <c r="H3" s="81" t="n">
        <f aca="false">T3</f>
        <v>0</v>
      </c>
      <c r="I3" s="81" t="n">
        <f aca="false">V3</f>
        <v>0</v>
      </c>
      <c r="J3" s="81" t="n">
        <f aca="false">T3</f>
        <v>0</v>
      </c>
      <c r="K3" s="81" t="n">
        <f aca="false">W3</f>
        <v>0</v>
      </c>
      <c r="L3" s="90"/>
      <c r="M3" s="90"/>
      <c r="N3" s="90"/>
      <c r="O3" s="90"/>
      <c r="P3" s="82"/>
      <c r="Q3" s="83"/>
      <c r="R3" s="82" t="n">
        <f aca="false">P3/3600</f>
        <v>0</v>
      </c>
      <c r="S3" s="84"/>
      <c r="T3" s="82"/>
      <c r="U3" s="82"/>
      <c r="V3" s="82"/>
      <c r="W3" s="82"/>
      <c r="X3" s="82"/>
      <c r="Y3" s="82"/>
      <c r="Z3" s="82" t="n">
        <f aca="false">X3/3600</f>
        <v>0</v>
      </c>
      <c r="AA3" s="85" t="e">
        <f aca="false">RBJM($L3:$M6,T3:U6)</f>
        <v>#VALUE!</v>
      </c>
      <c r="AB3" s="85" t="e">
        <f aca="false">RBJM($D3:$E6,H3:I6)</f>
        <v>#VALUE!</v>
      </c>
      <c r="AC3" s="85" t="e">
        <f aca="false">RBJM($F3:$G6,J3:K6)</f>
        <v>#VALUE!</v>
      </c>
      <c r="AE3" s="69" t="n">
        <f aca="false">Q3/100</f>
        <v>0</v>
      </c>
      <c r="AF3" s="69" t="n">
        <f aca="false">R3/100</f>
        <v>0</v>
      </c>
      <c r="AG3" s="69" t="n">
        <f aca="false">Y3/100</f>
        <v>0</v>
      </c>
      <c r="AH3" s="69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81" t="n">
        <f aca="false">L4</f>
        <v>0</v>
      </c>
      <c r="E4" s="81" t="n">
        <f aca="false">N4</f>
        <v>0</v>
      </c>
      <c r="F4" s="81" t="n">
        <f aca="false">L4</f>
        <v>0</v>
      </c>
      <c r="G4" s="81" t="n">
        <f aca="false">O4</f>
        <v>0</v>
      </c>
      <c r="H4" s="81" t="n">
        <f aca="false">T4</f>
        <v>0</v>
      </c>
      <c r="I4" s="81" t="n">
        <f aca="false">V4</f>
        <v>0</v>
      </c>
      <c r="J4" s="81" t="n">
        <f aca="false">T4</f>
        <v>0</v>
      </c>
      <c r="K4" s="81" t="n">
        <f aca="false">W4</f>
        <v>0</v>
      </c>
      <c r="L4" s="82"/>
      <c r="M4" s="82"/>
      <c r="N4" s="82"/>
      <c r="O4" s="82"/>
      <c r="P4" s="82"/>
      <c r="Q4" s="83"/>
      <c r="R4" s="82" t="n">
        <f aca="false">P4/3600</f>
        <v>0</v>
      </c>
      <c r="S4" s="84"/>
      <c r="T4" s="82"/>
      <c r="U4" s="82"/>
      <c r="V4" s="82"/>
      <c r="W4" s="82"/>
      <c r="X4" s="82"/>
      <c r="Y4" s="82"/>
      <c r="Z4" s="82" t="n">
        <f aca="false">X4/3600</f>
        <v>0</v>
      </c>
      <c r="AA4" s="84"/>
      <c r="AB4" s="84"/>
      <c r="AC4" s="84"/>
      <c r="AE4" s="69" t="n">
        <f aca="false">Q4/100</f>
        <v>0</v>
      </c>
      <c r="AF4" s="69" t="n">
        <f aca="false">R4/100</f>
        <v>0</v>
      </c>
      <c r="AG4" s="69" t="n">
        <f aca="false">Y4/100</f>
        <v>0</v>
      </c>
      <c r="AH4" s="69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81" t="n">
        <f aca="false">L5</f>
        <v>0</v>
      </c>
      <c r="E5" s="81" t="n">
        <f aca="false">N5</f>
        <v>0</v>
      </c>
      <c r="F5" s="81" t="n">
        <f aca="false">L5</f>
        <v>0</v>
      </c>
      <c r="G5" s="81" t="n">
        <f aca="false">O5</f>
        <v>0</v>
      </c>
      <c r="H5" s="81" t="n">
        <f aca="false">T5</f>
        <v>0</v>
      </c>
      <c r="I5" s="81" t="n">
        <f aca="false">V5</f>
        <v>0</v>
      </c>
      <c r="J5" s="81" t="n">
        <f aca="false">T5</f>
        <v>0</v>
      </c>
      <c r="K5" s="81" t="n">
        <f aca="false">W5</f>
        <v>0</v>
      </c>
      <c r="L5" s="82"/>
      <c r="M5" s="82"/>
      <c r="N5" s="82"/>
      <c r="O5" s="82"/>
      <c r="P5" s="82"/>
      <c r="Q5" s="83"/>
      <c r="R5" s="82" t="n">
        <f aca="false">P5/3600</f>
        <v>0</v>
      </c>
      <c r="S5" s="84"/>
      <c r="T5" s="82"/>
      <c r="U5" s="82"/>
      <c r="V5" s="82"/>
      <c r="W5" s="82"/>
      <c r="X5" s="82"/>
      <c r="Y5" s="82"/>
      <c r="Z5" s="82" t="n">
        <f aca="false">X5/3600</f>
        <v>0</v>
      </c>
      <c r="AA5" s="84"/>
      <c r="AB5" s="84"/>
      <c r="AC5" s="84"/>
      <c r="AE5" s="69" t="n">
        <f aca="false">Q5/100</f>
        <v>0</v>
      </c>
      <c r="AF5" s="69" t="n">
        <f aca="false">R5/100</f>
        <v>0</v>
      </c>
      <c r="AG5" s="69" t="n">
        <f aca="false">Y5/100</f>
        <v>0</v>
      </c>
      <c r="AH5" s="69" t="n">
        <f aca="false">Z5/100</f>
        <v>0</v>
      </c>
    </row>
    <row r="6" customFormat="false" ht="12" hidden="false" customHeight="false" outlineLevel="0" collapsed="false">
      <c r="A6" s="86"/>
      <c r="B6" s="87"/>
      <c r="C6" s="87" t="n">
        <v>37</v>
      </c>
      <c r="D6" s="88" t="n">
        <f aca="false">L6</f>
        <v>0</v>
      </c>
      <c r="E6" s="88" t="n">
        <f aca="false">N6</f>
        <v>0</v>
      </c>
      <c r="F6" s="88" t="n">
        <f aca="false">L6</f>
        <v>0</v>
      </c>
      <c r="G6" s="88" t="n">
        <f aca="false">O6</f>
        <v>0</v>
      </c>
      <c r="H6" s="88" t="n">
        <f aca="false">T6</f>
        <v>0</v>
      </c>
      <c r="I6" s="88" t="n">
        <f aca="false">V6</f>
        <v>0</v>
      </c>
      <c r="J6" s="88" t="n">
        <f aca="false">T6</f>
        <v>0</v>
      </c>
      <c r="K6" s="88" t="n">
        <f aca="false">W6</f>
        <v>0</v>
      </c>
      <c r="L6" s="89"/>
      <c r="M6" s="89"/>
      <c r="N6" s="89"/>
      <c r="O6" s="89"/>
      <c r="P6" s="89"/>
      <c r="Q6" s="89"/>
      <c r="R6" s="89" t="n">
        <f aca="false">P6/3600</f>
        <v>0</v>
      </c>
      <c r="S6" s="87"/>
      <c r="T6" s="89"/>
      <c r="U6" s="89"/>
      <c r="V6" s="89"/>
      <c r="W6" s="89"/>
      <c r="X6" s="89"/>
      <c r="Y6" s="89"/>
      <c r="Z6" s="89" t="n">
        <f aca="false">X6/3600</f>
        <v>0</v>
      </c>
      <c r="AA6" s="87"/>
      <c r="AB6" s="87"/>
      <c r="AC6" s="87"/>
      <c r="AE6" s="69" t="n">
        <f aca="false">Q6/100</f>
        <v>0</v>
      </c>
      <c r="AF6" s="69" t="n">
        <f aca="false">R6/100</f>
        <v>0</v>
      </c>
      <c r="AG6" s="69" t="n">
        <f aca="false">Y6/100</f>
        <v>0</v>
      </c>
      <c r="AH6" s="69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0" t="n">
        <v>22</v>
      </c>
      <c r="D7" s="81" t="n">
        <f aca="false">L7</f>
        <v>0</v>
      </c>
      <c r="E7" s="81" t="n">
        <f aca="false">N7</f>
        <v>0</v>
      </c>
      <c r="F7" s="81" t="n">
        <f aca="false">L7</f>
        <v>0</v>
      </c>
      <c r="G7" s="81" t="n">
        <f aca="false">O7</f>
        <v>0</v>
      </c>
      <c r="H7" s="81" t="n">
        <f aca="false">T7</f>
        <v>0</v>
      </c>
      <c r="I7" s="81" t="n">
        <f aca="false">V7</f>
        <v>0</v>
      </c>
      <c r="J7" s="81" t="n">
        <f aca="false">T7</f>
        <v>0</v>
      </c>
      <c r="K7" s="81" t="n">
        <f aca="false">W7</f>
        <v>0</v>
      </c>
      <c r="L7" s="82"/>
      <c r="M7" s="82"/>
      <c r="N7" s="82"/>
      <c r="O7" s="82"/>
      <c r="P7" s="82"/>
      <c r="Q7" s="83"/>
      <c r="R7" s="82" t="n">
        <f aca="false">P7/3600</f>
        <v>0</v>
      </c>
      <c r="S7" s="84"/>
      <c r="T7" s="90"/>
      <c r="U7" s="90"/>
      <c r="V7" s="90"/>
      <c r="W7" s="90"/>
      <c r="X7" s="82"/>
      <c r="Y7" s="82"/>
      <c r="Z7" s="82" t="n">
        <f aca="false">X7/3600</f>
        <v>0</v>
      </c>
      <c r="AA7" s="85" t="e">
        <f aca="false">RBJM($L7:$M10,T7:U10)</f>
        <v>#VALUE!</v>
      </c>
      <c r="AB7" s="85" t="e">
        <f aca="false">RBJM($D7:$E10,H7:I10)</f>
        <v>#VALUE!</v>
      </c>
      <c r="AC7" s="85" t="e">
        <f aca="false">RBJM($F7:$G10,J7:K10)</f>
        <v>#VALUE!</v>
      </c>
      <c r="AE7" s="69" t="n">
        <f aca="false">Q7/100</f>
        <v>0</v>
      </c>
      <c r="AF7" s="69" t="n">
        <f aca="false">R7/100</f>
        <v>0</v>
      </c>
      <c r="AG7" s="69" t="n">
        <f aca="false">Y7/100</f>
        <v>0</v>
      </c>
      <c r="AH7" s="69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81" t="n">
        <f aca="false">L8</f>
        <v>0</v>
      </c>
      <c r="E8" s="81" t="n">
        <f aca="false">N8</f>
        <v>0</v>
      </c>
      <c r="F8" s="81" t="n">
        <f aca="false">L8</f>
        <v>0</v>
      </c>
      <c r="G8" s="81" t="n">
        <f aca="false">O8</f>
        <v>0</v>
      </c>
      <c r="H8" s="81" t="n">
        <f aca="false">T8</f>
        <v>0</v>
      </c>
      <c r="I8" s="81" t="n">
        <f aca="false">V8</f>
        <v>0</v>
      </c>
      <c r="J8" s="81" t="n">
        <f aca="false">T8</f>
        <v>0</v>
      </c>
      <c r="K8" s="81" t="n">
        <f aca="false">W8</f>
        <v>0</v>
      </c>
      <c r="L8" s="82"/>
      <c r="M8" s="82"/>
      <c r="N8" s="82"/>
      <c r="O8" s="82"/>
      <c r="P8" s="82"/>
      <c r="Q8" s="83"/>
      <c r="R8" s="82" t="n">
        <f aca="false">P8/3600</f>
        <v>0</v>
      </c>
      <c r="S8" s="84"/>
      <c r="T8" s="82"/>
      <c r="U8" s="82"/>
      <c r="V8" s="82"/>
      <c r="W8" s="82"/>
      <c r="X8" s="82"/>
      <c r="Y8" s="82"/>
      <c r="Z8" s="82" t="n">
        <f aca="false">X8/3600</f>
        <v>0</v>
      </c>
      <c r="AA8" s="84"/>
      <c r="AB8" s="84"/>
      <c r="AC8" s="84"/>
      <c r="AE8" s="69" t="n">
        <f aca="false">Q8/100</f>
        <v>0</v>
      </c>
      <c r="AF8" s="69" t="n">
        <f aca="false">R8/100</f>
        <v>0</v>
      </c>
      <c r="AG8" s="69" t="n">
        <f aca="false">Y8/100</f>
        <v>0</v>
      </c>
      <c r="AH8" s="69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81" t="n">
        <f aca="false">L9</f>
        <v>0</v>
      </c>
      <c r="E9" s="81" t="n">
        <f aca="false">N9</f>
        <v>0</v>
      </c>
      <c r="F9" s="81" t="n">
        <f aca="false">L9</f>
        <v>0</v>
      </c>
      <c r="G9" s="81" t="n">
        <f aca="false">O9</f>
        <v>0</v>
      </c>
      <c r="H9" s="81" t="n">
        <f aca="false">T9</f>
        <v>0</v>
      </c>
      <c r="I9" s="81" t="n">
        <f aca="false">V9</f>
        <v>0</v>
      </c>
      <c r="J9" s="81" t="n">
        <f aca="false">T9</f>
        <v>0</v>
      </c>
      <c r="K9" s="81" t="n">
        <f aca="false">W9</f>
        <v>0</v>
      </c>
      <c r="L9" s="82"/>
      <c r="M9" s="82"/>
      <c r="N9" s="82"/>
      <c r="O9" s="82"/>
      <c r="P9" s="82"/>
      <c r="Q9" s="83"/>
      <c r="R9" s="82" t="n">
        <f aca="false">P9/3600</f>
        <v>0</v>
      </c>
      <c r="S9" s="84"/>
      <c r="T9" s="82"/>
      <c r="U9" s="82"/>
      <c r="V9" s="82"/>
      <c r="W9" s="82"/>
      <c r="X9" s="82"/>
      <c r="Y9" s="82"/>
      <c r="Z9" s="82" t="n">
        <f aca="false">X9/3600</f>
        <v>0</v>
      </c>
      <c r="AA9" s="84"/>
      <c r="AB9" s="84"/>
      <c r="AC9" s="84"/>
      <c r="AE9" s="69" t="n">
        <f aca="false">Q9/100</f>
        <v>0</v>
      </c>
      <c r="AF9" s="69" t="n">
        <f aca="false">R9/100</f>
        <v>0</v>
      </c>
      <c r="AG9" s="69" t="n">
        <f aca="false">Y9/100</f>
        <v>0</v>
      </c>
      <c r="AH9" s="69" t="n">
        <f aca="false">Z9/100</f>
        <v>0</v>
      </c>
    </row>
    <row r="10" customFormat="false" ht="12" hidden="false" customHeight="false" outlineLevel="0" collapsed="false">
      <c r="A10" s="86"/>
      <c r="B10" s="87"/>
      <c r="C10" s="87" t="n">
        <v>37</v>
      </c>
      <c r="D10" s="88" t="n">
        <f aca="false">L10</f>
        <v>0</v>
      </c>
      <c r="E10" s="88" t="n">
        <f aca="false">N10</f>
        <v>0</v>
      </c>
      <c r="F10" s="88" t="n">
        <f aca="false">L10</f>
        <v>0</v>
      </c>
      <c r="G10" s="88" t="n">
        <f aca="false">O10</f>
        <v>0</v>
      </c>
      <c r="H10" s="88" t="n">
        <f aca="false">T10</f>
        <v>0</v>
      </c>
      <c r="I10" s="88" t="n">
        <f aca="false">V10</f>
        <v>0</v>
      </c>
      <c r="J10" s="88" t="n">
        <f aca="false">T10</f>
        <v>0</v>
      </c>
      <c r="K10" s="88" t="n">
        <f aca="false">W10</f>
        <v>0</v>
      </c>
      <c r="L10" s="89"/>
      <c r="M10" s="89"/>
      <c r="N10" s="89"/>
      <c r="O10" s="89"/>
      <c r="P10" s="89"/>
      <c r="Q10" s="89"/>
      <c r="R10" s="89" t="n">
        <f aca="false">P10/3600</f>
        <v>0</v>
      </c>
      <c r="S10" s="87"/>
      <c r="T10" s="89"/>
      <c r="U10" s="89"/>
      <c r="V10" s="89"/>
      <c r="W10" s="89"/>
      <c r="X10" s="89"/>
      <c r="Y10" s="89"/>
      <c r="Z10" s="89" t="n">
        <f aca="false">X10/3600</f>
        <v>0</v>
      </c>
      <c r="AA10" s="87"/>
      <c r="AB10" s="87"/>
      <c r="AC10" s="87"/>
      <c r="AE10" s="69" t="n">
        <f aca="false">Q10/100</f>
        <v>0</v>
      </c>
      <c r="AF10" s="69" t="n">
        <f aca="false">R10/100</f>
        <v>0</v>
      </c>
      <c r="AG10" s="69" t="n">
        <f aca="false">Y10/100</f>
        <v>0</v>
      </c>
      <c r="AH10" s="69" t="n">
        <f aca="false">Z10/100</f>
        <v>0</v>
      </c>
    </row>
    <row r="11" customFormat="false" ht="11.25" hidden="false" customHeight="false" outlineLevel="0" collapsed="false">
      <c r="A11" s="86"/>
      <c r="B11" s="80" t="s">
        <v>36</v>
      </c>
      <c r="C11" s="80" t="n">
        <v>22</v>
      </c>
      <c r="D11" s="81" t="n">
        <f aca="false">L11</f>
        <v>0</v>
      </c>
      <c r="E11" s="81" t="n">
        <f aca="false">N11</f>
        <v>0</v>
      </c>
      <c r="F11" s="81" t="n">
        <f aca="false">L11</f>
        <v>0</v>
      </c>
      <c r="G11" s="81" t="n">
        <f aca="false">O11</f>
        <v>0</v>
      </c>
      <c r="H11" s="81" t="n">
        <f aca="false">T11</f>
        <v>0</v>
      </c>
      <c r="I11" s="81" t="n">
        <f aca="false">V11</f>
        <v>0</v>
      </c>
      <c r="J11" s="81" t="n">
        <f aca="false">T11</f>
        <v>0</v>
      </c>
      <c r="K11" s="81" t="n">
        <f aca="false">W11</f>
        <v>0</v>
      </c>
      <c r="L11" s="90"/>
      <c r="M11" s="90"/>
      <c r="N11" s="90"/>
      <c r="O11" s="90"/>
      <c r="P11" s="82"/>
      <c r="Q11" s="83"/>
      <c r="R11" s="82" t="n">
        <f aca="false">P11/3600</f>
        <v>0</v>
      </c>
      <c r="S11" s="84"/>
      <c r="T11" s="82"/>
      <c r="U11" s="82"/>
      <c r="V11" s="82"/>
      <c r="W11" s="82"/>
      <c r="X11" s="82"/>
      <c r="Y11" s="82"/>
      <c r="Z11" s="82" t="n">
        <f aca="false">X11/3600</f>
        <v>0</v>
      </c>
      <c r="AA11" s="85" t="e">
        <f aca="false">RBJM($L11:$M14,T11:U14)</f>
        <v>#VALUE!</v>
      </c>
      <c r="AB11" s="85" t="e">
        <f aca="false">RBJM($D11:$E14,H11:I14)</f>
        <v>#VALUE!</v>
      </c>
      <c r="AC11" s="85" t="e">
        <f aca="false">RBJM($F11:$G14,J11:K14)</f>
        <v>#VALUE!</v>
      </c>
      <c r="AE11" s="69" t="n">
        <f aca="false">Q11/100</f>
        <v>0</v>
      </c>
      <c r="AF11" s="69" t="n">
        <f aca="false">R11/100</f>
        <v>0</v>
      </c>
      <c r="AG11" s="69" t="n">
        <f aca="false">Y11/100</f>
        <v>0</v>
      </c>
      <c r="AH11" s="69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81" t="n">
        <f aca="false">L12</f>
        <v>0</v>
      </c>
      <c r="E12" s="81" t="n">
        <f aca="false">N12</f>
        <v>0</v>
      </c>
      <c r="F12" s="81" t="n">
        <f aca="false">L12</f>
        <v>0</v>
      </c>
      <c r="G12" s="81" t="n">
        <f aca="false">O12</f>
        <v>0</v>
      </c>
      <c r="H12" s="81" t="n">
        <f aca="false">T12</f>
        <v>0</v>
      </c>
      <c r="I12" s="81" t="n">
        <f aca="false">V12</f>
        <v>0</v>
      </c>
      <c r="J12" s="81" t="n">
        <f aca="false">T12</f>
        <v>0</v>
      </c>
      <c r="K12" s="81" t="n">
        <f aca="false">W12</f>
        <v>0</v>
      </c>
      <c r="L12" s="82"/>
      <c r="M12" s="82"/>
      <c r="N12" s="82"/>
      <c r="O12" s="82"/>
      <c r="P12" s="82"/>
      <c r="Q12" s="83"/>
      <c r="R12" s="82" t="n">
        <f aca="false">P12/3600</f>
        <v>0</v>
      </c>
      <c r="S12" s="84"/>
      <c r="T12" s="82"/>
      <c r="U12" s="82"/>
      <c r="V12" s="82"/>
      <c r="W12" s="82"/>
      <c r="X12" s="82"/>
      <c r="Y12" s="82"/>
      <c r="Z12" s="82" t="n">
        <f aca="false">X12/3600</f>
        <v>0</v>
      </c>
      <c r="AA12" s="84"/>
      <c r="AB12" s="84"/>
      <c r="AC12" s="84"/>
      <c r="AE12" s="69" t="n">
        <f aca="false">Q12/100</f>
        <v>0</v>
      </c>
      <c r="AF12" s="69" t="n">
        <f aca="false">R12/100</f>
        <v>0</v>
      </c>
      <c r="AG12" s="69" t="n">
        <f aca="false">Y12/100</f>
        <v>0</v>
      </c>
      <c r="AH12" s="69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81" t="n">
        <f aca="false">L13</f>
        <v>0</v>
      </c>
      <c r="E13" s="81" t="n">
        <f aca="false">N13</f>
        <v>0</v>
      </c>
      <c r="F13" s="81" t="n">
        <f aca="false">L13</f>
        <v>0</v>
      </c>
      <c r="G13" s="81" t="n">
        <f aca="false">O13</f>
        <v>0</v>
      </c>
      <c r="H13" s="81" t="n">
        <f aca="false">T13</f>
        <v>0</v>
      </c>
      <c r="I13" s="81" t="n">
        <f aca="false">V13</f>
        <v>0</v>
      </c>
      <c r="J13" s="81" t="n">
        <f aca="false">T13</f>
        <v>0</v>
      </c>
      <c r="K13" s="81" t="n">
        <f aca="false">W13</f>
        <v>0</v>
      </c>
      <c r="L13" s="82"/>
      <c r="M13" s="82"/>
      <c r="N13" s="82"/>
      <c r="O13" s="82"/>
      <c r="P13" s="82"/>
      <c r="Q13" s="83"/>
      <c r="R13" s="82" t="n">
        <f aca="false">P13/3600</f>
        <v>0</v>
      </c>
      <c r="S13" s="84"/>
      <c r="T13" s="82"/>
      <c r="U13" s="82"/>
      <c r="V13" s="82"/>
      <c r="W13" s="82"/>
      <c r="X13" s="82"/>
      <c r="Y13" s="82"/>
      <c r="Z13" s="82" t="n">
        <f aca="false">X13/3600</f>
        <v>0</v>
      </c>
      <c r="AA13" s="84"/>
      <c r="AB13" s="84"/>
      <c r="AC13" s="84"/>
      <c r="AE13" s="69" t="n">
        <f aca="false">Q13/100</f>
        <v>0</v>
      </c>
      <c r="AF13" s="69" t="n">
        <f aca="false">R13/100</f>
        <v>0</v>
      </c>
      <c r="AG13" s="69" t="n">
        <f aca="false">Y13/100</f>
        <v>0</v>
      </c>
      <c r="AH13" s="69" t="n">
        <f aca="false">Z13/100</f>
        <v>0</v>
      </c>
    </row>
    <row r="14" customFormat="false" ht="12" hidden="false" customHeight="false" outlineLevel="0" collapsed="false">
      <c r="A14" s="86"/>
      <c r="B14" s="87"/>
      <c r="C14" s="87" t="n">
        <v>37</v>
      </c>
      <c r="D14" s="88" t="n">
        <f aca="false">L14</f>
        <v>0</v>
      </c>
      <c r="E14" s="88" t="n">
        <f aca="false">N14</f>
        <v>0</v>
      </c>
      <c r="F14" s="88" t="n">
        <f aca="false">L14</f>
        <v>0</v>
      </c>
      <c r="G14" s="88" t="n">
        <f aca="false">O14</f>
        <v>0</v>
      </c>
      <c r="H14" s="88" t="n">
        <f aca="false">T14</f>
        <v>0</v>
      </c>
      <c r="I14" s="88" t="n">
        <f aca="false">V14</f>
        <v>0</v>
      </c>
      <c r="J14" s="88" t="n">
        <f aca="false">T14</f>
        <v>0</v>
      </c>
      <c r="K14" s="88" t="n">
        <f aca="false">W14</f>
        <v>0</v>
      </c>
      <c r="L14" s="89"/>
      <c r="M14" s="89"/>
      <c r="N14" s="89"/>
      <c r="O14" s="89"/>
      <c r="P14" s="89"/>
      <c r="Q14" s="89"/>
      <c r="R14" s="89" t="n">
        <f aca="false">P14/3600</f>
        <v>0</v>
      </c>
      <c r="S14" s="87"/>
      <c r="T14" s="89"/>
      <c r="U14" s="89"/>
      <c r="V14" s="89"/>
      <c r="W14" s="89"/>
      <c r="X14" s="89"/>
      <c r="Y14" s="89"/>
      <c r="Z14" s="89" t="n">
        <f aca="false">X14/3600</f>
        <v>0</v>
      </c>
      <c r="AA14" s="87"/>
      <c r="AB14" s="87"/>
      <c r="AC14" s="87"/>
      <c r="AE14" s="69" t="n">
        <f aca="false">Q14/100</f>
        <v>0</v>
      </c>
      <c r="AF14" s="69" t="n">
        <f aca="false">R14/100</f>
        <v>0</v>
      </c>
      <c r="AG14" s="69" t="n">
        <f aca="false">Y14/100</f>
        <v>0</v>
      </c>
      <c r="AH14" s="69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0" t="n">
        <v>22</v>
      </c>
      <c r="D15" s="81" t="n">
        <f aca="false">L15</f>
        <v>0</v>
      </c>
      <c r="E15" s="81" t="n">
        <f aca="false">N15</f>
        <v>0</v>
      </c>
      <c r="F15" s="81" t="n">
        <f aca="false">L15</f>
        <v>0</v>
      </c>
      <c r="G15" s="81" t="n">
        <f aca="false">O15</f>
        <v>0</v>
      </c>
      <c r="H15" s="81" t="n">
        <f aca="false">T15</f>
        <v>0</v>
      </c>
      <c r="I15" s="81" t="n">
        <f aca="false">V15</f>
        <v>0</v>
      </c>
      <c r="J15" s="81" t="n">
        <f aca="false">T15</f>
        <v>0</v>
      </c>
      <c r="K15" s="81" t="n">
        <f aca="false">W15</f>
        <v>0</v>
      </c>
      <c r="L15" s="82"/>
      <c r="M15" s="82"/>
      <c r="N15" s="82"/>
      <c r="O15" s="82"/>
      <c r="P15" s="82"/>
      <c r="Q15" s="83"/>
      <c r="R15" s="82" t="n">
        <f aca="false">P15/3600</f>
        <v>0</v>
      </c>
      <c r="S15" s="84"/>
      <c r="T15" s="90"/>
      <c r="U15" s="90"/>
      <c r="V15" s="90"/>
      <c r="W15" s="90"/>
      <c r="X15" s="82"/>
      <c r="Y15" s="82"/>
      <c r="Z15" s="82" t="n">
        <f aca="false">X15/3600</f>
        <v>0</v>
      </c>
      <c r="AA15" s="85" t="e">
        <f aca="false">RBJM($L15:$M18,T15:U18)</f>
        <v>#VALUE!</v>
      </c>
      <c r="AB15" s="85" t="e">
        <f aca="false">RBJM($D15:$E18,H15:I18)</f>
        <v>#VALUE!</v>
      </c>
      <c r="AC15" s="85" t="e">
        <f aca="false">RBJM($F15:$G18,J15:K18)</f>
        <v>#VALUE!</v>
      </c>
      <c r="AE15" s="69" t="n">
        <f aca="false">Q15/100</f>
        <v>0</v>
      </c>
      <c r="AF15" s="69" t="n">
        <f aca="false">R15/100</f>
        <v>0</v>
      </c>
      <c r="AG15" s="69" t="n">
        <f aca="false">Y15/100</f>
        <v>0</v>
      </c>
      <c r="AH15" s="69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81" t="n">
        <f aca="false">L16</f>
        <v>0</v>
      </c>
      <c r="E16" s="81" t="n">
        <f aca="false">N16</f>
        <v>0</v>
      </c>
      <c r="F16" s="81" t="n">
        <f aca="false">L16</f>
        <v>0</v>
      </c>
      <c r="G16" s="81" t="n">
        <f aca="false">O16</f>
        <v>0</v>
      </c>
      <c r="H16" s="81" t="n">
        <f aca="false">T16</f>
        <v>0</v>
      </c>
      <c r="I16" s="81" t="n">
        <f aca="false">V16</f>
        <v>0</v>
      </c>
      <c r="J16" s="81" t="n">
        <f aca="false">T16</f>
        <v>0</v>
      </c>
      <c r="K16" s="81" t="n">
        <f aca="false">W16</f>
        <v>0</v>
      </c>
      <c r="L16" s="82"/>
      <c r="M16" s="82"/>
      <c r="N16" s="82"/>
      <c r="O16" s="82"/>
      <c r="P16" s="82"/>
      <c r="Q16" s="83"/>
      <c r="R16" s="82" t="n">
        <f aca="false">P16/3600</f>
        <v>0</v>
      </c>
      <c r="S16" s="84"/>
      <c r="T16" s="82"/>
      <c r="U16" s="82"/>
      <c r="V16" s="82"/>
      <c r="W16" s="82"/>
      <c r="X16" s="82"/>
      <c r="Y16" s="82"/>
      <c r="Z16" s="82" t="n">
        <f aca="false">X16/3600</f>
        <v>0</v>
      </c>
      <c r="AA16" s="84"/>
      <c r="AB16" s="84"/>
      <c r="AC16" s="84"/>
      <c r="AE16" s="69" t="n">
        <f aca="false">Q16/100</f>
        <v>0</v>
      </c>
      <c r="AF16" s="69" t="n">
        <f aca="false">R16/100</f>
        <v>0</v>
      </c>
      <c r="AG16" s="69" t="n">
        <f aca="false">Y16/100</f>
        <v>0</v>
      </c>
      <c r="AH16" s="69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81" t="n">
        <f aca="false">L17</f>
        <v>0</v>
      </c>
      <c r="E17" s="81" t="n">
        <f aca="false">N17</f>
        <v>0</v>
      </c>
      <c r="F17" s="81" t="n">
        <f aca="false">L17</f>
        <v>0</v>
      </c>
      <c r="G17" s="81" t="n">
        <f aca="false">O17</f>
        <v>0</v>
      </c>
      <c r="H17" s="81" t="n">
        <f aca="false">T17</f>
        <v>0</v>
      </c>
      <c r="I17" s="81" t="n">
        <f aca="false">V17</f>
        <v>0</v>
      </c>
      <c r="J17" s="81" t="n">
        <f aca="false">T17</f>
        <v>0</v>
      </c>
      <c r="K17" s="81" t="n">
        <f aca="false">W17</f>
        <v>0</v>
      </c>
      <c r="L17" s="82"/>
      <c r="M17" s="82"/>
      <c r="N17" s="82"/>
      <c r="O17" s="82"/>
      <c r="P17" s="82"/>
      <c r="Q17" s="83"/>
      <c r="R17" s="82" t="n">
        <f aca="false">P17/3600</f>
        <v>0</v>
      </c>
      <c r="S17" s="84"/>
      <c r="T17" s="82"/>
      <c r="U17" s="82"/>
      <c r="V17" s="82"/>
      <c r="W17" s="82"/>
      <c r="X17" s="82"/>
      <c r="Y17" s="82"/>
      <c r="Z17" s="82" t="n">
        <f aca="false">X17/3600</f>
        <v>0</v>
      </c>
      <c r="AA17" s="84"/>
      <c r="AB17" s="84"/>
      <c r="AC17" s="84"/>
      <c r="AE17" s="69" t="n">
        <f aca="false">Q17/100</f>
        <v>0</v>
      </c>
      <c r="AF17" s="69" t="n">
        <f aca="false">R17/100</f>
        <v>0</v>
      </c>
      <c r="AG17" s="69" t="n">
        <f aca="false">Y17/100</f>
        <v>0</v>
      </c>
      <c r="AH17" s="69" t="n">
        <f aca="false">Z17/100</f>
        <v>0</v>
      </c>
    </row>
    <row r="18" customFormat="false" ht="12" hidden="false" customHeight="false" outlineLevel="0" collapsed="false">
      <c r="A18" s="87"/>
      <c r="B18" s="87"/>
      <c r="C18" s="87" t="n">
        <v>37</v>
      </c>
      <c r="D18" s="88" t="n">
        <f aca="false">L18</f>
        <v>0</v>
      </c>
      <c r="E18" s="88" t="n">
        <f aca="false">N18</f>
        <v>0</v>
      </c>
      <c r="F18" s="88" t="n">
        <f aca="false">L18</f>
        <v>0</v>
      </c>
      <c r="G18" s="88" t="n">
        <f aca="false">O18</f>
        <v>0</v>
      </c>
      <c r="H18" s="88" t="n">
        <f aca="false">T18</f>
        <v>0</v>
      </c>
      <c r="I18" s="88" t="n">
        <f aca="false">V18</f>
        <v>0</v>
      </c>
      <c r="J18" s="88" t="n">
        <f aca="false">T18</f>
        <v>0</v>
      </c>
      <c r="K18" s="88" t="n">
        <f aca="false">W18</f>
        <v>0</v>
      </c>
      <c r="L18" s="89"/>
      <c r="M18" s="89"/>
      <c r="N18" s="89"/>
      <c r="O18" s="89"/>
      <c r="P18" s="89"/>
      <c r="Q18" s="89"/>
      <c r="R18" s="89" t="n">
        <f aca="false">P18/3600</f>
        <v>0</v>
      </c>
      <c r="S18" s="87"/>
      <c r="T18" s="89"/>
      <c r="U18" s="89"/>
      <c r="V18" s="89"/>
      <c r="W18" s="89"/>
      <c r="X18" s="89"/>
      <c r="Y18" s="89"/>
      <c r="Z18" s="89" t="n">
        <f aca="false">X18/3600</f>
        <v>0</v>
      </c>
      <c r="AA18" s="87"/>
      <c r="AB18" s="87"/>
      <c r="AC18" s="87"/>
      <c r="AE18" s="69" t="n">
        <f aca="false">Q18/100</f>
        <v>0</v>
      </c>
      <c r="AF18" s="69" t="n">
        <f aca="false">R18/100</f>
        <v>0</v>
      </c>
      <c r="AG18" s="69" t="n">
        <f aca="false">Y18/100</f>
        <v>0</v>
      </c>
      <c r="AH18" s="69" t="n">
        <f aca="false">Z18/100</f>
        <v>0</v>
      </c>
    </row>
    <row r="19" customFormat="false" ht="11.25" hidden="false" customHeight="false" outlineLevel="0" collapsed="false">
      <c r="A19" s="80" t="s">
        <v>6</v>
      </c>
      <c r="B19" s="80" t="s">
        <v>38</v>
      </c>
      <c r="C19" s="80" t="n">
        <v>22</v>
      </c>
      <c r="D19" s="81" t="n">
        <f aca="false">L19</f>
        <v>0</v>
      </c>
      <c r="E19" s="81" t="n">
        <f aca="false">N19</f>
        <v>0</v>
      </c>
      <c r="F19" s="81" t="n">
        <f aca="false">L19</f>
        <v>0</v>
      </c>
      <c r="G19" s="81" t="n">
        <f aca="false">O19</f>
        <v>0</v>
      </c>
      <c r="H19" s="81" t="n">
        <f aca="false">T19</f>
        <v>0</v>
      </c>
      <c r="I19" s="81" t="n">
        <f aca="false">V19</f>
        <v>0</v>
      </c>
      <c r="J19" s="81" t="n">
        <f aca="false">T19</f>
        <v>0</v>
      </c>
      <c r="K19" s="81" t="n">
        <f aca="false">W19</f>
        <v>0</v>
      </c>
      <c r="L19" s="82"/>
      <c r="M19" s="82"/>
      <c r="N19" s="82"/>
      <c r="O19" s="82"/>
      <c r="P19" s="82"/>
      <c r="Q19" s="83"/>
      <c r="R19" s="82" t="n">
        <f aca="false">P19/3600</f>
        <v>0</v>
      </c>
      <c r="S19" s="84"/>
      <c r="T19" s="82"/>
      <c r="U19" s="82"/>
      <c r="V19" s="82"/>
      <c r="W19" s="82"/>
      <c r="X19" s="82"/>
      <c r="Y19" s="82"/>
      <c r="Z19" s="82" t="n">
        <f aca="false">X19/3600</f>
        <v>0</v>
      </c>
      <c r="AA19" s="85" t="e">
        <f aca="false">RBJM($L19:$M22,T19:U22)</f>
        <v>#VALUE!</v>
      </c>
      <c r="AB19" s="85" t="e">
        <f aca="false">RBJM($D19:$E22,H19:I22)</f>
        <v>#VALUE!</v>
      </c>
      <c r="AC19" s="85" t="e">
        <f aca="false">RBJM($F19:$G22,J19:K22)</f>
        <v>#VALUE!</v>
      </c>
      <c r="AE19" s="69" t="n">
        <f aca="false">Q19/100</f>
        <v>0</v>
      </c>
      <c r="AF19" s="69" t="n">
        <f aca="false">R19/100</f>
        <v>0</v>
      </c>
      <c r="AG19" s="69" t="n">
        <f aca="false">Y19/100</f>
        <v>0</v>
      </c>
      <c r="AH19" s="69" t="n">
        <f aca="false">Z19/100</f>
        <v>0</v>
      </c>
    </row>
    <row r="20" customFormat="false" ht="11.25" hidden="false" customHeight="false" outlineLevel="0" collapsed="false">
      <c r="A20" s="86" t="s">
        <v>39</v>
      </c>
      <c r="B20" s="86"/>
      <c r="C20" s="86" t="n">
        <v>27</v>
      </c>
      <c r="D20" s="81" t="n">
        <f aca="false">L20</f>
        <v>0</v>
      </c>
      <c r="E20" s="81" t="n">
        <f aca="false">N20</f>
        <v>0</v>
      </c>
      <c r="F20" s="81" t="n">
        <f aca="false">L20</f>
        <v>0</v>
      </c>
      <c r="G20" s="81" t="n">
        <f aca="false">O20</f>
        <v>0</v>
      </c>
      <c r="H20" s="81" t="n">
        <f aca="false">T20</f>
        <v>0</v>
      </c>
      <c r="I20" s="81" t="n">
        <f aca="false">V20</f>
        <v>0</v>
      </c>
      <c r="J20" s="81" t="n">
        <f aca="false">T20</f>
        <v>0</v>
      </c>
      <c r="K20" s="81" t="n">
        <f aca="false">W20</f>
        <v>0</v>
      </c>
      <c r="L20" s="82"/>
      <c r="M20" s="82"/>
      <c r="N20" s="82"/>
      <c r="O20" s="82"/>
      <c r="P20" s="82"/>
      <c r="Q20" s="83"/>
      <c r="R20" s="82" t="n">
        <f aca="false">P20/3600</f>
        <v>0</v>
      </c>
      <c r="S20" s="84"/>
      <c r="T20" s="82"/>
      <c r="U20" s="82"/>
      <c r="V20" s="82"/>
      <c r="W20" s="82"/>
      <c r="X20" s="82"/>
      <c r="Y20" s="82"/>
      <c r="Z20" s="82" t="n">
        <f aca="false">X20/3600</f>
        <v>0</v>
      </c>
      <c r="AA20" s="84"/>
      <c r="AB20" s="84"/>
      <c r="AC20" s="84"/>
      <c r="AE20" s="69" t="n">
        <f aca="false">Q20/100</f>
        <v>0</v>
      </c>
      <c r="AF20" s="69" t="n">
        <f aca="false">R20/100</f>
        <v>0</v>
      </c>
      <c r="AG20" s="69" t="n">
        <f aca="false">Y20/100</f>
        <v>0</v>
      </c>
      <c r="AH20" s="69" t="n">
        <f aca="false">Z20/100</f>
        <v>0</v>
      </c>
    </row>
    <row r="21" customFormat="false" ht="11.25" hidden="false" customHeight="false" outlineLevel="0" collapsed="false">
      <c r="A21" s="86"/>
      <c r="B21" s="86"/>
      <c r="C21" s="86" t="n">
        <v>32</v>
      </c>
      <c r="D21" s="81" t="n">
        <f aca="false">L21</f>
        <v>0</v>
      </c>
      <c r="E21" s="81" t="n">
        <f aca="false">N21</f>
        <v>0</v>
      </c>
      <c r="F21" s="81" t="n">
        <f aca="false">L21</f>
        <v>0</v>
      </c>
      <c r="G21" s="81" t="n">
        <f aca="false">O21</f>
        <v>0</v>
      </c>
      <c r="H21" s="81" t="n">
        <f aca="false">T21</f>
        <v>0</v>
      </c>
      <c r="I21" s="81" t="n">
        <f aca="false">V21</f>
        <v>0</v>
      </c>
      <c r="J21" s="81" t="n">
        <f aca="false">T21</f>
        <v>0</v>
      </c>
      <c r="K21" s="81" t="n">
        <f aca="false">W21</f>
        <v>0</v>
      </c>
      <c r="L21" s="82"/>
      <c r="M21" s="82"/>
      <c r="N21" s="82"/>
      <c r="O21" s="82"/>
      <c r="P21" s="82"/>
      <c r="Q21" s="83"/>
      <c r="R21" s="82" t="n">
        <f aca="false">P21/3600</f>
        <v>0</v>
      </c>
      <c r="S21" s="84"/>
      <c r="T21" s="82"/>
      <c r="U21" s="82"/>
      <c r="V21" s="82"/>
      <c r="W21" s="82"/>
      <c r="X21" s="82"/>
      <c r="Y21" s="82"/>
      <c r="Z21" s="82" t="n">
        <f aca="false">X21/3600</f>
        <v>0</v>
      </c>
      <c r="AA21" s="84"/>
      <c r="AB21" s="84"/>
      <c r="AC21" s="84"/>
      <c r="AE21" s="69" t="n">
        <f aca="false">Q21/100</f>
        <v>0</v>
      </c>
      <c r="AF21" s="69" t="n">
        <f aca="false">R21/100</f>
        <v>0</v>
      </c>
      <c r="AG21" s="69" t="n">
        <f aca="false">Y21/100</f>
        <v>0</v>
      </c>
      <c r="AH21" s="69" t="n">
        <f aca="false">Z21/100</f>
        <v>0</v>
      </c>
    </row>
    <row r="22" customFormat="false" ht="12" hidden="false" customHeight="false" outlineLevel="0" collapsed="false">
      <c r="A22" s="86"/>
      <c r="B22" s="87"/>
      <c r="C22" s="87" t="n">
        <v>37</v>
      </c>
      <c r="D22" s="88" t="n">
        <f aca="false">L22</f>
        <v>0</v>
      </c>
      <c r="E22" s="88" t="n">
        <f aca="false">N22</f>
        <v>0</v>
      </c>
      <c r="F22" s="88" t="n">
        <f aca="false">L22</f>
        <v>0</v>
      </c>
      <c r="G22" s="88" t="n">
        <f aca="false">O22</f>
        <v>0</v>
      </c>
      <c r="H22" s="88" t="n">
        <f aca="false">T22</f>
        <v>0</v>
      </c>
      <c r="I22" s="88" t="n">
        <f aca="false">V22</f>
        <v>0</v>
      </c>
      <c r="J22" s="88" t="n">
        <f aca="false">T22</f>
        <v>0</v>
      </c>
      <c r="K22" s="88" t="n">
        <f aca="false">W22</f>
        <v>0</v>
      </c>
      <c r="L22" s="89"/>
      <c r="M22" s="89"/>
      <c r="N22" s="89"/>
      <c r="O22" s="89"/>
      <c r="P22" s="89"/>
      <c r="Q22" s="89"/>
      <c r="R22" s="89" t="n">
        <f aca="false">P22/3600</f>
        <v>0</v>
      </c>
      <c r="S22" s="87"/>
      <c r="T22" s="89"/>
      <c r="U22" s="89"/>
      <c r="V22" s="89"/>
      <c r="W22" s="89"/>
      <c r="X22" s="89"/>
      <c r="Y22" s="89"/>
      <c r="Z22" s="89" t="n">
        <f aca="false">X22/3600</f>
        <v>0</v>
      </c>
      <c r="AA22" s="87"/>
      <c r="AB22" s="87"/>
      <c r="AC22" s="87"/>
      <c r="AE22" s="69" t="n">
        <f aca="false">Q22/100</f>
        <v>0</v>
      </c>
      <c r="AF22" s="69" t="n">
        <f aca="false">R22/100</f>
        <v>0</v>
      </c>
      <c r="AG22" s="69" t="n">
        <f aca="false">Y22/100</f>
        <v>0</v>
      </c>
      <c r="AH22" s="69" t="n">
        <f aca="false">Z22/100</f>
        <v>0</v>
      </c>
    </row>
    <row r="23" customFormat="false" ht="11.25" hidden="false" customHeight="false" outlineLevel="0" collapsed="false">
      <c r="A23" s="86"/>
      <c r="B23" s="80" t="s">
        <v>40</v>
      </c>
      <c r="C23" s="80" t="n">
        <v>22</v>
      </c>
      <c r="D23" s="91" t="n">
        <f aca="false">L23</f>
        <v>0</v>
      </c>
      <c r="E23" s="91" t="n">
        <f aca="false">N23</f>
        <v>0</v>
      </c>
      <c r="F23" s="91" t="n">
        <f aca="false">L23</f>
        <v>0</v>
      </c>
      <c r="G23" s="91" t="n">
        <f aca="false">O23</f>
        <v>0</v>
      </c>
      <c r="H23" s="91" t="n">
        <f aca="false">T23</f>
        <v>0</v>
      </c>
      <c r="I23" s="91" t="n">
        <f aca="false">V23</f>
        <v>0</v>
      </c>
      <c r="J23" s="91" t="n">
        <f aca="false">T23</f>
        <v>0</v>
      </c>
      <c r="K23" s="91" t="n">
        <f aca="false">W23</f>
        <v>0</v>
      </c>
      <c r="L23" s="90"/>
      <c r="M23" s="90"/>
      <c r="N23" s="90"/>
      <c r="O23" s="90"/>
      <c r="P23" s="90"/>
      <c r="Q23" s="83"/>
      <c r="R23" s="90" t="n">
        <f aca="false">P23/3600</f>
        <v>0</v>
      </c>
      <c r="S23" s="92"/>
      <c r="T23" s="90"/>
      <c r="U23" s="90"/>
      <c r="V23" s="90"/>
      <c r="W23" s="90"/>
      <c r="X23" s="90"/>
      <c r="Y23" s="90"/>
      <c r="Z23" s="90" t="n">
        <f aca="false">X23/3600</f>
        <v>0</v>
      </c>
      <c r="AA23" s="85" t="e">
        <f aca="false">RBJM($L23:$M26,T23:U26)</f>
        <v>#VALUE!</v>
      </c>
      <c r="AB23" s="85" t="e">
        <f aca="false">RBJM($D23:$E26,H23:I26)</f>
        <v>#VALUE!</v>
      </c>
      <c r="AC23" s="85" t="e">
        <f aca="false">RBJM($F23:$G26,J23:K26)</f>
        <v>#VALUE!</v>
      </c>
      <c r="AE23" s="69" t="n">
        <f aca="false">Q23/100</f>
        <v>0</v>
      </c>
      <c r="AF23" s="69" t="n">
        <f aca="false">R23/100</f>
        <v>0</v>
      </c>
      <c r="AG23" s="69" t="n">
        <f aca="false">Y23/100</f>
        <v>0</v>
      </c>
      <c r="AH23" s="69" t="n">
        <f aca="false">Z23/100</f>
        <v>0</v>
      </c>
    </row>
    <row r="24" customFormat="false" ht="11.25" hidden="false" customHeight="false" outlineLevel="0" collapsed="false">
      <c r="A24" s="86"/>
      <c r="B24" s="86"/>
      <c r="C24" s="86" t="n">
        <v>27</v>
      </c>
      <c r="D24" s="81" t="n">
        <f aca="false">L24</f>
        <v>0</v>
      </c>
      <c r="E24" s="81" t="n">
        <f aca="false">N24</f>
        <v>0</v>
      </c>
      <c r="F24" s="81" t="n">
        <f aca="false">L24</f>
        <v>0</v>
      </c>
      <c r="G24" s="81" t="n">
        <f aca="false">O24</f>
        <v>0</v>
      </c>
      <c r="H24" s="81" t="n">
        <f aca="false">T24</f>
        <v>0</v>
      </c>
      <c r="I24" s="81" t="n">
        <f aca="false">V24</f>
        <v>0</v>
      </c>
      <c r="J24" s="81" t="n">
        <f aca="false">T24</f>
        <v>0</v>
      </c>
      <c r="K24" s="81" t="n">
        <f aca="false">W24</f>
        <v>0</v>
      </c>
      <c r="L24" s="82"/>
      <c r="M24" s="82"/>
      <c r="N24" s="82"/>
      <c r="O24" s="82"/>
      <c r="P24" s="82"/>
      <c r="Q24" s="83"/>
      <c r="R24" s="82" t="n">
        <f aca="false">P24/3600</f>
        <v>0</v>
      </c>
      <c r="S24" s="84"/>
      <c r="T24" s="82"/>
      <c r="U24" s="82"/>
      <c r="V24" s="82"/>
      <c r="W24" s="82"/>
      <c r="X24" s="82"/>
      <c r="Y24" s="82"/>
      <c r="Z24" s="82" t="n">
        <f aca="false">X24/3600</f>
        <v>0</v>
      </c>
      <c r="AA24" s="84"/>
      <c r="AB24" s="84"/>
      <c r="AC24" s="84"/>
      <c r="AE24" s="69" t="n">
        <f aca="false">Q24/100</f>
        <v>0</v>
      </c>
      <c r="AF24" s="69" t="n">
        <f aca="false">R24/100</f>
        <v>0</v>
      </c>
      <c r="AG24" s="69" t="n">
        <f aca="false">Y24/100</f>
        <v>0</v>
      </c>
      <c r="AH24" s="69" t="n">
        <f aca="false">Z24/100</f>
        <v>0</v>
      </c>
    </row>
    <row r="25" customFormat="false" ht="11.25" hidden="false" customHeight="false" outlineLevel="0" collapsed="false">
      <c r="A25" s="86"/>
      <c r="B25" s="86"/>
      <c r="C25" s="86" t="n">
        <v>32</v>
      </c>
      <c r="D25" s="81" t="n">
        <f aca="false">L25</f>
        <v>0</v>
      </c>
      <c r="E25" s="81" t="n">
        <f aca="false">N25</f>
        <v>0</v>
      </c>
      <c r="F25" s="81" t="n">
        <f aca="false">L25</f>
        <v>0</v>
      </c>
      <c r="G25" s="81" t="n">
        <f aca="false">O25</f>
        <v>0</v>
      </c>
      <c r="H25" s="81" t="n">
        <f aca="false">T25</f>
        <v>0</v>
      </c>
      <c r="I25" s="81" t="n">
        <f aca="false">V25</f>
        <v>0</v>
      </c>
      <c r="J25" s="81" t="n">
        <f aca="false">T25</f>
        <v>0</v>
      </c>
      <c r="K25" s="81" t="n">
        <f aca="false">W25</f>
        <v>0</v>
      </c>
      <c r="L25" s="82"/>
      <c r="M25" s="82"/>
      <c r="N25" s="82"/>
      <c r="O25" s="82"/>
      <c r="P25" s="82"/>
      <c r="Q25" s="83"/>
      <c r="R25" s="82" t="n">
        <f aca="false">P25/3600</f>
        <v>0</v>
      </c>
      <c r="S25" s="84"/>
      <c r="T25" s="82"/>
      <c r="U25" s="82"/>
      <c r="V25" s="82"/>
      <c r="W25" s="82"/>
      <c r="X25" s="82"/>
      <c r="Y25" s="82"/>
      <c r="Z25" s="82" t="n">
        <f aca="false">X25/3600</f>
        <v>0</v>
      </c>
      <c r="AA25" s="84"/>
      <c r="AB25" s="84"/>
      <c r="AC25" s="84"/>
      <c r="AE25" s="69" t="n">
        <f aca="false">Q25/100</f>
        <v>0</v>
      </c>
      <c r="AF25" s="69" t="n">
        <f aca="false">R25/100</f>
        <v>0</v>
      </c>
      <c r="AG25" s="69" t="n">
        <f aca="false">Y25/100</f>
        <v>0</v>
      </c>
      <c r="AH25" s="69" t="n">
        <f aca="false">Z25/100</f>
        <v>0</v>
      </c>
    </row>
    <row r="26" customFormat="false" ht="12" hidden="false" customHeight="false" outlineLevel="0" collapsed="false">
      <c r="A26" s="86"/>
      <c r="B26" s="87"/>
      <c r="C26" s="87" t="n">
        <v>37</v>
      </c>
      <c r="D26" s="88" t="n">
        <f aca="false">L26</f>
        <v>0</v>
      </c>
      <c r="E26" s="88" t="n">
        <f aca="false">N26</f>
        <v>0</v>
      </c>
      <c r="F26" s="88" t="n">
        <f aca="false">L26</f>
        <v>0</v>
      </c>
      <c r="G26" s="88" t="n">
        <f aca="false">O26</f>
        <v>0</v>
      </c>
      <c r="H26" s="88" t="n">
        <f aca="false">T26</f>
        <v>0</v>
      </c>
      <c r="I26" s="88" t="n">
        <f aca="false">V26</f>
        <v>0</v>
      </c>
      <c r="J26" s="88" t="n">
        <f aca="false">T26</f>
        <v>0</v>
      </c>
      <c r="K26" s="88" t="n">
        <f aca="false">W26</f>
        <v>0</v>
      </c>
      <c r="L26" s="89"/>
      <c r="M26" s="89"/>
      <c r="N26" s="89"/>
      <c r="O26" s="89"/>
      <c r="P26" s="89"/>
      <c r="Q26" s="89"/>
      <c r="R26" s="89" t="n">
        <f aca="false">P26/3600</f>
        <v>0</v>
      </c>
      <c r="S26" s="87"/>
      <c r="T26" s="89"/>
      <c r="U26" s="89"/>
      <c r="V26" s="89"/>
      <c r="W26" s="89"/>
      <c r="X26" s="89"/>
      <c r="Y26" s="89"/>
      <c r="Z26" s="89" t="n">
        <f aca="false">X26/3600</f>
        <v>0</v>
      </c>
      <c r="AA26" s="87"/>
      <c r="AB26" s="87"/>
      <c r="AC26" s="87"/>
      <c r="AE26" s="69" t="n">
        <f aca="false">Q26/100</f>
        <v>0</v>
      </c>
      <c r="AF26" s="69" t="n">
        <f aca="false">R26/100</f>
        <v>0</v>
      </c>
      <c r="AG26" s="69" t="n">
        <f aca="false">Y26/100</f>
        <v>0</v>
      </c>
      <c r="AH26" s="69" t="n">
        <f aca="false">Z26/100</f>
        <v>0</v>
      </c>
    </row>
    <row r="27" customFormat="false" ht="11.25" hidden="false" customHeight="false" outlineLevel="0" collapsed="false">
      <c r="A27" s="86"/>
      <c r="B27" s="80" t="s">
        <v>41</v>
      </c>
      <c r="C27" s="80" t="n">
        <v>22</v>
      </c>
      <c r="D27" s="91" t="n">
        <f aca="false">L27</f>
        <v>0</v>
      </c>
      <c r="E27" s="91" t="n">
        <f aca="false">N27</f>
        <v>0</v>
      </c>
      <c r="F27" s="91" t="n">
        <f aca="false">L27</f>
        <v>0</v>
      </c>
      <c r="G27" s="91" t="n">
        <f aca="false">O27</f>
        <v>0</v>
      </c>
      <c r="H27" s="91" t="n">
        <f aca="false">T27</f>
        <v>0</v>
      </c>
      <c r="I27" s="91" t="n">
        <f aca="false">V27</f>
        <v>0</v>
      </c>
      <c r="J27" s="91" t="n">
        <f aca="false">T27</f>
        <v>0</v>
      </c>
      <c r="K27" s="91" t="n">
        <f aca="false">W27</f>
        <v>0</v>
      </c>
      <c r="L27" s="90"/>
      <c r="M27" s="90"/>
      <c r="N27" s="90"/>
      <c r="O27" s="90"/>
      <c r="P27" s="90"/>
      <c r="Q27" s="83"/>
      <c r="R27" s="90" t="n">
        <f aca="false">P27/3600</f>
        <v>0</v>
      </c>
      <c r="S27" s="92"/>
      <c r="T27" s="90"/>
      <c r="U27" s="90"/>
      <c r="V27" s="90"/>
      <c r="W27" s="90"/>
      <c r="X27" s="90"/>
      <c r="Y27" s="90"/>
      <c r="Z27" s="90" t="n">
        <f aca="false">X27/3600</f>
        <v>0</v>
      </c>
      <c r="AA27" s="85" t="e">
        <f aca="false">RBJM($L27:$M30,T27:U30)</f>
        <v>#VALUE!</v>
      </c>
      <c r="AB27" s="85" t="e">
        <f aca="false">RBJM($D27:$E30,H27:I30)</f>
        <v>#VALUE!</v>
      </c>
      <c r="AC27" s="85" t="e">
        <f aca="false">RBJM($F27:$G30,J27:K30)</f>
        <v>#VALUE!</v>
      </c>
      <c r="AE27" s="69" t="n">
        <f aca="false">Q27/100</f>
        <v>0</v>
      </c>
      <c r="AF27" s="69" t="n">
        <f aca="false">R27/100</f>
        <v>0</v>
      </c>
      <c r="AG27" s="69" t="n">
        <f aca="false">Y27/100</f>
        <v>0</v>
      </c>
      <c r="AH27" s="69" t="n">
        <f aca="false">Z27/100</f>
        <v>0</v>
      </c>
    </row>
    <row r="28" customFormat="false" ht="11.25" hidden="false" customHeight="false" outlineLevel="0" collapsed="false">
      <c r="A28" s="86"/>
      <c r="B28" s="86"/>
      <c r="C28" s="86" t="n">
        <v>27</v>
      </c>
      <c r="D28" s="81" t="n">
        <f aca="false">L28</f>
        <v>0</v>
      </c>
      <c r="E28" s="81" t="n">
        <f aca="false">N28</f>
        <v>0</v>
      </c>
      <c r="F28" s="81" t="n">
        <f aca="false">L28</f>
        <v>0</v>
      </c>
      <c r="G28" s="81" t="n">
        <f aca="false">O28</f>
        <v>0</v>
      </c>
      <c r="H28" s="81" t="n">
        <f aca="false">T28</f>
        <v>0</v>
      </c>
      <c r="I28" s="81" t="n">
        <f aca="false">V28</f>
        <v>0</v>
      </c>
      <c r="J28" s="81" t="n">
        <f aca="false">T28</f>
        <v>0</v>
      </c>
      <c r="K28" s="81" t="n">
        <f aca="false">W28</f>
        <v>0</v>
      </c>
      <c r="L28" s="82"/>
      <c r="M28" s="82"/>
      <c r="N28" s="82"/>
      <c r="O28" s="82"/>
      <c r="P28" s="82"/>
      <c r="Q28" s="83"/>
      <c r="R28" s="82" t="n">
        <f aca="false">P28/3600</f>
        <v>0</v>
      </c>
      <c r="S28" s="84"/>
      <c r="T28" s="82"/>
      <c r="U28" s="82"/>
      <c r="V28" s="82"/>
      <c r="W28" s="82"/>
      <c r="X28" s="82"/>
      <c r="Y28" s="82"/>
      <c r="Z28" s="82" t="n">
        <f aca="false">X28/3600</f>
        <v>0</v>
      </c>
      <c r="AA28" s="84"/>
      <c r="AB28" s="84"/>
      <c r="AC28" s="84"/>
      <c r="AE28" s="69" t="n">
        <f aca="false">Q28/100</f>
        <v>0</v>
      </c>
      <c r="AF28" s="69" t="n">
        <f aca="false">R28/100</f>
        <v>0</v>
      </c>
      <c r="AG28" s="69" t="n">
        <f aca="false">Y28/100</f>
        <v>0</v>
      </c>
      <c r="AH28" s="69" t="n">
        <f aca="false">Z28/100</f>
        <v>0</v>
      </c>
    </row>
    <row r="29" customFormat="false" ht="11.25" hidden="false" customHeight="false" outlineLevel="0" collapsed="false">
      <c r="A29" s="86"/>
      <c r="B29" s="86"/>
      <c r="C29" s="86" t="n">
        <v>32</v>
      </c>
      <c r="D29" s="81" t="n">
        <f aca="false">L29</f>
        <v>0</v>
      </c>
      <c r="E29" s="81" t="n">
        <f aca="false">N29</f>
        <v>0</v>
      </c>
      <c r="F29" s="81" t="n">
        <f aca="false">L29</f>
        <v>0</v>
      </c>
      <c r="G29" s="81" t="n">
        <f aca="false">O29</f>
        <v>0</v>
      </c>
      <c r="H29" s="81" t="n">
        <f aca="false">T29</f>
        <v>0</v>
      </c>
      <c r="I29" s="81" t="n">
        <f aca="false">V29</f>
        <v>0</v>
      </c>
      <c r="J29" s="81" t="n">
        <f aca="false">T29</f>
        <v>0</v>
      </c>
      <c r="K29" s="81" t="n">
        <f aca="false">W29</f>
        <v>0</v>
      </c>
      <c r="L29" s="82"/>
      <c r="M29" s="82"/>
      <c r="N29" s="82"/>
      <c r="O29" s="82"/>
      <c r="P29" s="82"/>
      <c r="Q29" s="83"/>
      <c r="R29" s="82" t="n">
        <f aca="false">P29/3600</f>
        <v>0</v>
      </c>
      <c r="S29" s="84"/>
      <c r="T29" s="82"/>
      <c r="U29" s="82"/>
      <c r="V29" s="82"/>
      <c r="W29" s="82"/>
      <c r="X29" s="82"/>
      <c r="Y29" s="82"/>
      <c r="Z29" s="82" t="n">
        <f aca="false">X29/3600</f>
        <v>0</v>
      </c>
      <c r="AA29" s="84"/>
      <c r="AB29" s="84"/>
      <c r="AC29" s="84"/>
      <c r="AE29" s="69" t="n">
        <f aca="false">Q29/100</f>
        <v>0</v>
      </c>
      <c r="AF29" s="69" t="n">
        <f aca="false">R29/100</f>
        <v>0</v>
      </c>
      <c r="AG29" s="69" t="n">
        <f aca="false">Y29/100</f>
        <v>0</v>
      </c>
      <c r="AH29" s="69" t="n">
        <f aca="false">Z29/100</f>
        <v>0</v>
      </c>
    </row>
    <row r="30" customFormat="false" ht="12" hidden="false" customHeight="false" outlineLevel="0" collapsed="false">
      <c r="A30" s="86"/>
      <c r="B30" s="87"/>
      <c r="C30" s="87" t="n">
        <v>37</v>
      </c>
      <c r="D30" s="88" t="n">
        <f aca="false">L30</f>
        <v>0</v>
      </c>
      <c r="E30" s="88" t="n">
        <f aca="false">N30</f>
        <v>0</v>
      </c>
      <c r="F30" s="88" t="n">
        <f aca="false">L30</f>
        <v>0</v>
      </c>
      <c r="G30" s="88" t="n">
        <f aca="false">O30</f>
        <v>0</v>
      </c>
      <c r="H30" s="88" t="n">
        <f aca="false">T30</f>
        <v>0</v>
      </c>
      <c r="I30" s="88" t="n">
        <f aca="false">V30</f>
        <v>0</v>
      </c>
      <c r="J30" s="88" t="n">
        <f aca="false">T30</f>
        <v>0</v>
      </c>
      <c r="K30" s="88" t="n">
        <f aca="false">W30</f>
        <v>0</v>
      </c>
      <c r="L30" s="89"/>
      <c r="M30" s="89"/>
      <c r="N30" s="89"/>
      <c r="O30" s="89"/>
      <c r="P30" s="89"/>
      <c r="Q30" s="89"/>
      <c r="R30" s="89" t="n">
        <f aca="false">P30/3600</f>
        <v>0</v>
      </c>
      <c r="S30" s="87"/>
      <c r="T30" s="89"/>
      <c r="U30" s="89"/>
      <c r="V30" s="89"/>
      <c r="W30" s="89"/>
      <c r="X30" s="89"/>
      <c r="Y30" s="89"/>
      <c r="Z30" s="89" t="n">
        <f aca="false">X30/3600</f>
        <v>0</v>
      </c>
      <c r="AA30" s="87"/>
      <c r="AB30" s="87"/>
      <c r="AC30" s="87"/>
      <c r="AE30" s="69" t="n">
        <f aca="false">Q30/100</f>
        <v>0</v>
      </c>
      <c r="AF30" s="69" t="n">
        <f aca="false">R30/100</f>
        <v>0</v>
      </c>
      <c r="AG30" s="69" t="n">
        <f aca="false">Y30/100</f>
        <v>0</v>
      </c>
      <c r="AH30" s="69" t="n">
        <f aca="false">Z30/100</f>
        <v>0</v>
      </c>
    </row>
    <row r="31" customFormat="false" ht="11.25" hidden="false" customHeight="false" outlineLevel="0" collapsed="false">
      <c r="A31" s="86"/>
      <c r="B31" s="80" t="s">
        <v>42</v>
      </c>
      <c r="C31" s="80" t="n">
        <v>22</v>
      </c>
      <c r="D31" s="93" t="n">
        <f aca="false">L31</f>
        <v>0</v>
      </c>
      <c r="E31" s="93" t="n">
        <f aca="false">N31</f>
        <v>0</v>
      </c>
      <c r="F31" s="93" t="n">
        <f aca="false">L31</f>
        <v>0</v>
      </c>
      <c r="G31" s="93" t="n">
        <f aca="false">O31</f>
        <v>0</v>
      </c>
      <c r="H31" s="93" t="n">
        <f aca="false">T31</f>
        <v>0</v>
      </c>
      <c r="I31" s="93" t="n">
        <f aca="false">V31</f>
        <v>0</v>
      </c>
      <c r="J31" s="93" t="n">
        <f aca="false">T31</f>
        <v>0</v>
      </c>
      <c r="K31" s="93" t="n">
        <f aca="false">W31</f>
        <v>0</v>
      </c>
      <c r="L31" s="90"/>
      <c r="M31" s="90"/>
      <c r="N31" s="90"/>
      <c r="O31" s="90"/>
      <c r="P31" s="90"/>
      <c r="Q31" s="83"/>
      <c r="R31" s="90" t="n">
        <f aca="false">P31/3600</f>
        <v>0</v>
      </c>
      <c r="S31" s="92"/>
      <c r="T31" s="90"/>
      <c r="U31" s="90"/>
      <c r="V31" s="90"/>
      <c r="W31" s="90"/>
      <c r="X31" s="90"/>
      <c r="Y31" s="90"/>
      <c r="Z31" s="90" t="n">
        <f aca="false">X31/3600</f>
        <v>0</v>
      </c>
      <c r="AA31" s="85" t="e">
        <f aca="false">RBJM($L31:$M34,T31:U34)</f>
        <v>#VALUE!</v>
      </c>
      <c r="AB31" s="85" t="e">
        <f aca="false">RBJM($D31:$E34,H31:I34)</f>
        <v>#VALUE!</v>
      </c>
      <c r="AC31" s="85" t="e">
        <f aca="false">RBJM($F31:$G34,J31:K34)</f>
        <v>#VALUE!</v>
      </c>
      <c r="AE31" s="69" t="n">
        <f aca="false">Q31/100</f>
        <v>0</v>
      </c>
      <c r="AF31" s="69" t="n">
        <f aca="false">R31/100</f>
        <v>0</v>
      </c>
      <c r="AG31" s="69" t="n">
        <f aca="false">Y31/100</f>
        <v>0</v>
      </c>
      <c r="AH31" s="69" t="n">
        <f aca="false">Z31/100</f>
        <v>0</v>
      </c>
    </row>
    <row r="32" customFormat="false" ht="11.25" hidden="false" customHeight="false" outlineLevel="0" collapsed="false">
      <c r="A32" s="86"/>
      <c r="B32" s="86"/>
      <c r="C32" s="86" t="n">
        <v>27</v>
      </c>
      <c r="D32" s="94" t="n">
        <f aca="false">L32</f>
        <v>0</v>
      </c>
      <c r="E32" s="94" t="n">
        <f aca="false">N32</f>
        <v>0</v>
      </c>
      <c r="F32" s="94" t="n">
        <f aca="false">L32</f>
        <v>0</v>
      </c>
      <c r="G32" s="94" t="n">
        <f aca="false">O32</f>
        <v>0</v>
      </c>
      <c r="H32" s="94" t="n">
        <f aca="false">T32</f>
        <v>0</v>
      </c>
      <c r="I32" s="94" t="n">
        <f aca="false">V32</f>
        <v>0</v>
      </c>
      <c r="J32" s="94" t="n">
        <f aca="false">T32</f>
        <v>0</v>
      </c>
      <c r="K32" s="94" t="n">
        <f aca="false">W32</f>
        <v>0</v>
      </c>
      <c r="L32" s="82"/>
      <c r="M32" s="82"/>
      <c r="N32" s="82"/>
      <c r="O32" s="82"/>
      <c r="P32" s="82"/>
      <c r="Q32" s="83"/>
      <c r="R32" s="82" t="n">
        <f aca="false">P32/3600</f>
        <v>0</v>
      </c>
      <c r="S32" s="84"/>
      <c r="T32" s="82"/>
      <c r="U32" s="82"/>
      <c r="V32" s="82"/>
      <c r="W32" s="82"/>
      <c r="X32" s="82"/>
      <c r="Y32" s="82"/>
      <c r="Z32" s="82" t="n">
        <f aca="false">X32/3600</f>
        <v>0</v>
      </c>
      <c r="AA32" s="84"/>
      <c r="AB32" s="84"/>
      <c r="AC32" s="84"/>
      <c r="AE32" s="69" t="n">
        <f aca="false">Q32/100</f>
        <v>0</v>
      </c>
      <c r="AF32" s="69" t="n">
        <f aca="false">R32/100</f>
        <v>0</v>
      </c>
      <c r="AG32" s="69" t="n">
        <f aca="false">Y32/100</f>
        <v>0</v>
      </c>
      <c r="AH32" s="69" t="n">
        <f aca="false">Z32/100</f>
        <v>0</v>
      </c>
    </row>
    <row r="33" customFormat="false" ht="11.25" hidden="false" customHeight="false" outlineLevel="0" collapsed="false">
      <c r="A33" s="86"/>
      <c r="B33" s="86"/>
      <c r="C33" s="86" t="n">
        <v>32</v>
      </c>
      <c r="D33" s="94" t="n">
        <f aca="false">L33</f>
        <v>0</v>
      </c>
      <c r="E33" s="94" t="n">
        <f aca="false">N33</f>
        <v>0</v>
      </c>
      <c r="F33" s="94" t="n">
        <f aca="false">L33</f>
        <v>0</v>
      </c>
      <c r="G33" s="94" t="n">
        <f aca="false">O33</f>
        <v>0</v>
      </c>
      <c r="H33" s="94" t="n">
        <f aca="false">T33</f>
        <v>0</v>
      </c>
      <c r="I33" s="94" t="n">
        <f aca="false">V33</f>
        <v>0</v>
      </c>
      <c r="J33" s="94" t="n">
        <f aca="false">T33</f>
        <v>0</v>
      </c>
      <c r="K33" s="94" t="n">
        <f aca="false">W33</f>
        <v>0</v>
      </c>
      <c r="L33" s="82"/>
      <c r="M33" s="82"/>
      <c r="N33" s="82"/>
      <c r="O33" s="82"/>
      <c r="P33" s="82"/>
      <c r="Q33" s="83"/>
      <c r="R33" s="82" t="n">
        <f aca="false">P33/3600</f>
        <v>0</v>
      </c>
      <c r="S33" s="84"/>
      <c r="T33" s="82"/>
      <c r="U33" s="82"/>
      <c r="V33" s="82"/>
      <c r="W33" s="82"/>
      <c r="X33" s="82"/>
      <c r="Y33" s="82"/>
      <c r="Z33" s="82" t="n">
        <f aca="false">X33/3600</f>
        <v>0</v>
      </c>
      <c r="AA33" s="84"/>
      <c r="AB33" s="84"/>
      <c r="AC33" s="84"/>
      <c r="AE33" s="69" t="n">
        <f aca="false">Q33/100</f>
        <v>0</v>
      </c>
      <c r="AF33" s="69" t="n">
        <f aca="false">R33/100</f>
        <v>0</v>
      </c>
      <c r="AG33" s="69" t="n">
        <f aca="false">Y33/100</f>
        <v>0</v>
      </c>
      <c r="AH33" s="69" t="n">
        <f aca="false">Z33/100</f>
        <v>0</v>
      </c>
    </row>
    <row r="34" customFormat="false" ht="12" hidden="false" customHeight="false" outlineLevel="0" collapsed="false">
      <c r="A34" s="86"/>
      <c r="B34" s="87"/>
      <c r="C34" s="87" t="n">
        <v>37</v>
      </c>
      <c r="D34" s="95" t="n">
        <f aca="false">L34</f>
        <v>0</v>
      </c>
      <c r="E34" s="95" t="n">
        <f aca="false">N34</f>
        <v>0</v>
      </c>
      <c r="F34" s="95" t="n">
        <f aca="false">L34</f>
        <v>0</v>
      </c>
      <c r="G34" s="95" t="n">
        <f aca="false">O34</f>
        <v>0</v>
      </c>
      <c r="H34" s="95" t="n">
        <f aca="false">T34</f>
        <v>0</v>
      </c>
      <c r="I34" s="95" t="n">
        <f aca="false">V34</f>
        <v>0</v>
      </c>
      <c r="J34" s="95" t="n">
        <f aca="false">T34</f>
        <v>0</v>
      </c>
      <c r="K34" s="95" t="n">
        <f aca="false">W34</f>
        <v>0</v>
      </c>
      <c r="L34" s="89"/>
      <c r="M34" s="89"/>
      <c r="N34" s="89"/>
      <c r="O34" s="89"/>
      <c r="P34" s="89"/>
      <c r="Q34" s="89"/>
      <c r="R34" s="89" t="n">
        <f aca="false">P34/3600</f>
        <v>0</v>
      </c>
      <c r="S34" s="87"/>
      <c r="T34" s="89"/>
      <c r="U34" s="89"/>
      <c r="V34" s="89"/>
      <c r="W34" s="89"/>
      <c r="X34" s="89"/>
      <c r="Y34" s="89"/>
      <c r="Z34" s="89" t="n">
        <f aca="false">X34/3600</f>
        <v>0</v>
      </c>
      <c r="AA34" s="87"/>
      <c r="AB34" s="87"/>
      <c r="AC34" s="87"/>
      <c r="AE34" s="69" t="n">
        <f aca="false">Q34/100</f>
        <v>0</v>
      </c>
      <c r="AF34" s="69" t="n">
        <f aca="false">R34/100</f>
        <v>0</v>
      </c>
      <c r="AG34" s="69" t="n">
        <f aca="false">Y34/100</f>
        <v>0</v>
      </c>
      <c r="AH34" s="69" t="n">
        <f aca="false">Z34/100</f>
        <v>0</v>
      </c>
    </row>
    <row r="35" customFormat="false" ht="11.25" hidden="false" customHeight="false" outlineLevel="0" collapsed="false">
      <c r="A35" s="86"/>
      <c r="B35" s="80" t="s">
        <v>43</v>
      </c>
      <c r="C35" s="80" t="n">
        <v>22</v>
      </c>
      <c r="D35" s="93" t="n">
        <f aca="false">L35</f>
        <v>0</v>
      </c>
      <c r="E35" s="93" t="n">
        <f aca="false">N35</f>
        <v>0</v>
      </c>
      <c r="F35" s="93" t="n">
        <f aca="false">L35</f>
        <v>0</v>
      </c>
      <c r="G35" s="93" t="n">
        <f aca="false">O35</f>
        <v>0</v>
      </c>
      <c r="H35" s="93" t="n">
        <f aca="false">T35</f>
        <v>0</v>
      </c>
      <c r="I35" s="93" t="n">
        <f aca="false">V35</f>
        <v>0</v>
      </c>
      <c r="J35" s="93" t="n">
        <f aca="false">T35</f>
        <v>0</v>
      </c>
      <c r="K35" s="93" t="n">
        <f aca="false">W35</f>
        <v>0</v>
      </c>
      <c r="L35" s="90"/>
      <c r="M35" s="90"/>
      <c r="N35" s="90"/>
      <c r="O35" s="90"/>
      <c r="P35" s="90"/>
      <c r="Q35" s="83"/>
      <c r="R35" s="90" t="n">
        <f aca="false">P35/3600</f>
        <v>0</v>
      </c>
      <c r="S35" s="92"/>
      <c r="T35" s="90"/>
      <c r="U35" s="90"/>
      <c r="V35" s="90"/>
      <c r="W35" s="90"/>
      <c r="X35" s="90"/>
      <c r="Y35" s="90"/>
      <c r="Z35" s="90" t="n">
        <f aca="false">X35/3600</f>
        <v>0</v>
      </c>
      <c r="AA35" s="85" t="e">
        <f aca="false">RBJM($L35:$M38,T35:U38)</f>
        <v>#VALUE!</v>
      </c>
      <c r="AB35" s="85" t="e">
        <f aca="false">RBJM($D35:$E38,H35:I38)</f>
        <v>#VALUE!</v>
      </c>
      <c r="AC35" s="85" t="e">
        <f aca="false">RBJM($F35:$G38,J35:K38)</f>
        <v>#VALUE!</v>
      </c>
      <c r="AE35" s="69" t="n">
        <f aca="false">Q35/100</f>
        <v>0</v>
      </c>
      <c r="AF35" s="69" t="n">
        <f aca="false">R35/100</f>
        <v>0</v>
      </c>
      <c r="AG35" s="69" t="n">
        <f aca="false">Y35/100</f>
        <v>0</v>
      </c>
      <c r="AH35" s="69" t="n">
        <f aca="false">Z35/100</f>
        <v>0</v>
      </c>
    </row>
    <row r="36" customFormat="false" ht="11.25" hidden="false" customHeight="false" outlineLevel="0" collapsed="false">
      <c r="A36" s="86"/>
      <c r="B36" s="86"/>
      <c r="C36" s="86" t="n">
        <v>27</v>
      </c>
      <c r="D36" s="94" t="n">
        <f aca="false">L36</f>
        <v>0</v>
      </c>
      <c r="E36" s="94" t="n">
        <f aca="false">N36</f>
        <v>0</v>
      </c>
      <c r="F36" s="94" t="n">
        <f aca="false">L36</f>
        <v>0</v>
      </c>
      <c r="G36" s="94" t="n">
        <f aca="false">O36</f>
        <v>0</v>
      </c>
      <c r="H36" s="94" t="n">
        <f aca="false">T36</f>
        <v>0</v>
      </c>
      <c r="I36" s="94" t="n">
        <f aca="false">V36</f>
        <v>0</v>
      </c>
      <c r="J36" s="94" t="n">
        <f aca="false">T36</f>
        <v>0</v>
      </c>
      <c r="K36" s="94" t="n">
        <f aca="false">W36</f>
        <v>0</v>
      </c>
      <c r="L36" s="82"/>
      <c r="M36" s="82"/>
      <c r="N36" s="82"/>
      <c r="O36" s="82"/>
      <c r="P36" s="82"/>
      <c r="Q36" s="83"/>
      <c r="R36" s="82" t="n">
        <f aca="false">P36/3600</f>
        <v>0</v>
      </c>
      <c r="S36" s="84"/>
      <c r="T36" s="82"/>
      <c r="U36" s="82"/>
      <c r="V36" s="82"/>
      <c r="W36" s="82"/>
      <c r="X36" s="82"/>
      <c r="Y36" s="82"/>
      <c r="Z36" s="82" t="n">
        <f aca="false">X36/3600</f>
        <v>0</v>
      </c>
      <c r="AA36" s="84"/>
      <c r="AB36" s="84"/>
      <c r="AC36" s="84"/>
      <c r="AE36" s="69" t="n">
        <f aca="false">Q36/100</f>
        <v>0</v>
      </c>
      <c r="AF36" s="69" t="n">
        <f aca="false">R36/100</f>
        <v>0</v>
      </c>
      <c r="AG36" s="69" t="n">
        <f aca="false">Y36/100</f>
        <v>0</v>
      </c>
      <c r="AH36" s="69" t="n">
        <f aca="false">Z36/100</f>
        <v>0</v>
      </c>
    </row>
    <row r="37" customFormat="false" ht="11.25" hidden="false" customHeight="false" outlineLevel="0" collapsed="false">
      <c r="A37" s="86"/>
      <c r="B37" s="86"/>
      <c r="C37" s="86" t="n">
        <v>32</v>
      </c>
      <c r="D37" s="94" t="n">
        <f aca="false">L37</f>
        <v>0</v>
      </c>
      <c r="E37" s="94" t="n">
        <f aca="false">N37</f>
        <v>0</v>
      </c>
      <c r="F37" s="94" t="n">
        <f aca="false">L37</f>
        <v>0</v>
      </c>
      <c r="G37" s="94" t="n">
        <f aca="false">O37</f>
        <v>0</v>
      </c>
      <c r="H37" s="94" t="n">
        <f aca="false">T37</f>
        <v>0</v>
      </c>
      <c r="I37" s="94" t="n">
        <f aca="false">V37</f>
        <v>0</v>
      </c>
      <c r="J37" s="94" t="n">
        <f aca="false">T37</f>
        <v>0</v>
      </c>
      <c r="K37" s="94" t="n">
        <f aca="false">W37</f>
        <v>0</v>
      </c>
      <c r="L37" s="82"/>
      <c r="M37" s="82"/>
      <c r="N37" s="82"/>
      <c r="O37" s="82"/>
      <c r="P37" s="82"/>
      <c r="Q37" s="83"/>
      <c r="R37" s="82" t="n">
        <f aca="false">P37/3600</f>
        <v>0</v>
      </c>
      <c r="S37" s="84"/>
      <c r="T37" s="82"/>
      <c r="U37" s="82"/>
      <c r="V37" s="82"/>
      <c r="W37" s="82"/>
      <c r="X37" s="82"/>
      <c r="Y37" s="82"/>
      <c r="Z37" s="82" t="n">
        <f aca="false">X37/3600</f>
        <v>0</v>
      </c>
      <c r="AA37" s="84"/>
      <c r="AB37" s="84"/>
      <c r="AC37" s="84"/>
      <c r="AE37" s="69" t="n">
        <f aca="false">Q37/100</f>
        <v>0</v>
      </c>
      <c r="AF37" s="69" t="n">
        <f aca="false">R37/100</f>
        <v>0</v>
      </c>
      <c r="AG37" s="69" t="n">
        <f aca="false">Y37/100</f>
        <v>0</v>
      </c>
      <c r="AH37" s="69" t="n">
        <f aca="false">Z37/100</f>
        <v>0</v>
      </c>
    </row>
    <row r="38" customFormat="false" ht="12" hidden="false" customHeight="false" outlineLevel="0" collapsed="false">
      <c r="A38" s="87"/>
      <c r="B38" s="87"/>
      <c r="C38" s="87" t="n">
        <v>37</v>
      </c>
      <c r="D38" s="95" t="n">
        <f aca="false">L38</f>
        <v>0</v>
      </c>
      <c r="E38" s="95" t="n">
        <f aca="false">N38</f>
        <v>0</v>
      </c>
      <c r="F38" s="95" t="n">
        <f aca="false">L38</f>
        <v>0</v>
      </c>
      <c r="G38" s="95" t="n">
        <f aca="false">O38</f>
        <v>0</v>
      </c>
      <c r="H38" s="95" t="n">
        <f aca="false">T38</f>
        <v>0</v>
      </c>
      <c r="I38" s="95" t="n">
        <f aca="false">V38</f>
        <v>0</v>
      </c>
      <c r="J38" s="95" t="n">
        <f aca="false">T38</f>
        <v>0</v>
      </c>
      <c r="K38" s="95" t="n">
        <f aca="false">W38</f>
        <v>0</v>
      </c>
      <c r="L38" s="89"/>
      <c r="M38" s="89"/>
      <c r="N38" s="89"/>
      <c r="O38" s="89"/>
      <c r="P38" s="89"/>
      <c r="Q38" s="89"/>
      <c r="R38" s="89" t="n">
        <f aca="false">P38/3600</f>
        <v>0</v>
      </c>
      <c r="S38" s="87"/>
      <c r="T38" s="89"/>
      <c r="U38" s="89"/>
      <c r="V38" s="89"/>
      <c r="W38" s="89"/>
      <c r="X38" s="89"/>
      <c r="Y38" s="89"/>
      <c r="Z38" s="89" t="n">
        <f aca="false">X38/3600</f>
        <v>0</v>
      </c>
      <c r="AA38" s="87"/>
      <c r="AB38" s="87"/>
      <c r="AC38" s="87"/>
      <c r="AE38" s="69" t="n">
        <f aca="false">Q38/100</f>
        <v>0</v>
      </c>
      <c r="AF38" s="69" t="n">
        <f aca="false">R38/100</f>
        <v>0</v>
      </c>
      <c r="AG38" s="69" t="n">
        <f aca="false">Y38/100</f>
        <v>0</v>
      </c>
      <c r="AH38" s="69" t="n">
        <f aca="false">Z38/100</f>
        <v>0</v>
      </c>
    </row>
    <row r="39" customFormat="false" ht="11.25" hidden="false" customHeight="false" outlineLevel="0" collapsed="false">
      <c r="A39" s="80" t="s">
        <v>7</v>
      </c>
      <c r="B39" s="80" t="s">
        <v>44</v>
      </c>
      <c r="C39" s="80" t="n">
        <v>22</v>
      </c>
      <c r="D39" s="93" t="n">
        <f aca="false">L39</f>
        <v>0</v>
      </c>
      <c r="E39" s="93" t="n">
        <f aca="false">N39</f>
        <v>0</v>
      </c>
      <c r="F39" s="93" t="n">
        <f aca="false">L39</f>
        <v>0</v>
      </c>
      <c r="G39" s="93" t="n">
        <f aca="false">O39</f>
        <v>0</v>
      </c>
      <c r="H39" s="93" t="n">
        <f aca="false">T39</f>
        <v>0</v>
      </c>
      <c r="I39" s="93" t="n">
        <f aca="false">V39</f>
        <v>0</v>
      </c>
      <c r="J39" s="93" t="n">
        <f aca="false">T39</f>
        <v>0</v>
      </c>
      <c r="K39" s="93" t="n">
        <f aca="false">W39</f>
        <v>0</v>
      </c>
      <c r="L39" s="90"/>
      <c r="M39" s="90"/>
      <c r="N39" s="90"/>
      <c r="O39" s="90"/>
      <c r="P39" s="90"/>
      <c r="Q39" s="83"/>
      <c r="R39" s="90" t="n">
        <f aca="false">P39/3600</f>
        <v>0</v>
      </c>
      <c r="S39" s="92"/>
      <c r="T39" s="90"/>
      <c r="U39" s="90"/>
      <c r="V39" s="90"/>
      <c r="W39" s="90"/>
      <c r="X39" s="90"/>
      <c r="Y39" s="90"/>
      <c r="Z39" s="90" t="n">
        <f aca="false">X39/3600</f>
        <v>0</v>
      </c>
      <c r="AA39" s="85" t="e">
        <f aca="false">RBJM($L39:$M42,T39:U42)</f>
        <v>#VALUE!</v>
      </c>
      <c r="AB39" s="85" t="e">
        <f aca="false">RBJM($D39:$E42,H39:I42)</f>
        <v>#VALUE!</v>
      </c>
      <c r="AC39" s="85" t="e">
        <f aca="false">RBJM($F39:$G42,J39:K42)</f>
        <v>#VALUE!</v>
      </c>
      <c r="AE39" s="69" t="n">
        <f aca="false">Q39/100</f>
        <v>0</v>
      </c>
      <c r="AF39" s="69" t="n">
        <f aca="false">R39/100</f>
        <v>0</v>
      </c>
      <c r="AG39" s="69" t="n">
        <f aca="false">Y39/100</f>
        <v>0</v>
      </c>
      <c r="AH39" s="69" t="n">
        <f aca="false">Z39/100</f>
        <v>0</v>
      </c>
    </row>
    <row r="40" customFormat="false" ht="11.25" hidden="false" customHeight="false" outlineLevel="0" collapsed="false">
      <c r="A40" s="86" t="s">
        <v>45</v>
      </c>
      <c r="B40" s="86"/>
      <c r="C40" s="86" t="n">
        <v>27</v>
      </c>
      <c r="D40" s="94" t="n">
        <f aca="false">L40</f>
        <v>0</v>
      </c>
      <c r="E40" s="94" t="n">
        <f aca="false">N40</f>
        <v>0</v>
      </c>
      <c r="F40" s="94" t="n">
        <f aca="false">L40</f>
        <v>0</v>
      </c>
      <c r="G40" s="94" t="n">
        <f aca="false">O40</f>
        <v>0</v>
      </c>
      <c r="H40" s="94" t="n">
        <f aca="false">T40</f>
        <v>0</v>
      </c>
      <c r="I40" s="94" t="n">
        <f aca="false">V40</f>
        <v>0</v>
      </c>
      <c r="J40" s="94" t="n">
        <f aca="false">T40</f>
        <v>0</v>
      </c>
      <c r="K40" s="94" t="n">
        <f aca="false">W40</f>
        <v>0</v>
      </c>
      <c r="L40" s="82"/>
      <c r="M40" s="82"/>
      <c r="N40" s="82"/>
      <c r="O40" s="82"/>
      <c r="P40" s="82"/>
      <c r="Q40" s="83"/>
      <c r="R40" s="82" t="n">
        <f aca="false">P40/3600</f>
        <v>0</v>
      </c>
      <c r="S40" s="84"/>
      <c r="T40" s="82"/>
      <c r="U40" s="82"/>
      <c r="V40" s="82"/>
      <c r="W40" s="82"/>
      <c r="X40" s="82"/>
      <c r="Y40" s="82"/>
      <c r="Z40" s="82" t="n">
        <f aca="false">X40/3600</f>
        <v>0</v>
      </c>
      <c r="AA40" s="84"/>
      <c r="AB40" s="84"/>
      <c r="AC40" s="84"/>
      <c r="AE40" s="69" t="n">
        <f aca="false">Q40/100</f>
        <v>0</v>
      </c>
      <c r="AF40" s="69" t="n">
        <f aca="false">R40/100</f>
        <v>0</v>
      </c>
      <c r="AG40" s="69" t="n">
        <f aca="false">Y40/100</f>
        <v>0</v>
      </c>
      <c r="AH40" s="69" t="n">
        <f aca="false">Z40/100</f>
        <v>0</v>
      </c>
    </row>
    <row r="41" customFormat="false" ht="11.25" hidden="false" customHeight="false" outlineLevel="0" collapsed="false">
      <c r="A41" s="86"/>
      <c r="B41" s="86"/>
      <c r="C41" s="86" t="n">
        <v>32</v>
      </c>
      <c r="D41" s="94" t="n">
        <f aca="false">L41</f>
        <v>0</v>
      </c>
      <c r="E41" s="94" t="n">
        <f aca="false">N41</f>
        <v>0</v>
      </c>
      <c r="F41" s="94" t="n">
        <f aca="false">L41</f>
        <v>0</v>
      </c>
      <c r="G41" s="94" t="n">
        <f aca="false">O41</f>
        <v>0</v>
      </c>
      <c r="H41" s="94" t="n">
        <f aca="false">T41</f>
        <v>0</v>
      </c>
      <c r="I41" s="94" t="n">
        <f aca="false">V41</f>
        <v>0</v>
      </c>
      <c r="J41" s="94" t="n">
        <f aca="false">T41</f>
        <v>0</v>
      </c>
      <c r="K41" s="94" t="n">
        <f aca="false">W41</f>
        <v>0</v>
      </c>
      <c r="L41" s="82"/>
      <c r="M41" s="82"/>
      <c r="N41" s="82"/>
      <c r="O41" s="82"/>
      <c r="P41" s="82"/>
      <c r="Q41" s="83"/>
      <c r="R41" s="82" t="n">
        <f aca="false">P41/3600</f>
        <v>0</v>
      </c>
      <c r="S41" s="84"/>
      <c r="T41" s="82"/>
      <c r="U41" s="82"/>
      <c r="V41" s="82"/>
      <c r="W41" s="82"/>
      <c r="X41" s="82"/>
      <c r="Y41" s="82"/>
      <c r="Z41" s="82" t="n">
        <f aca="false">X41/3600</f>
        <v>0</v>
      </c>
      <c r="AA41" s="84"/>
      <c r="AB41" s="84"/>
      <c r="AC41" s="84"/>
      <c r="AE41" s="69" t="n">
        <f aca="false">Q41/100</f>
        <v>0</v>
      </c>
      <c r="AF41" s="69" t="n">
        <f aca="false">R41/100</f>
        <v>0</v>
      </c>
      <c r="AG41" s="69" t="n">
        <f aca="false">Y41/100</f>
        <v>0</v>
      </c>
      <c r="AH41" s="69" t="n">
        <f aca="false">Z41/100</f>
        <v>0</v>
      </c>
    </row>
    <row r="42" customFormat="false" ht="12" hidden="false" customHeight="false" outlineLevel="0" collapsed="false">
      <c r="A42" s="86"/>
      <c r="B42" s="87"/>
      <c r="C42" s="87" t="n">
        <v>37</v>
      </c>
      <c r="D42" s="95" t="n">
        <f aca="false">L42</f>
        <v>0</v>
      </c>
      <c r="E42" s="95" t="n">
        <f aca="false">N42</f>
        <v>0</v>
      </c>
      <c r="F42" s="95" t="n">
        <f aca="false">L42</f>
        <v>0</v>
      </c>
      <c r="G42" s="95" t="n">
        <f aca="false">O42</f>
        <v>0</v>
      </c>
      <c r="H42" s="95" t="n">
        <f aca="false">T42</f>
        <v>0</v>
      </c>
      <c r="I42" s="95" t="n">
        <f aca="false">V42</f>
        <v>0</v>
      </c>
      <c r="J42" s="95" t="n">
        <f aca="false">T42</f>
        <v>0</v>
      </c>
      <c r="K42" s="95" t="n">
        <f aca="false">W42</f>
        <v>0</v>
      </c>
      <c r="L42" s="89"/>
      <c r="M42" s="89"/>
      <c r="N42" s="89"/>
      <c r="O42" s="89"/>
      <c r="P42" s="89"/>
      <c r="Q42" s="89"/>
      <c r="R42" s="89" t="n">
        <f aca="false">P42/3600</f>
        <v>0</v>
      </c>
      <c r="S42" s="87"/>
      <c r="T42" s="89"/>
      <c r="U42" s="89"/>
      <c r="V42" s="89"/>
      <c r="W42" s="89"/>
      <c r="X42" s="89"/>
      <c r="Y42" s="89"/>
      <c r="Z42" s="89" t="n">
        <f aca="false">X42/3600</f>
        <v>0</v>
      </c>
      <c r="AA42" s="87"/>
      <c r="AB42" s="87"/>
      <c r="AC42" s="87"/>
      <c r="AE42" s="69" t="n">
        <f aca="false">Q42/100</f>
        <v>0</v>
      </c>
      <c r="AF42" s="69" t="n">
        <f aca="false">R42/100</f>
        <v>0</v>
      </c>
      <c r="AG42" s="69" t="n">
        <f aca="false">Y42/100</f>
        <v>0</v>
      </c>
      <c r="AH42" s="69" t="n">
        <f aca="false">Z42/100</f>
        <v>0</v>
      </c>
    </row>
    <row r="43" customFormat="false" ht="11.25" hidden="false" customHeight="false" outlineLevel="0" collapsed="false">
      <c r="A43" s="86"/>
      <c r="B43" s="80" t="s">
        <v>46</v>
      </c>
      <c r="C43" s="80" t="n">
        <v>22</v>
      </c>
      <c r="D43" s="93" t="n">
        <f aca="false">L43</f>
        <v>0</v>
      </c>
      <c r="E43" s="93" t="n">
        <f aca="false">N43</f>
        <v>0</v>
      </c>
      <c r="F43" s="93" t="n">
        <f aca="false">L43</f>
        <v>0</v>
      </c>
      <c r="G43" s="93" t="n">
        <f aca="false">O43</f>
        <v>0</v>
      </c>
      <c r="H43" s="93" t="n">
        <f aca="false">T43</f>
        <v>0</v>
      </c>
      <c r="I43" s="93" t="n">
        <f aca="false">V43</f>
        <v>0</v>
      </c>
      <c r="J43" s="93" t="n">
        <f aca="false">T43</f>
        <v>0</v>
      </c>
      <c r="K43" s="93" t="n">
        <f aca="false">W43</f>
        <v>0</v>
      </c>
      <c r="L43" s="90"/>
      <c r="M43" s="90"/>
      <c r="N43" s="90"/>
      <c r="O43" s="90"/>
      <c r="P43" s="90"/>
      <c r="Q43" s="83"/>
      <c r="R43" s="90" t="n">
        <f aca="false">P43/3600</f>
        <v>0</v>
      </c>
      <c r="S43" s="92"/>
      <c r="T43" s="90"/>
      <c r="U43" s="90"/>
      <c r="V43" s="90"/>
      <c r="W43" s="90"/>
      <c r="X43" s="90"/>
      <c r="Y43" s="90"/>
      <c r="Z43" s="90" t="n">
        <f aca="false">X43/3600</f>
        <v>0</v>
      </c>
      <c r="AA43" s="85" t="e">
        <f aca="false">RBJM($L43:$M46,T43:U46)</f>
        <v>#VALUE!</v>
      </c>
      <c r="AB43" s="85" t="e">
        <f aca="false">RBJM($D43:$E46,H43:I46)</f>
        <v>#VALUE!</v>
      </c>
      <c r="AC43" s="85" t="e">
        <f aca="false">RBJM($F43:$G46,J43:K46)</f>
        <v>#VALUE!</v>
      </c>
      <c r="AE43" s="69" t="n">
        <f aca="false">Q43/100</f>
        <v>0</v>
      </c>
      <c r="AF43" s="69" t="n">
        <f aca="false">R43/100</f>
        <v>0</v>
      </c>
      <c r="AG43" s="69" t="n">
        <f aca="false">Y43/100</f>
        <v>0</v>
      </c>
      <c r="AH43" s="69" t="n">
        <f aca="false">Z43/100</f>
        <v>0</v>
      </c>
    </row>
    <row r="44" customFormat="false" ht="11.25" hidden="false" customHeight="false" outlineLevel="0" collapsed="false">
      <c r="A44" s="86"/>
      <c r="B44" s="86"/>
      <c r="C44" s="86" t="n">
        <v>27</v>
      </c>
      <c r="D44" s="94" t="n">
        <f aca="false">L44</f>
        <v>0</v>
      </c>
      <c r="E44" s="94" t="n">
        <f aca="false">N44</f>
        <v>0</v>
      </c>
      <c r="F44" s="94" t="n">
        <f aca="false">L44</f>
        <v>0</v>
      </c>
      <c r="G44" s="94" t="n">
        <f aca="false">O44</f>
        <v>0</v>
      </c>
      <c r="H44" s="94" t="n">
        <f aca="false">T44</f>
        <v>0</v>
      </c>
      <c r="I44" s="94" t="n">
        <f aca="false">V44</f>
        <v>0</v>
      </c>
      <c r="J44" s="94" t="n">
        <f aca="false">T44</f>
        <v>0</v>
      </c>
      <c r="K44" s="94" t="n">
        <f aca="false">W44</f>
        <v>0</v>
      </c>
      <c r="L44" s="82"/>
      <c r="M44" s="82"/>
      <c r="N44" s="82"/>
      <c r="O44" s="82"/>
      <c r="P44" s="82"/>
      <c r="Q44" s="83"/>
      <c r="R44" s="82" t="n">
        <f aca="false">P44/3600</f>
        <v>0</v>
      </c>
      <c r="S44" s="84"/>
      <c r="T44" s="82"/>
      <c r="U44" s="82"/>
      <c r="V44" s="82"/>
      <c r="W44" s="82"/>
      <c r="X44" s="82"/>
      <c r="Y44" s="82"/>
      <c r="Z44" s="82" t="n">
        <f aca="false">X44/3600</f>
        <v>0</v>
      </c>
      <c r="AA44" s="84"/>
      <c r="AB44" s="84"/>
      <c r="AC44" s="84"/>
      <c r="AE44" s="69" t="n">
        <f aca="false">Q44/100</f>
        <v>0</v>
      </c>
      <c r="AF44" s="69" t="n">
        <f aca="false">R44/100</f>
        <v>0</v>
      </c>
      <c r="AG44" s="69" t="n">
        <f aca="false">Y44/100</f>
        <v>0</v>
      </c>
      <c r="AH44" s="69" t="n">
        <f aca="false">Z44/100</f>
        <v>0</v>
      </c>
    </row>
    <row r="45" customFormat="false" ht="11.25" hidden="false" customHeight="false" outlineLevel="0" collapsed="false">
      <c r="A45" s="86"/>
      <c r="B45" s="86"/>
      <c r="C45" s="86" t="n">
        <v>32</v>
      </c>
      <c r="D45" s="94" t="n">
        <f aca="false">L45</f>
        <v>0</v>
      </c>
      <c r="E45" s="94" t="n">
        <f aca="false">N45</f>
        <v>0</v>
      </c>
      <c r="F45" s="94" t="n">
        <f aca="false">L45</f>
        <v>0</v>
      </c>
      <c r="G45" s="94" t="n">
        <f aca="false">O45</f>
        <v>0</v>
      </c>
      <c r="H45" s="94" t="n">
        <f aca="false">T45</f>
        <v>0</v>
      </c>
      <c r="I45" s="94" t="n">
        <f aca="false">V45</f>
        <v>0</v>
      </c>
      <c r="J45" s="94" t="n">
        <f aca="false">T45</f>
        <v>0</v>
      </c>
      <c r="K45" s="94" t="n">
        <f aca="false">W45</f>
        <v>0</v>
      </c>
      <c r="L45" s="82"/>
      <c r="M45" s="82"/>
      <c r="N45" s="82"/>
      <c r="O45" s="82"/>
      <c r="P45" s="82"/>
      <c r="Q45" s="83"/>
      <c r="R45" s="82" t="n">
        <f aca="false">P45/3600</f>
        <v>0</v>
      </c>
      <c r="S45" s="84"/>
      <c r="T45" s="82"/>
      <c r="U45" s="82"/>
      <c r="V45" s="82"/>
      <c r="W45" s="82"/>
      <c r="X45" s="82"/>
      <c r="Y45" s="82"/>
      <c r="Z45" s="82" t="n">
        <f aca="false">X45/3600</f>
        <v>0</v>
      </c>
      <c r="AA45" s="84"/>
      <c r="AB45" s="84"/>
      <c r="AC45" s="84"/>
      <c r="AE45" s="69" t="n">
        <f aca="false">Q45/100</f>
        <v>0</v>
      </c>
      <c r="AF45" s="69" t="n">
        <f aca="false">R45/100</f>
        <v>0</v>
      </c>
      <c r="AG45" s="69" t="n">
        <f aca="false">Y45/100</f>
        <v>0</v>
      </c>
      <c r="AH45" s="69" t="n">
        <f aca="false">Z45/100</f>
        <v>0</v>
      </c>
    </row>
    <row r="46" customFormat="false" ht="12" hidden="false" customHeight="false" outlineLevel="0" collapsed="false">
      <c r="A46" s="86"/>
      <c r="B46" s="87"/>
      <c r="C46" s="87" t="n">
        <v>37</v>
      </c>
      <c r="D46" s="95" t="n">
        <f aca="false">L46</f>
        <v>0</v>
      </c>
      <c r="E46" s="95" t="n">
        <f aca="false">N46</f>
        <v>0</v>
      </c>
      <c r="F46" s="95" t="n">
        <f aca="false">L46</f>
        <v>0</v>
      </c>
      <c r="G46" s="95" t="n">
        <f aca="false">O46</f>
        <v>0</v>
      </c>
      <c r="H46" s="95" t="n">
        <f aca="false">T46</f>
        <v>0</v>
      </c>
      <c r="I46" s="95" t="n">
        <f aca="false">V46</f>
        <v>0</v>
      </c>
      <c r="J46" s="95" t="n">
        <f aca="false">T46</f>
        <v>0</v>
      </c>
      <c r="K46" s="95" t="n">
        <f aca="false">W46</f>
        <v>0</v>
      </c>
      <c r="L46" s="89"/>
      <c r="M46" s="89"/>
      <c r="N46" s="89"/>
      <c r="O46" s="89"/>
      <c r="P46" s="89"/>
      <c r="Q46" s="89"/>
      <c r="R46" s="89" t="n">
        <f aca="false">P46/3600</f>
        <v>0</v>
      </c>
      <c r="S46" s="87"/>
      <c r="T46" s="89"/>
      <c r="U46" s="89"/>
      <c r="V46" s="89"/>
      <c r="W46" s="89"/>
      <c r="X46" s="89"/>
      <c r="Y46" s="89"/>
      <c r="Z46" s="89" t="n">
        <f aca="false">X46/3600</f>
        <v>0</v>
      </c>
      <c r="AA46" s="87"/>
      <c r="AB46" s="87"/>
      <c r="AC46" s="87"/>
      <c r="AE46" s="69" t="n">
        <f aca="false">Q46/100</f>
        <v>0</v>
      </c>
      <c r="AF46" s="69" t="n">
        <f aca="false">R46/100</f>
        <v>0</v>
      </c>
      <c r="AG46" s="69" t="n">
        <f aca="false">Y46/100</f>
        <v>0</v>
      </c>
      <c r="AH46" s="69" t="n">
        <f aca="false">Z46/100</f>
        <v>0</v>
      </c>
    </row>
    <row r="47" customFormat="false" ht="11.25" hidden="false" customHeight="false" outlineLevel="0" collapsed="false">
      <c r="A47" s="86"/>
      <c r="B47" s="80" t="s">
        <v>47</v>
      </c>
      <c r="C47" s="80" t="n">
        <v>22</v>
      </c>
      <c r="D47" s="93" t="n">
        <f aca="false">L47</f>
        <v>0</v>
      </c>
      <c r="E47" s="93" t="n">
        <f aca="false">N47</f>
        <v>0</v>
      </c>
      <c r="F47" s="93" t="n">
        <f aca="false">L47</f>
        <v>0</v>
      </c>
      <c r="G47" s="93" t="n">
        <f aca="false">O47</f>
        <v>0</v>
      </c>
      <c r="H47" s="93" t="n">
        <f aca="false">T47</f>
        <v>0</v>
      </c>
      <c r="I47" s="93" t="n">
        <f aca="false">V47</f>
        <v>0</v>
      </c>
      <c r="J47" s="93" t="n">
        <f aca="false">T47</f>
        <v>0</v>
      </c>
      <c r="K47" s="93" t="n">
        <f aca="false">W47</f>
        <v>0</v>
      </c>
      <c r="L47" s="90"/>
      <c r="M47" s="90"/>
      <c r="N47" s="90"/>
      <c r="O47" s="90"/>
      <c r="P47" s="90"/>
      <c r="Q47" s="83"/>
      <c r="R47" s="90" t="n">
        <f aca="false">P47/3600</f>
        <v>0</v>
      </c>
      <c r="S47" s="92"/>
      <c r="T47" s="90"/>
      <c r="U47" s="90"/>
      <c r="V47" s="90"/>
      <c r="W47" s="90"/>
      <c r="X47" s="90"/>
      <c r="Y47" s="90"/>
      <c r="Z47" s="90" t="n">
        <f aca="false">X47/3600</f>
        <v>0</v>
      </c>
      <c r="AA47" s="85" t="e">
        <f aca="false">RBJM($L47:$M50,T47:U50)</f>
        <v>#VALUE!</v>
      </c>
      <c r="AB47" s="85" t="e">
        <f aca="false">RBJM($D47:$E50,H47:I50)</f>
        <v>#VALUE!</v>
      </c>
      <c r="AC47" s="85" t="e">
        <f aca="false">RBJM($F47:$G50,J47:K50)</f>
        <v>#VALUE!</v>
      </c>
      <c r="AE47" s="69" t="n">
        <f aca="false">Q47/100</f>
        <v>0</v>
      </c>
      <c r="AF47" s="69" t="n">
        <f aca="false">R47/100</f>
        <v>0</v>
      </c>
      <c r="AG47" s="69" t="n">
        <f aca="false">Y47/100</f>
        <v>0</v>
      </c>
      <c r="AH47" s="69" t="n">
        <f aca="false">Z47/100</f>
        <v>0</v>
      </c>
    </row>
    <row r="48" customFormat="false" ht="11.25" hidden="false" customHeight="false" outlineLevel="0" collapsed="false">
      <c r="A48" s="86"/>
      <c r="B48" s="86"/>
      <c r="C48" s="86" t="n">
        <v>27</v>
      </c>
      <c r="D48" s="94" t="n">
        <f aca="false">L48</f>
        <v>0</v>
      </c>
      <c r="E48" s="94" t="n">
        <f aca="false">N48</f>
        <v>0</v>
      </c>
      <c r="F48" s="94" t="n">
        <f aca="false">L48</f>
        <v>0</v>
      </c>
      <c r="G48" s="94" t="n">
        <f aca="false">O48</f>
        <v>0</v>
      </c>
      <c r="H48" s="94" t="n">
        <f aca="false">T48</f>
        <v>0</v>
      </c>
      <c r="I48" s="94" t="n">
        <f aca="false">V48</f>
        <v>0</v>
      </c>
      <c r="J48" s="94" t="n">
        <f aca="false">T48</f>
        <v>0</v>
      </c>
      <c r="K48" s="94" t="n">
        <f aca="false">W48</f>
        <v>0</v>
      </c>
      <c r="L48" s="82"/>
      <c r="M48" s="82"/>
      <c r="N48" s="82"/>
      <c r="O48" s="82"/>
      <c r="P48" s="82"/>
      <c r="Q48" s="83"/>
      <c r="R48" s="82" t="n">
        <f aca="false">P48/3600</f>
        <v>0</v>
      </c>
      <c r="S48" s="84"/>
      <c r="T48" s="82"/>
      <c r="U48" s="82"/>
      <c r="V48" s="82"/>
      <c r="W48" s="82"/>
      <c r="X48" s="82"/>
      <c r="Y48" s="82"/>
      <c r="Z48" s="82" t="n">
        <f aca="false">X48/3600</f>
        <v>0</v>
      </c>
      <c r="AA48" s="84"/>
      <c r="AB48" s="84"/>
      <c r="AC48" s="84"/>
      <c r="AE48" s="69" t="n">
        <f aca="false">Q48/100</f>
        <v>0</v>
      </c>
      <c r="AF48" s="69" t="n">
        <f aca="false">R48/100</f>
        <v>0</v>
      </c>
      <c r="AG48" s="69" t="n">
        <f aca="false">Y48/100</f>
        <v>0</v>
      </c>
      <c r="AH48" s="69" t="n">
        <f aca="false">Z48/100</f>
        <v>0</v>
      </c>
    </row>
    <row r="49" customFormat="false" ht="11.25" hidden="false" customHeight="false" outlineLevel="0" collapsed="false">
      <c r="A49" s="86"/>
      <c r="B49" s="86"/>
      <c r="C49" s="86" t="n">
        <v>32</v>
      </c>
      <c r="D49" s="94" t="n">
        <f aca="false">L49</f>
        <v>0</v>
      </c>
      <c r="E49" s="94" t="n">
        <f aca="false">N49</f>
        <v>0</v>
      </c>
      <c r="F49" s="94" t="n">
        <f aca="false">L49</f>
        <v>0</v>
      </c>
      <c r="G49" s="94" t="n">
        <f aca="false">O49</f>
        <v>0</v>
      </c>
      <c r="H49" s="94" t="n">
        <f aca="false">T49</f>
        <v>0</v>
      </c>
      <c r="I49" s="94" t="n">
        <f aca="false">V49</f>
        <v>0</v>
      </c>
      <c r="J49" s="94" t="n">
        <f aca="false">T49</f>
        <v>0</v>
      </c>
      <c r="K49" s="94" t="n">
        <f aca="false">W49</f>
        <v>0</v>
      </c>
      <c r="L49" s="82"/>
      <c r="M49" s="82"/>
      <c r="N49" s="82"/>
      <c r="O49" s="82"/>
      <c r="P49" s="82"/>
      <c r="Q49" s="83"/>
      <c r="R49" s="82" t="n">
        <f aca="false">P49/3600</f>
        <v>0</v>
      </c>
      <c r="S49" s="84"/>
      <c r="T49" s="82"/>
      <c r="U49" s="82"/>
      <c r="V49" s="82"/>
      <c r="W49" s="82"/>
      <c r="X49" s="82"/>
      <c r="Y49" s="82"/>
      <c r="Z49" s="82" t="n">
        <f aca="false">X49/3600</f>
        <v>0</v>
      </c>
      <c r="AA49" s="84"/>
      <c r="AB49" s="84"/>
      <c r="AC49" s="84"/>
      <c r="AE49" s="69" t="n">
        <f aca="false">Q49/100</f>
        <v>0</v>
      </c>
      <c r="AF49" s="69" t="n">
        <f aca="false">R49/100</f>
        <v>0</v>
      </c>
      <c r="AG49" s="69" t="n">
        <f aca="false">Y49/100</f>
        <v>0</v>
      </c>
      <c r="AH49" s="69" t="n">
        <f aca="false">Z49/100</f>
        <v>0</v>
      </c>
    </row>
    <row r="50" customFormat="false" ht="12" hidden="false" customHeight="false" outlineLevel="0" collapsed="false">
      <c r="A50" s="86"/>
      <c r="B50" s="87"/>
      <c r="C50" s="87" t="n">
        <v>37</v>
      </c>
      <c r="D50" s="95" t="n">
        <f aca="false">L50</f>
        <v>0</v>
      </c>
      <c r="E50" s="95" t="n">
        <f aca="false">N50</f>
        <v>0</v>
      </c>
      <c r="F50" s="95" t="n">
        <f aca="false">L50</f>
        <v>0</v>
      </c>
      <c r="G50" s="95" t="n">
        <f aca="false">O50</f>
        <v>0</v>
      </c>
      <c r="H50" s="95" t="n">
        <f aca="false">T50</f>
        <v>0</v>
      </c>
      <c r="I50" s="95" t="n">
        <f aca="false">V50</f>
        <v>0</v>
      </c>
      <c r="J50" s="95" t="n">
        <f aca="false">T50</f>
        <v>0</v>
      </c>
      <c r="K50" s="95" t="n">
        <f aca="false">W50</f>
        <v>0</v>
      </c>
      <c r="L50" s="89"/>
      <c r="M50" s="89"/>
      <c r="N50" s="89"/>
      <c r="O50" s="89"/>
      <c r="P50" s="89"/>
      <c r="Q50" s="89"/>
      <c r="R50" s="89" t="n">
        <f aca="false">P50/3600</f>
        <v>0</v>
      </c>
      <c r="S50" s="87"/>
      <c r="T50" s="89"/>
      <c r="U50" s="89"/>
      <c r="V50" s="89"/>
      <c r="W50" s="89"/>
      <c r="X50" s="89"/>
      <c r="Y50" s="89"/>
      <c r="Z50" s="89" t="n">
        <f aca="false">X50/3600</f>
        <v>0</v>
      </c>
      <c r="AA50" s="87"/>
      <c r="AB50" s="87"/>
      <c r="AC50" s="87"/>
      <c r="AE50" s="69" t="n">
        <f aca="false">Q50/100</f>
        <v>0</v>
      </c>
      <c r="AF50" s="69" t="n">
        <f aca="false">R50/100</f>
        <v>0</v>
      </c>
      <c r="AG50" s="69" t="n">
        <f aca="false">Y50/100</f>
        <v>0</v>
      </c>
      <c r="AH50" s="69" t="n">
        <f aca="false">Z50/100</f>
        <v>0</v>
      </c>
    </row>
    <row r="51" customFormat="false" ht="11.25" hidden="false" customHeight="false" outlineLevel="0" collapsed="false">
      <c r="A51" s="86"/>
      <c r="B51" s="80" t="s">
        <v>48</v>
      </c>
      <c r="C51" s="80" t="n">
        <v>22</v>
      </c>
      <c r="D51" s="93" t="n">
        <f aca="false">L51</f>
        <v>0</v>
      </c>
      <c r="E51" s="93" t="n">
        <f aca="false">N51</f>
        <v>0</v>
      </c>
      <c r="F51" s="93" t="n">
        <f aca="false">L51</f>
        <v>0</v>
      </c>
      <c r="G51" s="93" t="n">
        <f aca="false">O51</f>
        <v>0</v>
      </c>
      <c r="H51" s="93" t="n">
        <f aca="false">T51</f>
        <v>0</v>
      </c>
      <c r="I51" s="93" t="n">
        <f aca="false">V51</f>
        <v>0</v>
      </c>
      <c r="J51" s="93" t="n">
        <f aca="false">T51</f>
        <v>0</v>
      </c>
      <c r="K51" s="93" t="n">
        <f aca="false">W51</f>
        <v>0</v>
      </c>
      <c r="L51" s="90"/>
      <c r="M51" s="90"/>
      <c r="N51" s="90"/>
      <c r="O51" s="90"/>
      <c r="P51" s="90"/>
      <c r="Q51" s="83"/>
      <c r="R51" s="90" t="n">
        <f aca="false">P51/3600</f>
        <v>0</v>
      </c>
      <c r="S51" s="92"/>
      <c r="T51" s="90"/>
      <c r="U51" s="90"/>
      <c r="V51" s="90"/>
      <c r="W51" s="90"/>
      <c r="X51" s="90"/>
      <c r="Y51" s="90"/>
      <c r="Z51" s="90" t="n">
        <f aca="false">X51/3600</f>
        <v>0</v>
      </c>
      <c r="AA51" s="85" t="e">
        <f aca="false">RBJM($L51:$M54,T51:U54)</f>
        <v>#VALUE!</v>
      </c>
      <c r="AB51" s="85" t="e">
        <f aca="false">RBJM($D51:$E54,H51:I54)</f>
        <v>#VALUE!</v>
      </c>
      <c r="AC51" s="85" t="e">
        <f aca="false">RBJM($F51:$G54,J51:K54)</f>
        <v>#VALUE!</v>
      </c>
      <c r="AE51" s="69" t="n">
        <f aca="false">Q51/100</f>
        <v>0</v>
      </c>
      <c r="AF51" s="69" t="n">
        <f aca="false">R51/100</f>
        <v>0</v>
      </c>
      <c r="AG51" s="69" t="n">
        <f aca="false">Y51/100</f>
        <v>0</v>
      </c>
      <c r="AH51" s="69" t="n">
        <f aca="false">Z51/100</f>
        <v>0</v>
      </c>
    </row>
    <row r="52" customFormat="false" ht="11.25" hidden="false" customHeight="false" outlineLevel="0" collapsed="false">
      <c r="A52" s="86"/>
      <c r="B52" s="86"/>
      <c r="C52" s="86" t="n">
        <v>27</v>
      </c>
      <c r="D52" s="94" t="n">
        <f aca="false">L52</f>
        <v>0</v>
      </c>
      <c r="E52" s="94" t="n">
        <f aca="false">N52</f>
        <v>0</v>
      </c>
      <c r="F52" s="94" t="n">
        <f aca="false">L52</f>
        <v>0</v>
      </c>
      <c r="G52" s="94" t="n">
        <f aca="false">O52</f>
        <v>0</v>
      </c>
      <c r="H52" s="94" t="n">
        <f aca="false">T52</f>
        <v>0</v>
      </c>
      <c r="I52" s="94" t="n">
        <f aca="false">V52</f>
        <v>0</v>
      </c>
      <c r="J52" s="94" t="n">
        <f aca="false">T52</f>
        <v>0</v>
      </c>
      <c r="K52" s="94" t="n">
        <f aca="false">W52</f>
        <v>0</v>
      </c>
      <c r="L52" s="82"/>
      <c r="M52" s="82"/>
      <c r="N52" s="82"/>
      <c r="O52" s="82"/>
      <c r="P52" s="82"/>
      <c r="Q52" s="83"/>
      <c r="R52" s="82" t="n">
        <f aca="false">P52/3600</f>
        <v>0</v>
      </c>
      <c r="S52" s="84"/>
      <c r="T52" s="82"/>
      <c r="U52" s="82"/>
      <c r="V52" s="82"/>
      <c r="W52" s="82"/>
      <c r="X52" s="82"/>
      <c r="Y52" s="82"/>
      <c r="Z52" s="82" t="n">
        <f aca="false">X52/3600</f>
        <v>0</v>
      </c>
      <c r="AA52" s="84"/>
      <c r="AB52" s="84"/>
      <c r="AC52" s="84"/>
      <c r="AE52" s="69" t="n">
        <f aca="false">Q52/100</f>
        <v>0</v>
      </c>
      <c r="AF52" s="69" t="n">
        <f aca="false">R52/100</f>
        <v>0</v>
      </c>
      <c r="AG52" s="69" t="n">
        <f aca="false">Y52/100</f>
        <v>0</v>
      </c>
      <c r="AH52" s="69" t="n">
        <f aca="false">Z52/100</f>
        <v>0</v>
      </c>
    </row>
    <row r="53" customFormat="false" ht="11.25" hidden="false" customHeight="false" outlineLevel="0" collapsed="false">
      <c r="A53" s="86"/>
      <c r="B53" s="86"/>
      <c r="C53" s="86" t="n">
        <v>32</v>
      </c>
      <c r="D53" s="94" t="n">
        <f aca="false">L53</f>
        <v>0</v>
      </c>
      <c r="E53" s="94" t="n">
        <f aca="false">N53</f>
        <v>0</v>
      </c>
      <c r="F53" s="94" t="n">
        <f aca="false">L53</f>
        <v>0</v>
      </c>
      <c r="G53" s="94" t="n">
        <f aca="false">O53</f>
        <v>0</v>
      </c>
      <c r="H53" s="94" t="n">
        <f aca="false">T53</f>
        <v>0</v>
      </c>
      <c r="I53" s="94" t="n">
        <f aca="false">V53</f>
        <v>0</v>
      </c>
      <c r="J53" s="94" t="n">
        <f aca="false">T53</f>
        <v>0</v>
      </c>
      <c r="K53" s="94" t="n">
        <f aca="false">W53</f>
        <v>0</v>
      </c>
      <c r="L53" s="82"/>
      <c r="M53" s="82"/>
      <c r="N53" s="82"/>
      <c r="O53" s="82"/>
      <c r="P53" s="82"/>
      <c r="Q53" s="83"/>
      <c r="R53" s="82" t="n">
        <f aca="false">P53/3600</f>
        <v>0</v>
      </c>
      <c r="S53" s="84"/>
      <c r="T53" s="82"/>
      <c r="U53" s="82"/>
      <c r="V53" s="82"/>
      <c r="W53" s="82"/>
      <c r="X53" s="82"/>
      <c r="Y53" s="82"/>
      <c r="Z53" s="82" t="n">
        <f aca="false">X53/3600</f>
        <v>0</v>
      </c>
      <c r="AA53" s="84"/>
      <c r="AB53" s="84"/>
      <c r="AC53" s="84"/>
      <c r="AE53" s="69" t="n">
        <f aca="false">Q53/100</f>
        <v>0</v>
      </c>
      <c r="AF53" s="69" t="n">
        <f aca="false">R53/100</f>
        <v>0</v>
      </c>
      <c r="AG53" s="69" t="n">
        <f aca="false">Y53/100</f>
        <v>0</v>
      </c>
      <c r="AH53" s="69" t="n">
        <f aca="false">Z53/100</f>
        <v>0</v>
      </c>
    </row>
    <row r="54" customFormat="false" ht="12" hidden="false" customHeight="false" outlineLevel="0" collapsed="false">
      <c r="A54" s="87"/>
      <c r="B54" s="87"/>
      <c r="C54" s="87" t="n">
        <v>37</v>
      </c>
      <c r="D54" s="95" t="n">
        <f aca="false">L54</f>
        <v>0</v>
      </c>
      <c r="E54" s="95" t="n">
        <f aca="false">N54</f>
        <v>0</v>
      </c>
      <c r="F54" s="95" t="n">
        <f aca="false">L54</f>
        <v>0</v>
      </c>
      <c r="G54" s="95" t="n">
        <f aca="false">O54</f>
        <v>0</v>
      </c>
      <c r="H54" s="95" t="n">
        <f aca="false">T54</f>
        <v>0</v>
      </c>
      <c r="I54" s="95" t="n">
        <f aca="false">V54</f>
        <v>0</v>
      </c>
      <c r="J54" s="95" t="n">
        <f aca="false">T54</f>
        <v>0</v>
      </c>
      <c r="K54" s="95" t="n">
        <f aca="false">W54</f>
        <v>0</v>
      </c>
      <c r="L54" s="89"/>
      <c r="M54" s="89"/>
      <c r="N54" s="89"/>
      <c r="O54" s="89"/>
      <c r="P54" s="89"/>
      <c r="Q54" s="89"/>
      <c r="R54" s="89" t="n">
        <f aca="false">P54/3600</f>
        <v>0</v>
      </c>
      <c r="S54" s="87"/>
      <c r="T54" s="89"/>
      <c r="U54" s="89"/>
      <c r="V54" s="89"/>
      <c r="W54" s="89"/>
      <c r="X54" s="89"/>
      <c r="Y54" s="89"/>
      <c r="Z54" s="89" t="n">
        <f aca="false">X54/3600</f>
        <v>0</v>
      </c>
      <c r="AA54" s="87"/>
      <c r="AB54" s="87"/>
      <c r="AC54" s="87"/>
      <c r="AE54" s="69" t="n">
        <f aca="false">Q54/100</f>
        <v>0</v>
      </c>
      <c r="AF54" s="69" t="n">
        <f aca="false">R54/100</f>
        <v>0</v>
      </c>
      <c r="AG54" s="69" t="n">
        <f aca="false">Y54/100</f>
        <v>0</v>
      </c>
      <c r="AH54" s="69" t="n">
        <f aca="false">Z54/100</f>
        <v>0</v>
      </c>
    </row>
    <row r="55" customFormat="false" ht="11.25" hidden="false" customHeight="false" outlineLevel="0" collapsed="false">
      <c r="A55" s="80" t="s">
        <v>8</v>
      </c>
      <c r="B55" s="80" t="s">
        <v>49</v>
      </c>
      <c r="C55" s="80" t="n">
        <v>22</v>
      </c>
      <c r="D55" s="93" t="n">
        <f aca="false">L55</f>
        <v>0</v>
      </c>
      <c r="E55" s="93" t="n">
        <f aca="false">N55</f>
        <v>0</v>
      </c>
      <c r="F55" s="93" t="n">
        <f aca="false">L55</f>
        <v>0</v>
      </c>
      <c r="G55" s="93" t="n">
        <f aca="false">O55</f>
        <v>0</v>
      </c>
      <c r="H55" s="93" t="n">
        <f aca="false">T55</f>
        <v>0</v>
      </c>
      <c r="I55" s="93" t="n">
        <f aca="false">V55</f>
        <v>0</v>
      </c>
      <c r="J55" s="93" t="n">
        <f aca="false">T55</f>
        <v>0</v>
      </c>
      <c r="K55" s="93" t="n">
        <f aca="false">W55</f>
        <v>0</v>
      </c>
      <c r="L55" s="90"/>
      <c r="M55" s="90"/>
      <c r="N55" s="90"/>
      <c r="O55" s="90"/>
      <c r="P55" s="90"/>
      <c r="Q55" s="83"/>
      <c r="R55" s="90" t="n">
        <f aca="false">P55/3600</f>
        <v>0</v>
      </c>
      <c r="S55" s="92"/>
      <c r="T55" s="90"/>
      <c r="U55" s="90"/>
      <c r="V55" s="90"/>
      <c r="W55" s="90"/>
      <c r="X55" s="90"/>
      <c r="Y55" s="90"/>
      <c r="Z55" s="90" t="n">
        <f aca="false">X55/3600</f>
        <v>0</v>
      </c>
      <c r="AA55" s="85" t="e">
        <f aca="false">RBJM($L55:$M58,T55:U58)</f>
        <v>#VALUE!</v>
      </c>
      <c r="AB55" s="85" t="e">
        <f aca="false">RBJM($D55:$E58,H55:I58)</f>
        <v>#VALUE!</v>
      </c>
      <c r="AC55" s="85" t="e">
        <f aca="false">RBJM($F55:$G58,J55:K58)</f>
        <v>#VALUE!</v>
      </c>
      <c r="AE55" s="69" t="n">
        <f aca="false">Q55/100</f>
        <v>0</v>
      </c>
      <c r="AF55" s="69" t="n">
        <f aca="false">R55/100</f>
        <v>0</v>
      </c>
      <c r="AG55" s="69" t="n">
        <f aca="false">Y55/100</f>
        <v>0</v>
      </c>
      <c r="AH55" s="69" t="n">
        <f aca="false">Z55/100</f>
        <v>0</v>
      </c>
    </row>
    <row r="56" customFormat="false" ht="11.25" hidden="false" customHeight="false" outlineLevel="0" collapsed="false">
      <c r="A56" s="86" t="s">
        <v>50</v>
      </c>
      <c r="B56" s="86"/>
      <c r="C56" s="86" t="n">
        <v>27</v>
      </c>
      <c r="D56" s="94" t="n">
        <f aca="false">L56</f>
        <v>0</v>
      </c>
      <c r="E56" s="94" t="n">
        <f aca="false">N56</f>
        <v>0</v>
      </c>
      <c r="F56" s="94" t="n">
        <f aca="false">L56</f>
        <v>0</v>
      </c>
      <c r="G56" s="94" t="n">
        <f aca="false">O56</f>
        <v>0</v>
      </c>
      <c r="H56" s="94" t="n">
        <f aca="false">T56</f>
        <v>0</v>
      </c>
      <c r="I56" s="94" t="n">
        <f aca="false">V56</f>
        <v>0</v>
      </c>
      <c r="J56" s="94" t="n">
        <f aca="false">T56</f>
        <v>0</v>
      </c>
      <c r="K56" s="94" t="n">
        <f aca="false">W56</f>
        <v>0</v>
      </c>
      <c r="L56" s="82"/>
      <c r="M56" s="82"/>
      <c r="N56" s="82"/>
      <c r="O56" s="82"/>
      <c r="P56" s="82"/>
      <c r="Q56" s="83"/>
      <c r="R56" s="82" t="n">
        <f aca="false">P56/3600</f>
        <v>0</v>
      </c>
      <c r="S56" s="84"/>
      <c r="T56" s="82"/>
      <c r="U56" s="82"/>
      <c r="V56" s="82"/>
      <c r="W56" s="82"/>
      <c r="X56" s="82"/>
      <c r="Y56" s="82"/>
      <c r="Z56" s="82" t="n">
        <f aca="false">X56/3600</f>
        <v>0</v>
      </c>
      <c r="AA56" s="84"/>
      <c r="AB56" s="84"/>
      <c r="AC56" s="84"/>
      <c r="AE56" s="69" t="n">
        <f aca="false">Q56/100</f>
        <v>0</v>
      </c>
      <c r="AF56" s="69" t="n">
        <f aca="false">R56/100</f>
        <v>0</v>
      </c>
      <c r="AG56" s="69" t="n">
        <f aca="false">Y56/100</f>
        <v>0</v>
      </c>
      <c r="AH56" s="69" t="n">
        <f aca="false">Z56/100</f>
        <v>0</v>
      </c>
    </row>
    <row r="57" customFormat="false" ht="11.25" hidden="false" customHeight="false" outlineLevel="0" collapsed="false">
      <c r="A57" s="86"/>
      <c r="B57" s="86"/>
      <c r="C57" s="86" t="n">
        <v>32</v>
      </c>
      <c r="D57" s="94" t="n">
        <f aca="false">L57</f>
        <v>0</v>
      </c>
      <c r="E57" s="94" t="n">
        <f aca="false">N57</f>
        <v>0</v>
      </c>
      <c r="F57" s="94" t="n">
        <f aca="false">L57</f>
        <v>0</v>
      </c>
      <c r="G57" s="94" t="n">
        <f aca="false">O57</f>
        <v>0</v>
      </c>
      <c r="H57" s="94" t="n">
        <f aca="false">T57</f>
        <v>0</v>
      </c>
      <c r="I57" s="94" t="n">
        <f aca="false">V57</f>
        <v>0</v>
      </c>
      <c r="J57" s="94" t="n">
        <f aca="false">T57</f>
        <v>0</v>
      </c>
      <c r="K57" s="94" t="n">
        <f aca="false">W57</f>
        <v>0</v>
      </c>
      <c r="L57" s="82"/>
      <c r="M57" s="82"/>
      <c r="N57" s="82"/>
      <c r="O57" s="82"/>
      <c r="P57" s="82"/>
      <c r="Q57" s="83"/>
      <c r="R57" s="82" t="n">
        <f aca="false">P57/3600</f>
        <v>0</v>
      </c>
      <c r="S57" s="84"/>
      <c r="T57" s="82"/>
      <c r="U57" s="82"/>
      <c r="V57" s="82"/>
      <c r="W57" s="82"/>
      <c r="X57" s="82"/>
      <c r="Y57" s="82"/>
      <c r="Z57" s="82" t="n">
        <f aca="false">X57/3600</f>
        <v>0</v>
      </c>
      <c r="AA57" s="84"/>
      <c r="AB57" s="84"/>
      <c r="AC57" s="84"/>
      <c r="AE57" s="69" t="n">
        <f aca="false">Q57/100</f>
        <v>0</v>
      </c>
      <c r="AF57" s="69" t="n">
        <f aca="false">R57/100</f>
        <v>0</v>
      </c>
      <c r="AG57" s="69" t="n">
        <f aca="false">Y57/100</f>
        <v>0</v>
      </c>
      <c r="AH57" s="69" t="n">
        <f aca="false">Z57/100</f>
        <v>0</v>
      </c>
    </row>
    <row r="58" customFormat="false" ht="12" hidden="false" customHeight="false" outlineLevel="0" collapsed="false">
      <c r="A58" s="86"/>
      <c r="B58" s="87"/>
      <c r="C58" s="87" t="n">
        <v>37</v>
      </c>
      <c r="D58" s="95" t="n">
        <f aca="false">L58</f>
        <v>0</v>
      </c>
      <c r="E58" s="95" t="n">
        <f aca="false">N58</f>
        <v>0</v>
      </c>
      <c r="F58" s="95" t="n">
        <f aca="false">L58</f>
        <v>0</v>
      </c>
      <c r="G58" s="95" t="n">
        <f aca="false">O58</f>
        <v>0</v>
      </c>
      <c r="H58" s="95" t="n">
        <f aca="false">T58</f>
        <v>0</v>
      </c>
      <c r="I58" s="95" t="n">
        <f aca="false">V58</f>
        <v>0</v>
      </c>
      <c r="J58" s="95" t="n">
        <f aca="false">T58</f>
        <v>0</v>
      </c>
      <c r="K58" s="95" t="n">
        <f aca="false">W58</f>
        <v>0</v>
      </c>
      <c r="L58" s="89"/>
      <c r="M58" s="89"/>
      <c r="N58" s="89"/>
      <c r="O58" s="89"/>
      <c r="P58" s="89"/>
      <c r="Q58" s="89"/>
      <c r="R58" s="89" t="n">
        <f aca="false">P58/3600</f>
        <v>0</v>
      </c>
      <c r="S58" s="87"/>
      <c r="T58" s="89"/>
      <c r="U58" s="89"/>
      <c r="V58" s="89"/>
      <c r="W58" s="89"/>
      <c r="X58" s="89"/>
      <c r="Y58" s="89"/>
      <c r="Z58" s="89" t="n">
        <f aca="false">X58/3600</f>
        <v>0</v>
      </c>
      <c r="AA58" s="87"/>
      <c r="AB58" s="87"/>
      <c r="AC58" s="87"/>
      <c r="AE58" s="69" t="n">
        <f aca="false">Q58/100</f>
        <v>0</v>
      </c>
      <c r="AF58" s="69" t="n">
        <f aca="false">R58/100</f>
        <v>0</v>
      </c>
      <c r="AG58" s="69" t="n">
        <f aca="false">Y58/100</f>
        <v>0</v>
      </c>
      <c r="AH58" s="69" t="n">
        <f aca="false">Z58/100</f>
        <v>0</v>
      </c>
    </row>
    <row r="59" customFormat="false" ht="11.25" hidden="false" customHeight="false" outlineLevel="0" collapsed="false">
      <c r="A59" s="86"/>
      <c r="B59" s="80" t="s">
        <v>51</v>
      </c>
      <c r="C59" s="80" t="n">
        <v>22</v>
      </c>
      <c r="D59" s="91" t="n">
        <f aca="false">L59</f>
        <v>0</v>
      </c>
      <c r="E59" s="91" t="n">
        <f aca="false">N59</f>
        <v>0</v>
      </c>
      <c r="F59" s="91" t="n">
        <f aca="false">L59</f>
        <v>0</v>
      </c>
      <c r="G59" s="91" t="n">
        <f aca="false">O59</f>
        <v>0</v>
      </c>
      <c r="H59" s="91" t="n">
        <f aca="false">T59</f>
        <v>0</v>
      </c>
      <c r="I59" s="91" t="n">
        <f aca="false">V59</f>
        <v>0</v>
      </c>
      <c r="J59" s="91" t="n">
        <f aca="false">T59</f>
        <v>0</v>
      </c>
      <c r="K59" s="91" t="n">
        <f aca="false">W59</f>
        <v>0</v>
      </c>
      <c r="L59" s="90"/>
      <c r="M59" s="90"/>
      <c r="N59" s="90"/>
      <c r="O59" s="90"/>
      <c r="P59" s="90"/>
      <c r="Q59" s="83"/>
      <c r="R59" s="90" t="n">
        <f aca="false">P59/3600</f>
        <v>0</v>
      </c>
      <c r="S59" s="92"/>
      <c r="T59" s="90"/>
      <c r="U59" s="90"/>
      <c r="V59" s="90"/>
      <c r="W59" s="90"/>
      <c r="X59" s="90"/>
      <c r="Y59" s="90"/>
      <c r="Z59" s="90" t="n">
        <f aca="false">X59/3600</f>
        <v>0</v>
      </c>
      <c r="AA59" s="85" t="e">
        <f aca="false">RBJM($L59:$M62,T59:U62)</f>
        <v>#VALUE!</v>
      </c>
      <c r="AB59" s="85" t="e">
        <f aca="false">RBJM($D59:$E62,H59:I62)</f>
        <v>#VALUE!</v>
      </c>
      <c r="AC59" s="85" t="e">
        <f aca="false">RBJM($F59:$G62,J59:K62)</f>
        <v>#VALUE!</v>
      </c>
      <c r="AE59" s="69" t="n">
        <f aca="false">Q59/100</f>
        <v>0</v>
      </c>
      <c r="AF59" s="69" t="n">
        <f aca="false">R59/100</f>
        <v>0</v>
      </c>
      <c r="AG59" s="69" t="n">
        <f aca="false">Y59/100</f>
        <v>0</v>
      </c>
      <c r="AH59" s="69" t="n">
        <f aca="false">Z59/100</f>
        <v>0</v>
      </c>
    </row>
    <row r="60" customFormat="false" ht="11.25" hidden="false" customHeight="false" outlineLevel="0" collapsed="false">
      <c r="A60" s="86"/>
      <c r="B60" s="86"/>
      <c r="C60" s="86" t="n">
        <v>27</v>
      </c>
      <c r="D60" s="81" t="n">
        <f aca="false">L60</f>
        <v>0</v>
      </c>
      <c r="E60" s="81" t="n">
        <f aca="false">N60</f>
        <v>0</v>
      </c>
      <c r="F60" s="81" t="n">
        <f aca="false">L60</f>
        <v>0</v>
      </c>
      <c r="G60" s="81" t="n">
        <f aca="false">O60</f>
        <v>0</v>
      </c>
      <c r="H60" s="81" t="n">
        <f aca="false">T60</f>
        <v>0</v>
      </c>
      <c r="I60" s="81" t="n">
        <f aca="false">V60</f>
        <v>0</v>
      </c>
      <c r="J60" s="81" t="n">
        <f aca="false">T60</f>
        <v>0</v>
      </c>
      <c r="K60" s="81" t="n">
        <f aca="false">W60</f>
        <v>0</v>
      </c>
      <c r="L60" s="82"/>
      <c r="M60" s="82"/>
      <c r="N60" s="82"/>
      <c r="O60" s="82"/>
      <c r="P60" s="82"/>
      <c r="Q60" s="83"/>
      <c r="R60" s="82" t="n">
        <f aca="false">P60/3600</f>
        <v>0</v>
      </c>
      <c r="S60" s="84"/>
      <c r="T60" s="82"/>
      <c r="U60" s="82"/>
      <c r="V60" s="82"/>
      <c r="W60" s="82"/>
      <c r="X60" s="82"/>
      <c r="Y60" s="82"/>
      <c r="Z60" s="82" t="n">
        <f aca="false">X60/3600</f>
        <v>0</v>
      </c>
      <c r="AA60" s="84"/>
      <c r="AB60" s="84"/>
      <c r="AC60" s="84"/>
      <c r="AE60" s="69" t="n">
        <f aca="false">Q60/100</f>
        <v>0</v>
      </c>
      <c r="AF60" s="69" t="n">
        <f aca="false">R60/100</f>
        <v>0</v>
      </c>
      <c r="AG60" s="69" t="n">
        <f aca="false">Y60/100</f>
        <v>0</v>
      </c>
      <c r="AH60" s="69" t="n">
        <f aca="false">Z60/100</f>
        <v>0</v>
      </c>
    </row>
    <row r="61" customFormat="false" ht="11.25" hidden="false" customHeight="false" outlineLevel="0" collapsed="false">
      <c r="A61" s="86"/>
      <c r="B61" s="86"/>
      <c r="C61" s="86" t="n">
        <v>32</v>
      </c>
      <c r="D61" s="81" t="n">
        <f aca="false">L61</f>
        <v>0</v>
      </c>
      <c r="E61" s="81" t="n">
        <f aca="false">N61</f>
        <v>0</v>
      </c>
      <c r="F61" s="81" t="n">
        <f aca="false">L61</f>
        <v>0</v>
      </c>
      <c r="G61" s="81" t="n">
        <f aca="false">O61</f>
        <v>0</v>
      </c>
      <c r="H61" s="81" t="n">
        <f aca="false">T61</f>
        <v>0</v>
      </c>
      <c r="I61" s="81" t="n">
        <f aca="false">V61</f>
        <v>0</v>
      </c>
      <c r="J61" s="81" t="n">
        <f aca="false">T61</f>
        <v>0</v>
      </c>
      <c r="K61" s="81" t="n">
        <f aca="false">W61</f>
        <v>0</v>
      </c>
      <c r="L61" s="82"/>
      <c r="M61" s="82"/>
      <c r="N61" s="82"/>
      <c r="O61" s="82"/>
      <c r="P61" s="82"/>
      <c r="Q61" s="83"/>
      <c r="R61" s="82" t="n">
        <f aca="false">P61/3600</f>
        <v>0</v>
      </c>
      <c r="S61" s="84"/>
      <c r="T61" s="82"/>
      <c r="U61" s="82"/>
      <c r="V61" s="82"/>
      <c r="W61" s="82"/>
      <c r="X61" s="82"/>
      <c r="Y61" s="82"/>
      <c r="Z61" s="82" t="n">
        <f aca="false">X61/3600</f>
        <v>0</v>
      </c>
      <c r="AA61" s="84"/>
      <c r="AB61" s="84"/>
      <c r="AC61" s="84"/>
      <c r="AE61" s="69" t="n">
        <f aca="false">Q61/100</f>
        <v>0</v>
      </c>
      <c r="AF61" s="69" t="n">
        <f aca="false">R61/100</f>
        <v>0</v>
      </c>
      <c r="AG61" s="69" t="n">
        <f aca="false">Y61/100</f>
        <v>0</v>
      </c>
      <c r="AH61" s="69" t="n">
        <f aca="false">Z61/100</f>
        <v>0</v>
      </c>
    </row>
    <row r="62" customFormat="false" ht="12" hidden="false" customHeight="false" outlineLevel="0" collapsed="false">
      <c r="A62" s="86"/>
      <c r="B62" s="87"/>
      <c r="C62" s="87" t="n">
        <v>37</v>
      </c>
      <c r="D62" s="88" t="n">
        <f aca="false">L62</f>
        <v>0</v>
      </c>
      <c r="E62" s="88" t="n">
        <f aca="false">N62</f>
        <v>0</v>
      </c>
      <c r="F62" s="88" t="n">
        <f aca="false">L62</f>
        <v>0</v>
      </c>
      <c r="G62" s="88" t="n">
        <f aca="false">O62</f>
        <v>0</v>
      </c>
      <c r="H62" s="88" t="n">
        <f aca="false">T62</f>
        <v>0</v>
      </c>
      <c r="I62" s="88" t="n">
        <f aca="false">V62</f>
        <v>0</v>
      </c>
      <c r="J62" s="88" t="n">
        <f aca="false">T62</f>
        <v>0</v>
      </c>
      <c r="K62" s="88" t="n">
        <f aca="false">W62</f>
        <v>0</v>
      </c>
      <c r="L62" s="89"/>
      <c r="M62" s="89"/>
      <c r="N62" s="89"/>
      <c r="O62" s="89"/>
      <c r="P62" s="89"/>
      <c r="Q62" s="89"/>
      <c r="R62" s="89" t="n">
        <f aca="false">P62/3600</f>
        <v>0</v>
      </c>
      <c r="S62" s="87"/>
      <c r="T62" s="89"/>
      <c r="U62" s="89"/>
      <c r="V62" s="89"/>
      <c r="W62" s="89"/>
      <c r="X62" s="89"/>
      <c r="Y62" s="89"/>
      <c r="Z62" s="89" t="n">
        <f aca="false">X62/3600</f>
        <v>0</v>
      </c>
      <c r="AA62" s="87"/>
      <c r="AB62" s="87"/>
      <c r="AC62" s="87"/>
      <c r="AE62" s="69" t="n">
        <f aca="false">Q62/100</f>
        <v>0</v>
      </c>
      <c r="AF62" s="69" t="n">
        <f aca="false">R62/100</f>
        <v>0</v>
      </c>
      <c r="AG62" s="69" t="n">
        <f aca="false">Y62/100</f>
        <v>0</v>
      </c>
      <c r="AH62" s="69" t="n">
        <f aca="false">Z62/100</f>
        <v>0</v>
      </c>
    </row>
    <row r="63" customFormat="false" ht="11.25" hidden="false" customHeight="false" outlineLevel="0" collapsed="false">
      <c r="A63" s="86"/>
      <c r="B63" s="80" t="s">
        <v>52</v>
      </c>
      <c r="C63" s="80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0"/>
      <c r="M63" s="90"/>
      <c r="N63" s="90"/>
      <c r="O63" s="90"/>
      <c r="P63" s="90"/>
      <c r="Q63" s="83"/>
      <c r="R63" s="90" t="n">
        <f aca="false">P63/3600</f>
        <v>0</v>
      </c>
      <c r="S63" s="92"/>
      <c r="T63" s="90"/>
      <c r="U63" s="90"/>
      <c r="V63" s="90"/>
      <c r="W63" s="90"/>
      <c r="X63" s="90"/>
      <c r="Y63" s="90"/>
      <c r="Z63" s="90" t="n">
        <f aca="false">X63/3600</f>
        <v>0</v>
      </c>
      <c r="AA63" s="85" t="e">
        <f aca="false">RBJM($L63:$M66,T63:U66)</f>
        <v>#VALUE!</v>
      </c>
      <c r="AB63" s="85" t="e">
        <f aca="false">RBJM($D63:$E66,H63:I66)</f>
        <v>#VALUE!</v>
      </c>
      <c r="AC63" s="85" t="e">
        <f aca="false">RBJM($F63:$G66,J63:K66)</f>
        <v>#VALUE!</v>
      </c>
      <c r="AE63" s="69" t="n">
        <f aca="false">Q63/100</f>
        <v>0</v>
      </c>
      <c r="AF63" s="69" t="n">
        <f aca="false">R63/100</f>
        <v>0</v>
      </c>
      <c r="AG63" s="69" t="n">
        <f aca="false">Y63/100</f>
        <v>0</v>
      </c>
      <c r="AH63" s="69" t="n">
        <f aca="false">Z63/100</f>
        <v>0</v>
      </c>
    </row>
    <row r="64" customFormat="false" ht="11.25" hidden="false" customHeight="false" outlineLevel="0" collapsed="false">
      <c r="A64" s="86"/>
      <c r="B64" s="86"/>
      <c r="C64" s="86" t="n">
        <v>27</v>
      </c>
      <c r="D64" s="94" t="n">
        <f aca="false">L64</f>
        <v>0</v>
      </c>
      <c r="E64" s="94" t="n">
        <f aca="false">N64</f>
        <v>0</v>
      </c>
      <c r="F64" s="94" t="n">
        <f aca="false">L64</f>
        <v>0</v>
      </c>
      <c r="G64" s="94" t="n">
        <f aca="false">O64</f>
        <v>0</v>
      </c>
      <c r="H64" s="94" t="n">
        <f aca="false">T64</f>
        <v>0</v>
      </c>
      <c r="I64" s="94" t="n">
        <f aca="false">V64</f>
        <v>0</v>
      </c>
      <c r="J64" s="94" t="n">
        <f aca="false">T64</f>
        <v>0</v>
      </c>
      <c r="K64" s="94" t="n">
        <f aca="false">W64</f>
        <v>0</v>
      </c>
      <c r="L64" s="82"/>
      <c r="M64" s="82"/>
      <c r="N64" s="82"/>
      <c r="O64" s="82"/>
      <c r="P64" s="82"/>
      <c r="Q64" s="83"/>
      <c r="R64" s="82" t="n">
        <f aca="false">P64/3600</f>
        <v>0</v>
      </c>
      <c r="S64" s="84"/>
      <c r="T64" s="82"/>
      <c r="U64" s="82"/>
      <c r="V64" s="82"/>
      <c r="W64" s="82"/>
      <c r="X64" s="82"/>
      <c r="Y64" s="82"/>
      <c r="Z64" s="82" t="n">
        <f aca="false">X64/3600</f>
        <v>0</v>
      </c>
      <c r="AA64" s="84"/>
      <c r="AB64" s="84"/>
      <c r="AC64" s="84"/>
      <c r="AE64" s="69" t="n">
        <f aca="false">Q64/100</f>
        <v>0</v>
      </c>
      <c r="AF64" s="69" t="n">
        <f aca="false">R64/100</f>
        <v>0</v>
      </c>
      <c r="AG64" s="69" t="n">
        <f aca="false">Y64/100</f>
        <v>0</v>
      </c>
      <c r="AH64" s="69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94" t="n">
        <f aca="false">L65</f>
        <v>0</v>
      </c>
      <c r="E65" s="94" t="n">
        <f aca="false">N65</f>
        <v>0</v>
      </c>
      <c r="F65" s="94" t="n">
        <f aca="false">L65</f>
        <v>0</v>
      </c>
      <c r="G65" s="94" t="n">
        <f aca="false">O65</f>
        <v>0</v>
      </c>
      <c r="H65" s="94" t="n">
        <f aca="false">T65</f>
        <v>0</v>
      </c>
      <c r="I65" s="94" t="n">
        <f aca="false">V65</f>
        <v>0</v>
      </c>
      <c r="J65" s="94" t="n">
        <f aca="false">T65</f>
        <v>0</v>
      </c>
      <c r="K65" s="94" t="n">
        <f aca="false">W65</f>
        <v>0</v>
      </c>
      <c r="L65" s="82"/>
      <c r="M65" s="82"/>
      <c r="N65" s="82"/>
      <c r="O65" s="82"/>
      <c r="P65" s="82"/>
      <c r="Q65" s="83"/>
      <c r="R65" s="82" t="n">
        <f aca="false">P65/3600</f>
        <v>0</v>
      </c>
      <c r="S65" s="84"/>
      <c r="T65" s="82"/>
      <c r="U65" s="82"/>
      <c r="V65" s="82"/>
      <c r="W65" s="82"/>
      <c r="X65" s="82"/>
      <c r="Y65" s="82"/>
      <c r="Z65" s="82" t="n">
        <f aca="false">X65/3600</f>
        <v>0</v>
      </c>
      <c r="AA65" s="84"/>
      <c r="AB65" s="84"/>
      <c r="AC65" s="84"/>
      <c r="AE65" s="69" t="n">
        <f aca="false">Q65/100</f>
        <v>0</v>
      </c>
      <c r="AF65" s="69" t="n">
        <f aca="false">R65/100</f>
        <v>0</v>
      </c>
      <c r="AG65" s="69" t="n">
        <f aca="false">Y65/100</f>
        <v>0</v>
      </c>
      <c r="AH65" s="69" t="n">
        <f aca="false">Z65/100</f>
        <v>0</v>
      </c>
    </row>
    <row r="66" customFormat="false" ht="12" hidden="false" customHeight="false" outlineLevel="0" collapsed="false">
      <c r="A66" s="86"/>
      <c r="B66" s="87"/>
      <c r="C66" s="87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89"/>
      <c r="M66" s="89"/>
      <c r="N66" s="89"/>
      <c r="O66" s="89"/>
      <c r="P66" s="89"/>
      <c r="Q66" s="89"/>
      <c r="R66" s="89" t="n">
        <f aca="false">P66/3600</f>
        <v>0</v>
      </c>
      <c r="S66" s="87"/>
      <c r="T66" s="89"/>
      <c r="U66" s="89"/>
      <c r="V66" s="89"/>
      <c r="W66" s="89"/>
      <c r="X66" s="89"/>
      <c r="Y66" s="89"/>
      <c r="Z66" s="89" t="n">
        <f aca="false">X66/3600</f>
        <v>0</v>
      </c>
      <c r="AA66" s="87"/>
      <c r="AB66" s="87"/>
      <c r="AC66" s="87"/>
      <c r="AE66" s="69" t="n">
        <f aca="false">Q66/100</f>
        <v>0</v>
      </c>
      <c r="AF66" s="69" t="n">
        <f aca="false">R66/100</f>
        <v>0</v>
      </c>
      <c r="AG66" s="69" t="n">
        <f aca="false">Y66/100</f>
        <v>0</v>
      </c>
      <c r="AH66" s="69" t="n">
        <f aca="false">Z66/100</f>
        <v>0</v>
      </c>
    </row>
    <row r="67" customFormat="false" ht="11.25" hidden="false" customHeight="false" outlineLevel="0" collapsed="false">
      <c r="A67" s="86"/>
      <c r="B67" s="80" t="s">
        <v>48</v>
      </c>
      <c r="C67" s="80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90"/>
      <c r="M67" s="90"/>
      <c r="N67" s="90"/>
      <c r="O67" s="90"/>
      <c r="P67" s="90"/>
      <c r="Q67" s="83"/>
      <c r="R67" s="90" t="n">
        <f aca="false">P67/3600</f>
        <v>0</v>
      </c>
      <c r="S67" s="92"/>
      <c r="T67" s="90"/>
      <c r="U67" s="90"/>
      <c r="V67" s="90"/>
      <c r="W67" s="90"/>
      <c r="X67" s="90"/>
      <c r="Y67" s="90"/>
      <c r="Z67" s="90" t="n">
        <f aca="false">X67/3600</f>
        <v>0</v>
      </c>
      <c r="AA67" s="85" t="e">
        <f aca="false">RBJM($L67:$M70,T67:U70)</f>
        <v>#VALUE!</v>
      </c>
      <c r="AB67" s="85" t="e">
        <f aca="false">RBJM($D67:$E70,H67:I70)</f>
        <v>#VALUE!</v>
      </c>
      <c r="AC67" s="85" t="e">
        <f aca="false">RBJM($F67:$G70,J67:K70)</f>
        <v>#VALUE!</v>
      </c>
      <c r="AE67" s="69" t="n">
        <f aca="false">Q67/100</f>
        <v>0</v>
      </c>
      <c r="AF67" s="69" t="n">
        <f aca="false">R67/100</f>
        <v>0</v>
      </c>
      <c r="AG67" s="69" t="n">
        <f aca="false">Y67/100</f>
        <v>0</v>
      </c>
      <c r="AH67" s="69" t="n">
        <f aca="false">Z67/100</f>
        <v>0</v>
      </c>
    </row>
    <row r="68" customFormat="false" ht="11.25" hidden="false" customHeight="false" outlineLevel="0" collapsed="false">
      <c r="A68" s="86"/>
      <c r="B68" s="86"/>
      <c r="C68" s="86" t="n">
        <v>27</v>
      </c>
      <c r="D68" s="81" t="n">
        <f aca="false">L68</f>
        <v>0</v>
      </c>
      <c r="E68" s="81" t="n">
        <f aca="false">N68</f>
        <v>0</v>
      </c>
      <c r="F68" s="81" t="n">
        <f aca="false">L68</f>
        <v>0</v>
      </c>
      <c r="G68" s="81" t="n">
        <f aca="false">O68</f>
        <v>0</v>
      </c>
      <c r="H68" s="81" t="n">
        <f aca="false">T68</f>
        <v>0</v>
      </c>
      <c r="I68" s="81" t="n">
        <f aca="false">V68</f>
        <v>0</v>
      </c>
      <c r="J68" s="81" t="n">
        <f aca="false">T68</f>
        <v>0</v>
      </c>
      <c r="K68" s="81" t="n">
        <f aca="false">W68</f>
        <v>0</v>
      </c>
      <c r="L68" s="82"/>
      <c r="M68" s="82"/>
      <c r="N68" s="82"/>
      <c r="O68" s="82"/>
      <c r="P68" s="82"/>
      <c r="Q68" s="83"/>
      <c r="R68" s="82" t="n">
        <f aca="false">P68/3600</f>
        <v>0</v>
      </c>
      <c r="S68" s="84"/>
      <c r="T68" s="82"/>
      <c r="U68" s="82"/>
      <c r="V68" s="82"/>
      <c r="W68" s="82"/>
      <c r="X68" s="82"/>
      <c r="Y68" s="82"/>
      <c r="Z68" s="82" t="n">
        <f aca="false">X68/3600</f>
        <v>0</v>
      </c>
      <c r="AA68" s="84"/>
      <c r="AB68" s="84"/>
      <c r="AC68" s="84"/>
      <c r="AE68" s="69" t="n">
        <f aca="false">Q68/100</f>
        <v>0</v>
      </c>
      <c r="AF68" s="69" t="n">
        <f aca="false">R68/100</f>
        <v>0</v>
      </c>
      <c r="AG68" s="69" t="n">
        <f aca="false">Y68/100</f>
        <v>0</v>
      </c>
      <c r="AH68" s="69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81" t="n">
        <f aca="false">L69</f>
        <v>0</v>
      </c>
      <c r="E69" s="81" t="n">
        <f aca="false">N69</f>
        <v>0</v>
      </c>
      <c r="F69" s="81" t="n">
        <f aca="false">L69</f>
        <v>0</v>
      </c>
      <c r="G69" s="81" t="n">
        <f aca="false">O69</f>
        <v>0</v>
      </c>
      <c r="H69" s="81" t="n">
        <f aca="false">T69</f>
        <v>0</v>
      </c>
      <c r="I69" s="81" t="n">
        <f aca="false">V69</f>
        <v>0</v>
      </c>
      <c r="J69" s="81" t="n">
        <f aca="false">T69</f>
        <v>0</v>
      </c>
      <c r="K69" s="81" t="n">
        <f aca="false">W69</f>
        <v>0</v>
      </c>
      <c r="L69" s="82"/>
      <c r="M69" s="82"/>
      <c r="N69" s="82"/>
      <c r="O69" s="82"/>
      <c r="P69" s="82"/>
      <c r="Q69" s="83"/>
      <c r="R69" s="82" t="n">
        <f aca="false">P69/3600</f>
        <v>0</v>
      </c>
      <c r="S69" s="84"/>
      <c r="T69" s="82"/>
      <c r="U69" s="82"/>
      <c r="V69" s="82"/>
      <c r="W69" s="82"/>
      <c r="X69" s="82"/>
      <c r="Y69" s="82"/>
      <c r="Z69" s="82" t="n">
        <f aca="false">X69/3600</f>
        <v>0</v>
      </c>
      <c r="AA69" s="84"/>
      <c r="AB69" s="84"/>
      <c r="AC69" s="84"/>
      <c r="AE69" s="69" t="n">
        <f aca="false">Q69/100</f>
        <v>0</v>
      </c>
      <c r="AF69" s="69" t="n">
        <f aca="false">R69/100</f>
        <v>0</v>
      </c>
      <c r="AG69" s="69" t="n">
        <f aca="false">Y69/100</f>
        <v>0</v>
      </c>
      <c r="AH69" s="69" t="n">
        <f aca="false">Z69/100</f>
        <v>0</v>
      </c>
    </row>
    <row r="70" customFormat="false" ht="12" hidden="false" customHeight="false" outlineLevel="0" collapsed="false">
      <c r="A70" s="87"/>
      <c r="B70" s="87"/>
      <c r="C70" s="87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89"/>
      <c r="M70" s="89"/>
      <c r="N70" s="89"/>
      <c r="O70" s="89"/>
      <c r="P70" s="89"/>
      <c r="Q70" s="89"/>
      <c r="R70" s="89" t="n">
        <f aca="false">P70/3600</f>
        <v>0</v>
      </c>
      <c r="S70" s="87"/>
      <c r="T70" s="89"/>
      <c r="U70" s="89"/>
      <c r="V70" s="89"/>
      <c r="W70" s="89"/>
      <c r="X70" s="89"/>
      <c r="Y70" s="89"/>
      <c r="Z70" s="89" t="n">
        <f aca="false">X70/3600</f>
        <v>0</v>
      </c>
      <c r="AA70" s="87"/>
      <c r="AB70" s="87"/>
      <c r="AC70" s="87"/>
      <c r="AE70" s="69" t="n">
        <f aca="false">Q70/100</f>
        <v>0</v>
      </c>
      <c r="AF70" s="69" t="n">
        <f aca="false">R70/100</f>
        <v>0</v>
      </c>
      <c r="AG70" s="69" t="n">
        <f aca="false">Y70/100</f>
        <v>0</v>
      </c>
      <c r="AH70" s="69" t="n">
        <f aca="false">Z70/100</f>
        <v>0</v>
      </c>
    </row>
    <row r="71" customFormat="false" ht="11.25" hidden="false" customHeight="false" outlineLevel="0" collapsed="false">
      <c r="A71" s="80" t="s">
        <v>53</v>
      </c>
      <c r="B71" s="80" t="s">
        <v>54</v>
      </c>
      <c r="C71" s="80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0"/>
      <c r="M71" s="90"/>
      <c r="N71" s="90"/>
      <c r="O71" s="90"/>
      <c r="P71" s="90"/>
      <c r="Q71" s="83"/>
      <c r="R71" s="90" t="n">
        <f aca="false">P71/3600</f>
        <v>0</v>
      </c>
      <c r="S71" s="92"/>
      <c r="T71" s="90"/>
      <c r="U71" s="90"/>
      <c r="V71" s="90"/>
      <c r="W71" s="90"/>
      <c r="X71" s="90"/>
      <c r="Y71" s="90"/>
      <c r="Z71" s="90" t="n">
        <f aca="false">X71/3600</f>
        <v>0</v>
      </c>
      <c r="AA71" s="85" t="e">
        <f aca="false">RBJM($L71:$M74,T71:U74)</f>
        <v>#VALUE!</v>
      </c>
      <c r="AB71" s="85" t="e">
        <f aca="false">RBJM($D71:$E74,H71:I74)</f>
        <v>#VALUE!</v>
      </c>
      <c r="AC71" s="85" t="e">
        <f aca="false">RBJM($F71:$G74,J71:K74)</f>
        <v>#VALUE!</v>
      </c>
      <c r="AE71" s="69" t="n">
        <f aca="false">Q71/100</f>
        <v>0</v>
      </c>
      <c r="AF71" s="69" t="n">
        <f aca="false">R71/100</f>
        <v>0</v>
      </c>
      <c r="AG71" s="69" t="n">
        <f aca="false">Y71/100</f>
        <v>0</v>
      </c>
      <c r="AH71" s="69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2"/>
      <c r="M72" s="82"/>
      <c r="N72" s="82"/>
      <c r="O72" s="82"/>
      <c r="P72" s="82"/>
      <c r="Q72" s="83"/>
      <c r="R72" s="82" t="n">
        <f aca="false">P72/3600</f>
        <v>0</v>
      </c>
      <c r="S72" s="84"/>
      <c r="T72" s="82"/>
      <c r="U72" s="82"/>
      <c r="V72" s="82"/>
      <c r="W72" s="82"/>
      <c r="X72" s="82"/>
      <c r="Y72" s="82"/>
      <c r="Z72" s="82" t="n">
        <f aca="false">X72/3600</f>
        <v>0</v>
      </c>
      <c r="AA72" s="84"/>
      <c r="AB72" s="84"/>
      <c r="AC72" s="84"/>
      <c r="AE72" s="69" t="n">
        <f aca="false">Q72/100</f>
        <v>0</v>
      </c>
      <c r="AF72" s="69" t="n">
        <f aca="false">R72/100</f>
        <v>0</v>
      </c>
      <c r="AG72" s="69" t="n">
        <f aca="false">Y72/100</f>
        <v>0</v>
      </c>
      <c r="AH72" s="69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2"/>
      <c r="M73" s="82"/>
      <c r="N73" s="82"/>
      <c r="O73" s="82"/>
      <c r="P73" s="82"/>
      <c r="Q73" s="83"/>
      <c r="R73" s="82" t="n">
        <f aca="false">P73/3600</f>
        <v>0</v>
      </c>
      <c r="S73" s="84"/>
      <c r="T73" s="82"/>
      <c r="U73" s="82"/>
      <c r="V73" s="82"/>
      <c r="W73" s="82"/>
      <c r="X73" s="82"/>
      <c r="Y73" s="82"/>
      <c r="Z73" s="82" t="n">
        <f aca="false">X73/3600</f>
        <v>0</v>
      </c>
      <c r="AA73" s="84"/>
      <c r="AB73" s="84"/>
      <c r="AC73" s="84"/>
      <c r="AE73" s="69" t="n">
        <f aca="false">Q73/100</f>
        <v>0</v>
      </c>
      <c r="AF73" s="69" t="n">
        <f aca="false">R73/100</f>
        <v>0</v>
      </c>
      <c r="AG73" s="69" t="n">
        <f aca="false">Y73/100</f>
        <v>0</v>
      </c>
      <c r="AH73" s="69" t="n">
        <f aca="false">Z73/100</f>
        <v>0</v>
      </c>
    </row>
    <row r="74" customFormat="false" ht="12" hidden="false" customHeight="false" outlineLevel="0" collapsed="false">
      <c r="A74" s="86"/>
      <c r="B74" s="87"/>
      <c r="C74" s="87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89"/>
      <c r="M74" s="89"/>
      <c r="N74" s="89"/>
      <c r="O74" s="89"/>
      <c r="P74" s="89"/>
      <c r="Q74" s="89"/>
      <c r="R74" s="89" t="n">
        <f aca="false">P74/3600</f>
        <v>0</v>
      </c>
      <c r="S74" s="87"/>
      <c r="T74" s="89"/>
      <c r="U74" s="89"/>
      <c r="V74" s="89"/>
      <c r="W74" s="89"/>
      <c r="X74" s="89"/>
      <c r="Y74" s="89"/>
      <c r="Z74" s="89" t="n">
        <f aca="false">X74/3600</f>
        <v>0</v>
      </c>
      <c r="AA74" s="87"/>
      <c r="AB74" s="87"/>
      <c r="AC74" s="87"/>
      <c r="AE74" s="69" t="n">
        <f aca="false">Q74/100</f>
        <v>0</v>
      </c>
      <c r="AF74" s="69" t="n">
        <f aca="false">R74/100</f>
        <v>0</v>
      </c>
      <c r="AG74" s="69" t="n">
        <f aca="false">Y74/100</f>
        <v>0</v>
      </c>
      <c r="AH74" s="69" t="n">
        <f aca="false">Z74/100</f>
        <v>0</v>
      </c>
    </row>
    <row r="75" customFormat="false" ht="11.25" hidden="false" customHeight="false" outlineLevel="0" collapsed="false">
      <c r="A75" s="86"/>
      <c r="B75" s="80" t="s">
        <v>56</v>
      </c>
      <c r="C75" s="80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90"/>
      <c r="M75" s="90"/>
      <c r="N75" s="90"/>
      <c r="O75" s="90"/>
      <c r="P75" s="90"/>
      <c r="Q75" s="83"/>
      <c r="R75" s="90" t="n">
        <f aca="false">P75/3600</f>
        <v>0</v>
      </c>
      <c r="S75" s="92"/>
      <c r="T75" s="90"/>
      <c r="U75" s="90"/>
      <c r="V75" s="90"/>
      <c r="W75" s="90"/>
      <c r="X75" s="90"/>
      <c r="Y75" s="90"/>
      <c r="Z75" s="90" t="n">
        <f aca="false">X75/3600</f>
        <v>0</v>
      </c>
      <c r="AA75" s="85" t="e">
        <f aca="false">RBJM($L75:$M78,T75:U78)</f>
        <v>#VALUE!</v>
      </c>
      <c r="AB75" s="85" t="e">
        <f aca="false">RBJM($D75:$E78,H75:I78)</f>
        <v>#VALUE!</v>
      </c>
      <c r="AC75" s="85" t="e">
        <f aca="false">RBJM($F75:$G78,J75:K78)</f>
        <v>#VALUE!</v>
      </c>
      <c r="AE75" s="69" t="n">
        <f aca="false">Q75/100</f>
        <v>0</v>
      </c>
      <c r="AF75" s="69" t="n">
        <f aca="false">R75/100</f>
        <v>0</v>
      </c>
      <c r="AG75" s="69" t="n">
        <f aca="false">Y75/100</f>
        <v>0</v>
      </c>
      <c r="AH75" s="69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81" t="n">
        <f aca="false">L76</f>
        <v>0</v>
      </c>
      <c r="E76" s="81" t="n">
        <f aca="false">N76</f>
        <v>0</v>
      </c>
      <c r="F76" s="81" t="n">
        <f aca="false">L76</f>
        <v>0</v>
      </c>
      <c r="G76" s="81" t="n">
        <f aca="false">O76</f>
        <v>0</v>
      </c>
      <c r="H76" s="81" t="n">
        <f aca="false">T76</f>
        <v>0</v>
      </c>
      <c r="I76" s="81" t="n">
        <f aca="false">V76</f>
        <v>0</v>
      </c>
      <c r="J76" s="81" t="n">
        <f aca="false">T76</f>
        <v>0</v>
      </c>
      <c r="K76" s="81" t="n">
        <f aca="false">W76</f>
        <v>0</v>
      </c>
      <c r="L76" s="82"/>
      <c r="M76" s="82"/>
      <c r="N76" s="82"/>
      <c r="O76" s="82"/>
      <c r="P76" s="82"/>
      <c r="Q76" s="83"/>
      <c r="R76" s="82" t="n">
        <f aca="false">P76/3600</f>
        <v>0</v>
      </c>
      <c r="S76" s="84"/>
      <c r="T76" s="82"/>
      <c r="U76" s="82"/>
      <c r="V76" s="82"/>
      <c r="W76" s="82"/>
      <c r="X76" s="82"/>
      <c r="Y76" s="82"/>
      <c r="Z76" s="82" t="n">
        <f aca="false">X76/3600</f>
        <v>0</v>
      </c>
      <c r="AA76" s="84"/>
      <c r="AB76" s="84"/>
      <c r="AC76" s="84"/>
      <c r="AE76" s="69" t="n">
        <f aca="false">Q76/100</f>
        <v>0</v>
      </c>
      <c r="AF76" s="69" t="n">
        <f aca="false">R76/100</f>
        <v>0</v>
      </c>
      <c r="AG76" s="69" t="n">
        <f aca="false">Y76/100</f>
        <v>0</v>
      </c>
      <c r="AH76" s="69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81" t="n">
        <f aca="false">L77</f>
        <v>0</v>
      </c>
      <c r="E77" s="81" t="n">
        <f aca="false">N77</f>
        <v>0</v>
      </c>
      <c r="F77" s="81" t="n">
        <f aca="false">L77</f>
        <v>0</v>
      </c>
      <c r="G77" s="81" t="n">
        <f aca="false">O77</f>
        <v>0</v>
      </c>
      <c r="H77" s="81" t="n">
        <f aca="false">T77</f>
        <v>0</v>
      </c>
      <c r="I77" s="81" t="n">
        <f aca="false">V77</f>
        <v>0</v>
      </c>
      <c r="J77" s="81" t="n">
        <f aca="false">T77</f>
        <v>0</v>
      </c>
      <c r="K77" s="81" t="n">
        <f aca="false">W77</f>
        <v>0</v>
      </c>
      <c r="L77" s="82"/>
      <c r="M77" s="82"/>
      <c r="N77" s="82"/>
      <c r="O77" s="82"/>
      <c r="P77" s="82"/>
      <c r="Q77" s="83"/>
      <c r="R77" s="82" t="n">
        <f aca="false">P77/3600</f>
        <v>0</v>
      </c>
      <c r="S77" s="84"/>
      <c r="T77" s="82"/>
      <c r="U77" s="82"/>
      <c r="V77" s="82"/>
      <c r="W77" s="82"/>
      <c r="X77" s="82"/>
      <c r="Y77" s="82"/>
      <c r="Z77" s="82" t="n">
        <f aca="false">X77/3600</f>
        <v>0</v>
      </c>
      <c r="AA77" s="84"/>
      <c r="AB77" s="84"/>
      <c r="AC77" s="84"/>
      <c r="AE77" s="69" t="n">
        <f aca="false">Q77/100</f>
        <v>0</v>
      </c>
      <c r="AF77" s="69" t="n">
        <f aca="false">R77/100</f>
        <v>0</v>
      </c>
      <c r="AG77" s="69" t="n">
        <f aca="false">Y77/100</f>
        <v>0</v>
      </c>
      <c r="AH77" s="69" t="n">
        <f aca="false">Z77/100</f>
        <v>0</v>
      </c>
    </row>
    <row r="78" customFormat="false" ht="12" hidden="false" customHeight="false" outlineLevel="0" collapsed="false">
      <c r="A78" s="86"/>
      <c r="B78" s="87"/>
      <c r="C78" s="87" t="n">
        <v>37</v>
      </c>
      <c r="D78" s="88" t="n">
        <f aca="false">L78</f>
        <v>0</v>
      </c>
      <c r="E78" s="88" t="n">
        <f aca="false">N78</f>
        <v>0</v>
      </c>
      <c r="F78" s="88" t="n">
        <f aca="false">L78</f>
        <v>0</v>
      </c>
      <c r="G78" s="88" t="n">
        <f aca="false">O78</f>
        <v>0</v>
      </c>
      <c r="H78" s="88" t="n">
        <f aca="false">T78</f>
        <v>0</v>
      </c>
      <c r="I78" s="88" t="n">
        <f aca="false">V78</f>
        <v>0</v>
      </c>
      <c r="J78" s="88" t="n">
        <f aca="false">T78</f>
        <v>0</v>
      </c>
      <c r="K78" s="88" t="n">
        <f aca="false">W78</f>
        <v>0</v>
      </c>
      <c r="L78" s="89"/>
      <c r="M78" s="89"/>
      <c r="N78" s="89"/>
      <c r="O78" s="89"/>
      <c r="P78" s="89"/>
      <c r="Q78" s="89"/>
      <c r="R78" s="89" t="n">
        <f aca="false">P78/3600</f>
        <v>0</v>
      </c>
      <c r="S78" s="87"/>
      <c r="T78" s="89"/>
      <c r="U78" s="89"/>
      <c r="V78" s="89"/>
      <c r="W78" s="89"/>
      <c r="X78" s="89"/>
      <c r="Y78" s="89"/>
      <c r="Z78" s="89" t="n">
        <f aca="false">X78/3600</f>
        <v>0</v>
      </c>
      <c r="AA78" s="87"/>
      <c r="AB78" s="87"/>
      <c r="AC78" s="87"/>
      <c r="AE78" s="69" t="n">
        <f aca="false">Q78/100</f>
        <v>0</v>
      </c>
      <c r="AF78" s="69" t="n">
        <f aca="false">R78/100</f>
        <v>0</v>
      </c>
      <c r="AG78" s="69" t="n">
        <f aca="false">Y78/100</f>
        <v>0</v>
      </c>
      <c r="AH78" s="69" t="n">
        <f aca="false">Z78/100</f>
        <v>0</v>
      </c>
    </row>
    <row r="79" customFormat="false" ht="11.25" hidden="false" customHeight="false" outlineLevel="0" collapsed="false">
      <c r="A79" s="86"/>
      <c r="B79" s="80" t="s">
        <v>57</v>
      </c>
      <c r="C79" s="80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90"/>
      <c r="M79" s="90"/>
      <c r="N79" s="90"/>
      <c r="O79" s="90"/>
      <c r="P79" s="90"/>
      <c r="Q79" s="83"/>
      <c r="R79" s="90" t="n">
        <f aca="false">P79/3600</f>
        <v>0</v>
      </c>
      <c r="S79" s="92"/>
      <c r="T79" s="90"/>
      <c r="U79" s="90"/>
      <c r="V79" s="90"/>
      <c r="W79" s="90"/>
      <c r="X79" s="90"/>
      <c r="Y79" s="90"/>
      <c r="Z79" s="90" t="n">
        <f aca="false">X79/3600</f>
        <v>0</v>
      </c>
      <c r="AA79" s="85" t="e">
        <f aca="false">RBJM($L79:$M82,T79:U82)</f>
        <v>#VALUE!</v>
      </c>
      <c r="AB79" s="85" t="e">
        <f aca="false">RBJM($D79:$E82,H79:I82)</f>
        <v>#VALUE!</v>
      </c>
      <c r="AC79" s="85" t="e">
        <f aca="false">RBJM($F79:$G82,J79:K82)</f>
        <v>#VALUE!</v>
      </c>
      <c r="AE79" s="69" t="n">
        <f aca="false">Q79/100</f>
        <v>0</v>
      </c>
      <c r="AF79" s="69" t="n">
        <f aca="false">R79/100</f>
        <v>0</v>
      </c>
      <c r="AG79" s="69" t="n">
        <f aca="false">Y79/100</f>
        <v>0</v>
      </c>
      <c r="AH79" s="69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81" t="n">
        <f aca="false">L80</f>
        <v>0</v>
      </c>
      <c r="E80" s="81" t="n">
        <f aca="false">N80</f>
        <v>0</v>
      </c>
      <c r="F80" s="81" t="n">
        <f aca="false">L80</f>
        <v>0</v>
      </c>
      <c r="G80" s="81" t="n">
        <f aca="false">O80</f>
        <v>0</v>
      </c>
      <c r="H80" s="81" t="n">
        <f aca="false">T80</f>
        <v>0</v>
      </c>
      <c r="I80" s="81" t="n">
        <f aca="false">V80</f>
        <v>0</v>
      </c>
      <c r="J80" s="81" t="n">
        <f aca="false">T80</f>
        <v>0</v>
      </c>
      <c r="K80" s="81" t="n">
        <f aca="false">W80</f>
        <v>0</v>
      </c>
      <c r="L80" s="82"/>
      <c r="M80" s="82"/>
      <c r="N80" s="82"/>
      <c r="O80" s="82"/>
      <c r="P80" s="82"/>
      <c r="Q80" s="83"/>
      <c r="R80" s="82" t="n">
        <f aca="false">P80/3600</f>
        <v>0</v>
      </c>
      <c r="S80" s="84"/>
      <c r="T80" s="82"/>
      <c r="U80" s="82"/>
      <c r="V80" s="82"/>
      <c r="W80" s="82"/>
      <c r="X80" s="82"/>
      <c r="Y80" s="82"/>
      <c r="Z80" s="82" t="n">
        <f aca="false">X80/3600</f>
        <v>0</v>
      </c>
      <c r="AA80" s="84"/>
      <c r="AB80" s="84"/>
      <c r="AC80" s="84"/>
      <c r="AE80" s="69" t="n">
        <f aca="false">Q80/100</f>
        <v>0</v>
      </c>
      <c r="AF80" s="69" t="n">
        <f aca="false">R80/100</f>
        <v>0</v>
      </c>
      <c r="AG80" s="69" t="n">
        <f aca="false">Y80/100</f>
        <v>0</v>
      </c>
      <c r="AH80" s="69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81" t="n">
        <f aca="false">L81</f>
        <v>0</v>
      </c>
      <c r="E81" s="81" t="n">
        <f aca="false">N81</f>
        <v>0</v>
      </c>
      <c r="F81" s="81" t="n">
        <f aca="false">L81</f>
        <v>0</v>
      </c>
      <c r="G81" s="81" t="n">
        <f aca="false">O81</f>
        <v>0</v>
      </c>
      <c r="H81" s="81" t="n">
        <f aca="false">T81</f>
        <v>0</v>
      </c>
      <c r="I81" s="81" t="n">
        <f aca="false">V81</f>
        <v>0</v>
      </c>
      <c r="J81" s="81" t="n">
        <f aca="false">T81</f>
        <v>0</v>
      </c>
      <c r="K81" s="81" t="n">
        <f aca="false">W81</f>
        <v>0</v>
      </c>
      <c r="L81" s="82"/>
      <c r="M81" s="82"/>
      <c r="N81" s="82"/>
      <c r="O81" s="82"/>
      <c r="P81" s="82"/>
      <c r="Q81" s="83"/>
      <c r="R81" s="82" t="n">
        <f aca="false">P81/3600</f>
        <v>0</v>
      </c>
      <c r="S81" s="84"/>
      <c r="T81" s="82"/>
      <c r="U81" s="82"/>
      <c r="V81" s="82"/>
      <c r="W81" s="82"/>
      <c r="X81" s="82"/>
      <c r="Y81" s="82"/>
      <c r="Z81" s="82" t="n">
        <f aca="false">X81/3600</f>
        <v>0</v>
      </c>
      <c r="AA81" s="84"/>
      <c r="AB81" s="84"/>
      <c r="AC81" s="84"/>
      <c r="AE81" s="69" t="n">
        <f aca="false">Q81/100</f>
        <v>0</v>
      </c>
      <c r="AF81" s="69" t="n">
        <f aca="false">R81/100</f>
        <v>0</v>
      </c>
      <c r="AG81" s="69" t="n">
        <f aca="false">Y81/100</f>
        <v>0</v>
      </c>
      <c r="AH81" s="69" t="n">
        <f aca="false">Z81/100</f>
        <v>0</v>
      </c>
    </row>
    <row r="82" customFormat="false" ht="12" hidden="false" customHeight="false" outlineLevel="0" collapsed="false">
      <c r="A82" s="87"/>
      <c r="B82" s="87"/>
      <c r="C82" s="87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89"/>
      <c r="M82" s="89"/>
      <c r="N82" s="89"/>
      <c r="O82" s="89"/>
      <c r="P82" s="89"/>
      <c r="Q82" s="89"/>
      <c r="R82" s="89" t="n">
        <f aca="false">P82/3600</f>
        <v>0</v>
      </c>
      <c r="S82" s="87"/>
      <c r="T82" s="89"/>
      <c r="U82" s="89"/>
      <c r="V82" s="89"/>
      <c r="W82" s="89"/>
      <c r="X82" s="89"/>
      <c r="Y82" s="89"/>
      <c r="Z82" s="89" t="n">
        <f aca="false">X82/3600</f>
        <v>0</v>
      </c>
      <c r="AA82" s="87"/>
      <c r="AB82" s="87"/>
      <c r="AC82" s="87"/>
      <c r="AE82" s="69" t="n">
        <f aca="false">Q82/100</f>
        <v>0</v>
      </c>
      <c r="AF82" s="69" t="n">
        <f aca="false">R82/100</f>
        <v>0</v>
      </c>
      <c r="AG82" s="69" t="n">
        <f aca="false">Y82/100</f>
        <v>0</v>
      </c>
      <c r="AH82" s="69" t="n">
        <f aca="false">Z82/100</f>
        <v>0</v>
      </c>
    </row>
    <row r="83" customFormat="false" ht="11.25" hidden="false" customHeight="false" outlineLevel="0" collapsed="false">
      <c r="B83" s="69" t="s">
        <v>5</v>
      </c>
      <c r="D83" s="97"/>
      <c r="E83" s="98"/>
      <c r="F83" s="98"/>
      <c r="G83" s="99"/>
      <c r="H83" s="99"/>
      <c r="I83" s="99"/>
      <c r="J83" s="99"/>
      <c r="K83" s="99"/>
      <c r="S83" s="100"/>
      <c r="AA83" s="101" t="e">
        <f aca="false">AVERAGE(AA3,AA7,AA11,AA15)</f>
        <v>#VALUE!</v>
      </c>
      <c r="AB83" s="101" t="e">
        <f aca="false">AVERAGE(AB3,AB7,AB11,AB15)</f>
        <v>#VALUE!</v>
      </c>
      <c r="AC83" s="101" t="e">
        <f aca="false">AVERAGE(AC3,AC7,AC11,AC15)</f>
        <v>#VALUE!</v>
      </c>
    </row>
    <row r="84" customFormat="false" ht="11.25" hidden="false" customHeight="false" outlineLevel="0" collapsed="false">
      <c r="B84" s="69" t="s">
        <v>6</v>
      </c>
      <c r="D84" s="102"/>
      <c r="E84" s="98"/>
      <c r="F84" s="98"/>
      <c r="G84" s="99"/>
      <c r="H84" s="99"/>
      <c r="I84" s="99"/>
      <c r="J84" s="99"/>
      <c r="K84" s="99"/>
      <c r="S84" s="100"/>
      <c r="AA84" s="101" t="e">
        <f aca="false">AVERAGE(AA19,AA23,AA27,AA31,AA35)</f>
        <v>#VALUE!</v>
      </c>
      <c r="AB84" s="101" t="e">
        <f aca="false">AVERAGE(AB19,AB23,AB27,AB31,AB35)</f>
        <v>#VALUE!</v>
      </c>
      <c r="AC84" s="101" t="e">
        <f aca="false">AVERAGE(AC19,AC23,AC27,AC31,AC35)</f>
        <v>#VALUE!</v>
      </c>
    </row>
    <row r="85" customFormat="false" ht="11.25" hidden="false" customHeight="false" outlineLevel="0" collapsed="false">
      <c r="B85" s="69" t="s">
        <v>7</v>
      </c>
      <c r="D85" s="102"/>
      <c r="E85" s="98"/>
      <c r="F85" s="98"/>
      <c r="G85" s="99"/>
      <c r="H85" s="99"/>
      <c r="I85" s="99"/>
      <c r="J85" s="99"/>
      <c r="K85" s="99"/>
      <c r="S85" s="100"/>
      <c r="AA85" s="101" t="e">
        <f aca="false">AVERAGE(AA39,AA43,AA47,AA51)</f>
        <v>#VALUE!</v>
      </c>
      <c r="AB85" s="101" t="e">
        <f aca="false">AVERAGE(AB39,AB43,AB47,AB51)</f>
        <v>#VALUE!</v>
      </c>
      <c r="AC85" s="101" t="e">
        <f aca="false">AVERAGE(AC39,AC43,AC47,AC51)</f>
        <v>#VALUE!</v>
      </c>
    </row>
    <row r="86" customFormat="false" ht="11.25" hidden="false" customHeight="false" outlineLevel="0" collapsed="false">
      <c r="B86" s="69" t="s">
        <v>8</v>
      </c>
      <c r="D86" s="102"/>
      <c r="E86" s="98"/>
      <c r="F86" s="98"/>
      <c r="G86" s="99"/>
      <c r="H86" s="99"/>
      <c r="I86" s="99"/>
      <c r="J86" s="99"/>
      <c r="K86" s="99"/>
      <c r="S86" s="103"/>
      <c r="AA86" s="104" t="e">
        <f aca="false">AVERAGE(AA55,AA63,AA59,AA67)</f>
        <v>#VALUE!</v>
      </c>
      <c r="AB86" s="104" t="e">
        <f aca="false">AVERAGE(AB55,AB63,AB59,AB67)</f>
        <v>#VALUE!</v>
      </c>
      <c r="AC86" s="104" t="e">
        <f aca="false">AVERAGE(AC55,AC63,AC59,AC67)</f>
        <v>#VALUE!</v>
      </c>
    </row>
    <row r="87" customFormat="false" ht="11.25" hidden="false" customHeight="false" outlineLevel="0" collapsed="false">
      <c r="B87" s="69" t="s">
        <v>9</v>
      </c>
      <c r="D87" s="102"/>
      <c r="E87" s="98"/>
      <c r="F87" s="98"/>
      <c r="G87" s="99"/>
      <c r="H87" s="99"/>
      <c r="I87" s="99"/>
      <c r="J87" s="99"/>
      <c r="K87" s="99"/>
      <c r="S87" s="103"/>
      <c r="AA87" s="104" t="e">
        <f aca="false">AVERAGE(AA71,AA75,AA79)</f>
        <v>#VALUE!</v>
      </c>
      <c r="AB87" s="104" t="e">
        <f aca="false">AVERAGE(AB71,AB75,AB79)</f>
        <v>#VALUE!</v>
      </c>
      <c r="AC87" s="104" t="e">
        <f aca="false">AVERAGE(AC71,AC75,AC79)</f>
        <v>#VALUE!</v>
      </c>
    </row>
    <row r="88" customFormat="false" ht="11.25" hidden="false" customHeight="false" outlineLevel="0" collapsed="false">
      <c r="B88" s="105" t="s">
        <v>10</v>
      </c>
      <c r="C88" s="105"/>
      <c r="D88" s="106"/>
      <c r="E88" s="107"/>
      <c r="F88" s="108"/>
      <c r="G88" s="107"/>
      <c r="H88" s="107"/>
      <c r="I88" s="107"/>
      <c r="J88" s="107"/>
      <c r="K88" s="107"/>
      <c r="L88" s="105"/>
      <c r="M88" s="105"/>
      <c r="N88" s="105"/>
      <c r="O88" s="105"/>
      <c r="P88" s="105"/>
      <c r="Q88" s="105"/>
      <c r="R88" s="105"/>
      <c r="S88" s="109"/>
      <c r="T88" s="105"/>
      <c r="U88" s="105"/>
      <c r="V88" s="105"/>
      <c r="W88" s="105"/>
      <c r="X88" s="105"/>
      <c r="Y88" s="105"/>
      <c r="Z88" s="105"/>
      <c r="AA88" s="110" t="e">
        <f aca="false">AVERAGE(AA3,AA7,AA11,AA15,AA19,AA23,AA27,AA31,AA35,AA39,AA43,AA47,AA51,AA55,AA63,AA59,AA67,AA71,AA75,AA79)</f>
        <v>#VALUE!</v>
      </c>
      <c r="AB88" s="110" t="e">
        <f aca="false">AVERAGE(AB3,AB7,AB11,AB15,AB19,AB23,AB27,AB31,AB35,AB39,AB43,AB47,AB51,AB55,AB63,AB59,AB67,AB71,AB75,AB79)</f>
        <v>#VALUE!</v>
      </c>
      <c r="AC88" s="11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9" t="s">
        <v>58</v>
      </c>
      <c r="P89" s="101"/>
      <c r="Q89" s="101" t="n">
        <f aca="false">GEOMEAN(AE3:AE82)*100</f>
        <v>0</v>
      </c>
      <c r="R89" s="101" t="n">
        <f aca="false">GEOMEAN(AF3:AF82)*100</f>
        <v>0</v>
      </c>
      <c r="S89" s="101"/>
      <c r="T89" s="101"/>
      <c r="U89" s="101"/>
      <c r="V89" s="101"/>
      <c r="W89" s="101"/>
      <c r="X89" s="101"/>
      <c r="Y89" s="101" t="n">
        <f aca="false">GEOMEAN(AG3:AG82)*100</f>
        <v>0</v>
      </c>
      <c r="Z89" s="101" t="n">
        <f aca="false">GEOMEAN(AH3:AH82)*100</f>
        <v>0</v>
      </c>
    </row>
    <row r="90" customFormat="false" ht="11.25" hidden="false" customHeight="false" outlineLevel="0" collapsed="false">
      <c r="B90" s="69" t="s">
        <v>59</v>
      </c>
      <c r="X90" s="111"/>
      <c r="Y90" s="111" t="e">
        <f aca="false">Y89/Q89</f>
        <v>#DIV/0!</v>
      </c>
      <c r="Z90" s="111" t="e">
        <f aca="false">Z89/R89</f>
        <v>#DIV/0!</v>
      </c>
    </row>
    <row r="91" customFormat="false" ht="11.25" hidden="false" customHeight="false" outlineLevel="0" collapsed="false">
      <c r="B91" s="69" t="s">
        <v>60</v>
      </c>
      <c r="P91" s="100"/>
      <c r="Q91" s="100" t="n">
        <f aca="false">SUM(Q3:Q82)/3600</f>
        <v>0</v>
      </c>
      <c r="R91" s="100" t="n">
        <f aca="false">SUM(R3:R82)</f>
        <v>0</v>
      </c>
      <c r="X91" s="100"/>
      <c r="Y91" s="100" t="n">
        <f aca="false">SUM(Y3:Y82)/3600</f>
        <v>0</v>
      </c>
      <c r="Z91" s="10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I59" activeCellId="0" sqref="AI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7.14"/>
    <col collapsed="false" customWidth="true" hidden="false" outlineLevel="0" max="2" min="2" style="69" width="12.7"/>
    <col collapsed="false" customWidth="true" hidden="false" outlineLevel="0" max="3" min="3" style="69" width="7.28"/>
    <col collapsed="false" customWidth="true" hidden="true" outlineLevel="0" max="4" min="4" style="70" width="8.56"/>
    <col collapsed="false" customWidth="true" hidden="true" outlineLevel="0" max="5" min="5" style="71" width="6.41"/>
    <col collapsed="false" customWidth="true" hidden="true" outlineLevel="0" max="6" min="6" style="72" width="8.56"/>
    <col collapsed="false" customWidth="true" hidden="true" outlineLevel="0" max="7" min="7" style="71" width="6.41"/>
    <col collapsed="false" customWidth="true" hidden="true" outlineLevel="0" max="8" min="8" style="71" width="8.56"/>
    <col collapsed="false" customWidth="true" hidden="true" outlineLevel="0" max="9" min="9" style="71" width="6.41"/>
    <col collapsed="false" customWidth="true" hidden="true" outlineLevel="0" max="10" min="10" style="71" width="8.56"/>
    <col collapsed="false" customWidth="true" hidden="true" outlineLevel="0" max="11" min="11" style="71" width="6.41"/>
    <col collapsed="false" customWidth="false" hidden="false" outlineLevel="0" max="12" min="12" style="69" width="9.14"/>
    <col collapsed="false" customWidth="true" hidden="false" outlineLevel="0" max="15" min="13" style="69" width="6.41"/>
    <col collapsed="false" customWidth="false" hidden="false" outlineLevel="0" max="18" min="16" style="69" width="9.14"/>
    <col collapsed="false" customWidth="true" hidden="false" outlineLevel="0" max="19" min="19" style="69" width="7.85"/>
    <col collapsed="false" customWidth="false" hidden="false" outlineLevel="0" max="20" min="20" style="69" width="9.14"/>
    <col collapsed="false" customWidth="true" hidden="false" outlineLevel="0" max="23" min="21" style="69" width="6.41"/>
    <col collapsed="false" customWidth="true" hidden="false" outlineLevel="0" max="24" min="24" style="69" width="8.56"/>
    <col collapsed="false" customWidth="false" hidden="false" outlineLevel="0" max="30" min="25" style="69" width="9.14"/>
    <col collapsed="false" customWidth="true" hidden="true" outlineLevel="0" max="34" min="31" style="69" width="9.06"/>
    <col collapsed="false" customWidth="false" hidden="false" outlineLevel="0" max="257" min="35" style="69" width="9.14"/>
  </cols>
  <sheetData>
    <row r="1" customFormat="false" ht="13.5" hidden="false" customHeight="true" outlineLevel="0" collapsed="false">
      <c r="D1" s="73" t="s">
        <v>17</v>
      </c>
      <c r="E1" s="73" t="s">
        <v>17</v>
      </c>
      <c r="F1" s="74" t="s">
        <v>17</v>
      </c>
      <c r="G1" s="73" t="s">
        <v>17</v>
      </c>
      <c r="H1" s="73" t="s">
        <v>18</v>
      </c>
      <c r="I1" s="73" t="s">
        <v>18</v>
      </c>
      <c r="J1" s="73" t="s">
        <v>18</v>
      </c>
      <c r="K1" s="73" t="s">
        <v>18</v>
      </c>
      <c r="L1" s="75" t="s">
        <v>19</v>
      </c>
      <c r="M1" s="75"/>
      <c r="N1" s="75"/>
      <c r="O1" s="75"/>
      <c r="P1" s="75"/>
      <c r="Q1" s="75"/>
      <c r="R1" s="75"/>
      <c r="S1" s="75"/>
      <c r="T1" s="75" t="s">
        <v>20</v>
      </c>
      <c r="U1" s="75"/>
      <c r="V1" s="75"/>
      <c r="W1" s="75"/>
      <c r="X1" s="75"/>
      <c r="Y1" s="75"/>
      <c r="Z1" s="75"/>
      <c r="AA1" s="75"/>
    </row>
    <row r="2" customFormat="false" ht="12" hidden="false" customHeight="false" outlineLevel="0" collapsed="false">
      <c r="C2" s="76" t="s">
        <v>21</v>
      </c>
      <c r="D2" s="77" t="str">
        <f aca="false">L2</f>
        <v>kbps</v>
      </c>
      <c r="E2" s="77" t="str">
        <f aca="false">N2</f>
        <v>U psnr</v>
      </c>
      <c r="F2" s="77" t="str">
        <f aca="false">L2</f>
        <v>kbps</v>
      </c>
      <c r="G2" s="77" t="str">
        <f aca="false">O2</f>
        <v>V psnr</v>
      </c>
      <c r="H2" s="77" t="str">
        <f aca="false">T2</f>
        <v>kbps</v>
      </c>
      <c r="I2" s="77" t="str">
        <f aca="false">V2</f>
        <v>U psnr</v>
      </c>
      <c r="J2" s="77" t="str">
        <f aca="false">T2</f>
        <v>kbps</v>
      </c>
      <c r="K2" s="77" t="str">
        <f aca="false">W2</f>
        <v>V psnr</v>
      </c>
      <c r="L2" s="78" t="s">
        <v>22</v>
      </c>
      <c r="M2" s="78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79"/>
      <c r="T2" s="78" t="s">
        <v>22</v>
      </c>
      <c r="U2" s="78" t="s">
        <v>23</v>
      </c>
      <c r="V2" s="78" t="s">
        <v>24</v>
      </c>
      <c r="W2" s="78" t="s">
        <v>25</v>
      </c>
      <c r="X2" s="78" t="s">
        <v>29</v>
      </c>
      <c r="Y2" s="78" t="s">
        <v>27</v>
      </c>
      <c r="Z2" s="78" t="s">
        <v>28</v>
      </c>
      <c r="AA2" s="79" t="s">
        <v>30</v>
      </c>
      <c r="AB2" s="79" t="s">
        <v>31</v>
      </c>
      <c r="AC2" s="79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81" t="n">
        <f aca="false">L3</f>
        <v>13659.3888</v>
      </c>
      <c r="E3" s="81" t="n">
        <f aca="false">N3</f>
        <v>41.594</v>
      </c>
      <c r="F3" s="81" t="n">
        <f aca="false">L3</f>
        <v>13659.3888</v>
      </c>
      <c r="G3" s="81" t="n">
        <f aca="false">O3</f>
        <v>44.2598</v>
      </c>
      <c r="H3" s="81" t="n">
        <f aca="false">T3</f>
        <v>13658.1568</v>
      </c>
      <c r="I3" s="81" t="n">
        <f aca="false">V3</f>
        <v>41.5952</v>
      </c>
      <c r="J3" s="81" t="n">
        <f aca="false">T3</f>
        <v>13658.1568</v>
      </c>
      <c r="K3" s="81" t="n">
        <f aca="false">W3</f>
        <v>44.261</v>
      </c>
      <c r="L3" s="82" t="n">
        <v>13659.3888</v>
      </c>
      <c r="M3" s="82" t="n">
        <v>41.8029</v>
      </c>
      <c r="N3" s="82" t="n">
        <v>41.594</v>
      </c>
      <c r="O3" s="82" t="n">
        <v>44.2598</v>
      </c>
      <c r="P3" s="82" t="n">
        <v>15815.855</v>
      </c>
      <c r="Q3" s="83" t="n">
        <v>69.798</v>
      </c>
      <c r="R3" s="82" t="n">
        <f aca="false">P3/3600</f>
        <v>4.39329305555556</v>
      </c>
      <c r="S3" s="84"/>
      <c r="T3" s="90" t="n">
        <v>13658.1568</v>
      </c>
      <c r="U3" s="90" t="n">
        <v>41.8027</v>
      </c>
      <c r="V3" s="90" t="n">
        <v>41.5952</v>
      </c>
      <c r="W3" s="90" t="n">
        <v>44.261</v>
      </c>
      <c r="X3" s="82" t="n">
        <v>15830.876</v>
      </c>
      <c r="Y3" s="83" t="n">
        <v>71.47</v>
      </c>
      <c r="Z3" s="82" t="n">
        <f aca="false">X3/3600</f>
        <v>4.39746555555556</v>
      </c>
      <c r="AA3" s="85" t="e">
        <f aca="false">RBJM($L3:$M6,T3:U6)</f>
        <v>#VALUE!</v>
      </c>
      <c r="AB3" s="85" t="e">
        <f aca="false">RBJM($D3:$E6,H3:I6)</f>
        <v>#VALUE!</v>
      </c>
      <c r="AC3" s="85" t="e">
        <f aca="false">RBJM($F3:$G6,J3:K6)</f>
        <v>#VALUE!</v>
      </c>
      <c r="AE3" s="69" t="n">
        <f aca="false">Q3/100</f>
        <v>0.69798</v>
      </c>
      <c r="AF3" s="69" t="n">
        <f aca="false">R3/100</f>
        <v>0.0439329305555556</v>
      </c>
      <c r="AG3" s="69" t="n">
        <f aca="false">Y3/100</f>
        <v>0.7147</v>
      </c>
      <c r="AH3" s="69" t="n">
        <f aca="false">Z3/100</f>
        <v>0.0439746555555556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81" t="n">
        <f aca="false">L4</f>
        <v>5624.176</v>
      </c>
      <c r="E4" s="81" t="n">
        <f aca="false">N4</f>
        <v>39.858</v>
      </c>
      <c r="F4" s="81" t="n">
        <f aca="false">L4</f>
        <v>5624.176</v>
      </c>
      <c r="G4" s="81" t="n">
        <f aca="false">O4</f>
        <v>42.3332</v>
      </c>
      <c r="H4" s="81" t="n">
        <f aca="false">T4</f>
        <v>5623.8032</v>
      </c>
      <c r="I4" s="81" t="n">
        <f aca="false">V4</f>
        <v>39.8581</v>
      </c>
      <c r="J4" s="81" t="n">
        <f aca="false">T4</f>
        <v>5623.8032</v>
      </c>
      <c r="K4" s="81" t="n">
        <f aca="false">W4</f>
        <v>42.3323</v>
      </c>
      <c r="L4" s="82" t="n">
        <v>5624.176</v>
      </c>
      <c r="M4" s="82" t="n">
        <v>39.2497</v>
      </c>
      <c r="N4" s="82" t="n">
        <v>39.858</v>
      </c>
      <c r="O4" s="82" t="n">
        <v>42.3332</v>
      </c>
      <c r="P4" s="82" t="n">
        <v>13910.937</v>
      </c>
      <c r="Q4" s="83" t="n">
        <v>62.266</v>
      </c>
      <c r="R4" s="82" t="n">
        <f aca="false">P4/3600</f>
        <v>3.86414916666667</v>
      </c>
      <c r="S4" s="84"/>
      <c r="T4" s="82" t="n">
        <v>5623.8032</v>
      </c>
      <c r="U4" s="82" t="n">
        <v>39.2491</v>
      </c>
      <c r="V4" s="82" t="n">
        <v>39.8581</v>
      </c>
      <c r="W4" s="82" t="n">
        <v>42.3323</v>
      </c>
      <c r="X4" s="82" t="n">
        <v>13936.025</v>
      </c>
      <c r="Y4" s="83" t="n">
        <v>61.938</v>
      </c>
      <c r="Z4" s="82" t="n">
        <f aca="false">X4/3600</f>
        <v>3.87111805555556</v>
      </c>
      <c r="AA4" s="84"/>
      <c r="AB4" s="84"/>
      <c r="AC4" s="84"/>
      <c r="AE4" s="69" t="n">
        <f aca="false">Q4/100</f>
        <v>0.62266</v>
      </c>
      <c r="AF4" s="69" t="n">
        <f aca="false">R4/100</f>
        <v>0.0386414916666667</v>
      </c>
      <c r="AG4" s="69" t="n">
        <f aca="false">Y4/100</f>
        <v>0.61938</v>
      </c>
      <c r="AH4" s="69" t="n">
        <f aca="false">Z4/100</f>
        <v>0.0387111805555556</v>
      </c>
    </row>
    <row r="5" customFormat="false" ht="11.25" hidden="false" customHeight="false" outlineLevel="0" collapsed="false">
      <c r="A5" s="86"/>
      <c r="B5" s="86"/>
      <c r="C5" s="86" t="n">
        <v>32</v>
      </c>
      <c r="D5" s="81" t="n">
        <f aca="false">L5</f>
        <v>2678.4496</v>
      </c>
      <c r="E5" s="81" t="n">
        <f aca="false">N5</f>
        <v>38.3589</v>
      </c>
      <c r="F5" s="81" t="n">
        <f aca="false">L5</f>
        <v>2678.4496</v>
      </c>
      <c r="G5" s="81" t="n">
        <f aca="false">O5</f>
        <v>40.7057</v>
      </c>
      <c r="H5" s="81" t="n">
        <f aca="false">T5</f>
        <v>2679.4</v>
      </c>
      <c r="I5" s="81" t="n">
        <f aca="false">V5</f>
        <v>38.3593</v>
      </c>
      <c r="J5" s="81" t="n">
        <f aca="false">T5</f>
        <v>2679.4</v>
      </c>
      <c r="K5" s="81" t="n">
        <f aca="false">W5</f>
        <v>40.7042</v>
      </c>
      <c r="L5" s="82" t="n">
        <v>2678.4496</v>
      </c>
      <c r="M5" s="82" t="n">
        <v>36.6447</v>
      </c>
      <c r="N5" s="82" t="n">
        <v>38.3589</v>
      </c>
      <c r="O5" s="82" t="n">
        <v>40.7057</v>
      </c>
      <c r="P5" s="82" t="n">
        <v>12935.375</v>
      </c>
      <c r="Q5" s="83" t="n">
        <v>50.422</v>
      </c>
      <c r="R5" s="82" t="n">
        <f aca="false">P5/3600</f>
        <v>3.59315972222222</v>
      </c>
      <c r="S5" s="84"/>
      <c r="T5" s="82" t="n">
        <v>2679.4</v>
      </c>
      <c r="U5" s="82" t="n">
        <v>36.6439</v>
      </c>
      <c r="V5" s="82" t="n">
        <v>38.3593</v>
      </c>
      <c r="W5" s="82" t="n">
        <v>40.7042</v>
      </c>
      <c r="X5" s="82" t="n">
        <v>12980.068</v>
      </c>
      <c r="Y5" s="83" t="n">
        <v>51.516</v>
      </c>
      <c r="Z5" s="82" t="n">
        <f aca="false">X5/3600</f>
        <v>3.60557444444444</v>
      </c>
      <c r="AA5" s="84"/>
      <c r="AB5" s="84"/>
      <c r="AC5" s="84"/>
      <c r="AE5" s="69" t="n">
        <f aca="false">Q5/100</f>
        <v>0.50422</v>
      </c>
      <c r="AF5" s="69" t="n">
        <f aca="false">R5/100</f>
        <v>0.0359315972222222</v>
      </c>
      <c r="AG5" s="69" t="n">
        <f aca="false">Y5/100</f>
        <v>0.51516</v>
      </c>
      <c r="AH5" s="69" t="n">
        <f aca="false">Z5/100</f>
        <v>0.0360557444444444</v>
      </c>
    </row>
    <row r="6" customFormat="false" ht="12" hidden="false" customHeight="false" outlineLevel="0" collapsed="false">
      <c r="A6" s="86"/>
      <c r="B6" s="87"/>
      <c r="C6" s="87" t="n">
        <v>37</v>
      </c>
      <c r="D6" s="88" t="n">
        <f aca="false">L6</f>
        <v>1363.3024</v>
      </c>
      <c r="E6" s="88" t="n">
        <f aca="false">N6</f>
        <v>36.8466</v>
      </c>
      <c r="F6" s="88" t="n">
        <f aca="false">L6</f>
        <v>1363.3024</v>
      </c>
      <c r="G6" s="88" t="n">
        <f aca="false">O6</f>
        <v>39.2058</v>
      </c>
      <c r="H6" s="88" t="n">
        <f aca="false">T6</f>
        <v>1362.8624</v>
      </c>
      <c r="I6" s="88" t="n">
        <f aca="false">V6</f>
        <v>36.8485</v>
      </c>
      <c r="J6" s="88" t="n">
        <f aca="false">T6</f>
        <v>1362.8624</v>
      </c>
      <c r="K6" s="88" t="n">
        <f aca="false">W6</f>
        <v>39.2049</v>
      </c>
      <c r="L6" s="89" t="n">
        <v>1363.3024</v>
      </c>
      <c r="M6" s="89" t="n">
        <v>34.0109</v>
      </c>
      <c r="N6" s="89" t="n">
        <v>36.8466</v>
      </c>
      <c r="O6" s="89" t="n">
        <v>39.2058</v>
      </c>
      <c r="P6" s="89" t="n">
        <v>12382.687</v>
      </c>
      <c r="Q6" s="89" t="n">
        <v>47.094</v>
      </c>
      <c r="R6" s="89" t="n">
        <f aca="false">P6/3600</f>
        <v>3.43963527777778</v>
      </c>
      <c r="S6" s="87"/>
      <c r="T6" s="89" t="n">
        <v>1362.8624</v>
      </c>
      <c r="U6" s="89" t="n">
        <v>34.0079</v>
      </c>
      <c r="V6" s="89" t="n">
        <v>36.8485</v>
      </c>
      <c r="W6" s="89" t="n">
        <v>39.2049</v>
      </c>
      <c r="X6" s="89" t="n">
        <v>12464.669</v>
      </c>
      <c r="Y6" s="89" t="n">
        <v>47.125</v>
      </c>
      <c r="Z6" s="89" t="n">
        <f aca="false">X6/3600</f>
        <v>3.46240805555556</v>
      </c>
      <c r="AA6" s="87"/>
      <c r="AB6" s="87"/>
      <c r="AC6" s="87"/>
      <c r="AE6" s="69" t="n">
        <f aca="false">Q6/100</f>
        <v>0.47094</v>
      </c>
      <c r="AF6" s="69" t="n">
        <f aca="false">R6/100</f>
        <v>0.0343963527777778</v>
      </c>
      <c r="AG6" s="69" t="n">
        <f aca="false">Y6/100</f>
        <v>0.47125</v>
      </c>
      <c r="AH6" s="69" t="n">
        <f aca="false">Z6/100</f>
        <v>0.0346240805555556</v>
      </c>
    </row>
    <row r="7" customFormat="false" ht="11.25" hidden="false" customHeight="false" outlineLevel="0" collapsed="false">
      <c r="A7" s="86"/>
      <c r="B7" s="86" t="s">
        <v>35</v>
      </c>
      <c r="C7" s="80" t="n">
        <v>22</v>
      </c>
      <c r="D7" s="81" t="n">
        <f aca="false">L7</f>
        <v>34686.2064</v>
      </c>
      <c r="E7" s="81" t="n">
        <f aca="false">N7</f>
        <v>45.1182</v>
      </c>
      <c r="F7" s="81" t="n">
        <f aca="false">L7</f>
        <v>34686.2064</v>
      </c>
      <c r="G7" s="81" t="n">
        <f aca="false">O7</f>
        <v>44.8148</v>
      </c>
      <c r="H7" s="81" t="n">
        <f aca="false">T7</f>
        <v>34699.6624</v>
      </c>
      <c r="I7" s="81" t="n">
        <f aca="false">V7</f>
        <v>45.114</v>
      </c>
      <c r="J7" s="81" t="n">
        <f aca="false">T7</f>
        <v>34699.6624</v>
      </c>
      <c r="K7" s="81" t="n">
        <f aca="false">W7</f>
        <v>44.814</v>
      </c>
      <c r="L7" s="90" t="n">
        <v>34686.2064</v>
      </c>
      <c r="M7" s="90" t="n">
        <v>40.4133</v>
      </c>
      <c r="N7" s="90" t="n">
        <v>45.1182</v>
      </c>
      <c r="O7" s="90" t="n">
        <v>44.8148</v>
      </c>
      <c r="P7" s="82" t="n">
        <v>21153.714</v>
      </c>
      <c r="Q7" s="83" t="n">
        <v>90.095</v>
      </c>
      <c r="R7" s="82" t="n">
        <f aca="false">P7/3600</f>
        <v>5.87603166666667</v>
      </c>
      <c r="S7" s="84"/>
      <c r="T7" s="82" t="n">
        <v>34699.6624</v>
      </c>
      <c r="U7" s="82" t="n">
        <v>40.411</v>
      </c>
      <c r="V7" s="82" t="n">
        <v>45.114</v>
      </c>
      <c r="W7" s="82" t="n">
        <v>44.814</v>
      </c>
      <c r="X7" s="82" t="n">
        <v>21211.075</v>
      </c>
      <c r="Y7" s="83" t="n">
        <v>90.251</v>
      </c>
      <c r="Z7" s="82" t="n">
        <f aca="false">X7/3600</f>
        <v>5.89196527777778</v>
      </c>
      <c r="AA7" s="85" t="e">
        <f aca="false">RBJM($L7:$M10,T7:U10)</f>
        <v>#VALUE!</v>
      </c>
      <c r="AB7" s="85" t="e">
        <f aca="false">RBJM($D7:$E10,H7:I10)</f>
        <v>#VALUE!</v>
      </c>
      <c r="AC7" s="85" t="e">
        <f aca="false">RBJM($F7:$G10,J7:K10)</f>
        <v>#VALUE!</v>
      </c>
      <c r="AE7" s="69" t="n">
        <f aca="false">Q7/100</f>
        <v>0.90095</v>
      </c>
      <c r="AF7" s="69" t="n">
        <f aca="false">R7/100</f>
        <v>0.0587603166666667</v>
      </c>
      <c r="AG7" s="69" t="n">
        <f aca="false">Y7/100</f>
        <v>0.90251</v>
      </c>
      <c r="AH7" s="69" t="n">
        <f aca="false">Z7/100</f>
        <v>0.0589196527777778</v>
      </c>
    </row>
    <row r="8" customFormat="false" ht="11.25" hidden="false" customHeight="false" outlineLevel="0" collapsed="false">
      <c r="A8" s="86"/>
      <c r="B8" s="86"/>
      <c r="C8" s="86" t="n">
        <v>27</v>
      </c>
      <c r="D8" s="81" t="n">
        <f aca="false">L8</f>
        <v>16784.232</v>
      </c>
      <c r="E8" s="81" t="n">
        <f aca="false">N8</f>
        <v>43.2068</v>
      </c>
      <c r="F8" s="81" t="n">
        <f aca="false">L8</f>
        <v>16784.232</v>
      </c>
      <c r="G8" s="81" t="n">
        <f aca="false">O8</f>
        <v>43.4495</v>
      </c>
      <c r="H8" s="81" t="n">
        <f aca="false">T8</f>
        <v>16787.1424</v>
      </c>
      <c r="I8" s="81" t="n">
        <f aca="false">V8</f>
        <v>43.2088</v>
      </c>
      <c r="J8" s="81" t="n">
        <f aca="false">T8</f>
        <v>16787.1424</v>
      </c>
      <c r="K8" s="81" t="n">
        <f aca="false">W8</f>
        <v>43.4504</v>
      </c>
      <c r="L8" s="82" t="n">
        <v>16784.232</v>
      </c>
      <c r="M8" s="82" t="n">
        <v>37.3791</v>
      </c>
      <c r="N8" s="82" t="n">
        <v>43.2068</v>
      </c>
      <c r="O8" s="82" t="n">
        <v>43.4495</v>
      </c>
      <c r="P8" s="82" t="n">
        <v>18013.199</v>
      </c>
      <c r="Q8" s="83" t="n">
        <v>77.485</v>
      </c>
      <c r="R8" s="82" t="n">
        <f aca="false">P8/3600</f>
        <v>5.00366638888889</v>
      </c>
      <c r="S8" s="84"/>
      <c r="T8" s="82" t="n">
        <v>16787.1424</v>
      </c>
      <c r="U8" s="82" t="n">
        <v>37.3743</v>
      </c>
      <c r="V8" s="82" t="n">
        <v>43.2088</v>
      </c>
      <c r="W8" s="82" t="n">
        <v>43.4504</v>
      </c>
      <c r="X8" s="82" t="n">
        <v>18040.162</v>
      </c>
      <c r="Y8" s="83" t="n">
        <v>78.423</v>
      </c>
      <c r="Z8" s="82" t="n">
        <f aca="false">X8/3600</f>
        <v>5.01115611111111</v>
      </c>
      <c r="AA8" s="84"/>
      <c r="AB8" s="84"/>
      <c r="AC8" s="84"/>
      <c r="AE8" s="69" t="n">
        <f aca="false">Q8/100</f>
        <v>0.77485</v>
      </c>
      <c r="AF8" s="69" t="n">
        <f aca="false">R8/100</f>
        <v>0.0500366638888889</v>
      </c>
      <c r="AG8" s="69" t="n">
        <f aca="false">Y8/100</f>
        <v>0.78423</v>
      </c>
      <c r="AH8" s="69" t="n">
        <f aca="false">Z8/100</f>
        <v>0.0501115611111111</v>
      </c>
    </row>
    <row r="9" customFormat="false" ht="11.25" hidden="false" customHeight="false" outlineLevel="0" collapsed="false">
      <c r="A9" s="86"/>
      <c r="B9" s="86"/>
      <c r="C9" s="86" t="n">
        <v>32</v>
      </c>
      <c r="D9" s="81" t="n">
        <f aca="false">L9</f>
        <v>8769.4352</v>
      </c>
      <c r="E9" s="81" t="n">
        <f aca="false">N9</f>
        <v>41.4149</v>
      </c>
      <c r="F9" s="81" t="n">
        <f aca="false">L9</f>
        <v>8769.4352</v>
      </c>
      <c r="G9" s="81" t="n">
        <f aca="false">O9</f>
        <v>42.0075</v>
      </c>
      <c r="H9" s="81" t="n">
        <f aca="false">T9</f>
        <v>8775.3504</v>
      </c>
      <c r="I9" s="81" t="n">
        <f aca="false">V9</f>
        <v>41.4137</v>
      </c>
      <c r="J9" s="81" t="n">
        <f aca="false">T9</f>
        <v>8775.3504</v>
      </c>
      <c r="K9" s="81" t="n">
        <f aca="false">W9</f>
        <v>42.0081</v>
      </c>
      <c r="L9" s="82" t="n">
        <v>8769.4352</v>
      </c>
      <c r="M9" s="82" t="n">
        <v>34.4036</v>
      </c>
      <c r="N9" s="82" t="n">
        <v>41.4149</v>
      </c>
      <c r="O9" s="82" t="n">
        <v>42.0075</v>
      </c>
      <c r="P9" s="82" t="n">
        <v>16083.433</v>
      </c>
      <c r="Q9" s="83" t="n">
        <v>75.235</v>
      </c>
      <c r="R9" s="82" t="n">
        <f aca="false">P9/3600</f>
        <v>4.46762027777778</v>
      </c>
      <c r="S9" s="84"/>
      <c r="T9" s="82" t="n">
        <v>8775.3504</v>
      </c>
      <c r="U9" s="82" t="n">
        <v>34.3989</v>
      </c>
      <c r="V9" s="82" t="n">
        <v>41.4137</v>
      </c>
      <c r="W9" s="82" t="n">
        <v>42.0081</v>
      </c>
      <c r="X9" s="82" t="n">
        <v>16139.03</v>
      </c>
      <c r="Y9" s="83" t="n">
        <v>73.235</v>
      </c>
      <c r="Z9" s="82" t="n">
        <f aca="false">X9/3600</f>
        <v>4.48306388888889</v>
      </c>
      <c r="AA9" s="84"/>
      <c r="AB9" s="84"/>
      <c r="AC9" s="84"/>
      <c r="AE9" s="69" t="n">
        <f aca="false">Q9/100</f>
        <v>0.75235</v>
      </c>
      <c r="AF9" s="69" t="n">
        <f aca="false">R9/100</f>
        <v>0.0446762027777778</v>
      </c>
      <c r="AG9" s="69" t="n">
        <f aca="false">Y9/100</f>
        <v>0.73235</v>
      </c>
      <c r="AH9" s="69" t="n">
        <f aca="false">Z9/100</f>
        <v>0.0448306388888889</v>
      </c>
    </row>
    <row r="10" customFormat="false" ht="12" hidden="false" customHeight="false" outlineLevel="0" collapsed="false">
      <c r="A10" s="86"/>
      <c r="B10" s="87"/>
      <c r="C10" s="87" t="n">
        <v>37</v>
      </c>
      <c r="D10" s="88" t="n">
        <f aca="false">L10</f>
        <v>4816.5648</v>
      </c>
      <c r="E10" s="88" t="n">
        <f aca="false">N10</f>
        <v>39.7612</v>
      </c>
      <c r="F10" s="88" t="n">
        <f aca="false">L10</f>
        <v>4816.5648</v>
      </c>
      <c r="G10" s="88" t="n">
        <f aca="false">O10</f>
        <v>40.5948</v>
      </c>
      <c r="H10" s="88" t="n">
        <f aca="false">T10</f>
        <v>4816.5744</v>
      </c>
      <c r="I10" s="88" t="n">
        <f aca="false">V10</f>
        <v>39.7681</v>
      </c>
      <c r="J10" s="88" t="n">
        <f aca="false">T10</f>
        <v>4816.5744</v>
      </c>
      <c r="K10" s="88" t="n">
        <f aca="false">W10</f>
        <v>40.5961</v>
      </c>
      <c r="L10" s="89" t="n">
        <v>4816.5648</v>
      </c>
      <c r="M10" s="89" t="n">
        <v>31.5906</v>
      </c>
      <c r="N10" s="89" t="n">
        <v>39.7612</v>
      </c>
      <c r="O10" s="89" t="n">
        <v>40.5948</v>
      </c>
      <c r="P10" s="89" t="n">
        <v>14913.359</v>
      </c>
      <c r="Q10" s="89" t="n">
        <v>73.157</v>
      </c>
      <c r="R10" s="89" t="n">
        <f aca="false">P10/3600</f>
        <v>4.14259972222222</v>
      </c>
      <c r="S10" s="87"/>
      <c r="T10" s="89" t="n">
        <v>4816.5744</v>
      </c>
      <c r="U10" s="89" t="n">
        <v>31.5831</v>
      </c>
      <c r="V10" s="89" t="n">
        <v>39.7681</v>
      </c>
      <c r="W10" s="89" t="n">
        <v>40.5961</v>
      </c>
      <c r="X10" s="89" t="n">
        <v>14988.295</v>
      </c>
      <c r="Y10" s="89" t="n">
        <v>73.454</v>
      </c>
      <c r="Z10" s="89" t="n">
        <f aca="false">X10/3600</f>
        <v>4.16341527777778</v>
      </c>
      <c r="AA10" s="87"/>
      <c r="AB10" s="87"/>
      <c r="AC10" s="87"/>
      <c r="AE10" s="69" t="n">
        <f aca="false">Q10/100</f>
        <v>0.73157</v>
      </c>
      <c r="AF10" s="69" t="n">
        <f aca="false">R10/100</f>
        <v>0.0414259972222222</v>
      </c>
      <c r="AG10" s="69" t="n">
        <f aca="false">Y10/100</f>
        <v>0.73454</v>
      </c>
      <c r="AH10" s="69" t="n">
        <f aca="false">Z10/100</f>
        <v>0.0416341527777778</v>
      </c>
    </row>
    <row r="11" customFormat="false" ht="11.25" hidden="false" customHeight="false" outlineLevel="0" collapsed="false">
      <c r="A11" s="86"/>
      <c r="B11" s="80" t="s">
        <v>36</v>
      </c>
      <c r="C11" s="80" t="n">
        <v>22</v>
      </c>
      <c r="D11" s="81" t="n">
        <f aca="false">L11</f>
        <v>220732.4576</v>
      </c>
      <c r="E11" s="81" t="n">
        <f aca="false">N11</f>
        <v>39.1948</v>
      </c>
      <c r="F11" s="81" t="n">
        <f aca="false">L11</f>
        <v>220732.4576</v>
      </c>
      <c r="G11" s="81" t="n">
        <f aca="false">O11</f>
        <v>37.7634</v>
      </c>
      <c r="H11" s="81" t="n">
        <f aca="false">T11</f>
        <v>220723.6976</v>
      </c>
      <c r="I11" s="81" t="n">
        <f aca="false">V11</f>
        <v>39.1955</v>
      </c>
      <c r="J11" s="81" t="n">
        <f aca="false">T11</f>
        <v>220723.6976</v>
      </c>
      <c r="K11" s="81" t="n">
        <f aca="false">W11</f>
        <v>37.7634</v>
      </c>
      <c r="L11" s="82" t="n">
        <v>220732.4576</v>
      </c>
      <c r="M11" s="82" t="n">
        <v>39.6001</v>
      </c>
      <c r="N11" s="82" t="n">
        <v>39.1948</v>
      </c>
      <c r="O11" s="82" t="n">
        <v>37.7634</v>
      </c>
      <c r="P11" s="82" t="n">
        <v>60903.556</v>
      </c>
      <c r="Q11" s="83" t="n">
        <v>228.807</v>
      </c>
      <c r="R11" s="82" t="n">
        <f aca="false">P11/3600</f>
        <v>16.9176544444444</v>
      </c>
      <c r="S11" s="84"/>
      <c r="T11" s="90" t="n">
        <v>220723.6976</v>
      </c>
      <c r="U11" s="90" t="n">
        <v>39.6006</v>
      </c>
      <c r="V11" s="90" t="n">
        <v>39.1955</v>
      </c>
      <c r="W11" s="90" t="n">
        <v>37.7634</v>
      </c>
      <c r="X11" s="82" t="n">
        <v>61422.03</v>
      </c>
      <c r="Y11" s="83" t="n">
        <v>230.907</v>
      </c>
      <c r="Z11" s="82" t="n">
        <f aca="false">X11/3600</f>
        <v>17.061675</v>
      </c>
      <c r="AA11" s="85" t="e">
        <f aca="false">RBJM($L11:$M14,T11:U14)</f>
        <v>#VALUE!</v>
      </c>
      <c r="AB11" s="85" t="e">
        <f aca="false">RBJM($D11:$E14,H11:I14)</f>
        <v>#VALUE!</v>
      </c>
      <c r="AC11" s="85" t="e">
        <f aca="false">RBJM($F11:$G14,J11:K14)</f>
        <v>#VALUE!</v>
      </c>
      <c r="AE11" s="69" t="n">
        <f aca="false">Q11/100</f>
        <v>2.28807</v>
      </c>
      <c r="AF11" s="69" t="n">
        <f aca="false">R11/100</f>
        <v>0.169176544444444</v>
      </c>
      <c r="AG11" s="69" t="n">
        <f aca="false">Y11/100</f>
        <v>2.30907</v>
      </c>
      <c r="AH11" s="69" t="n">
        <f aca="false">Z11/100</f>
        <v>0.17061675</v>
      </c>
    </row>
    <row r="12" customFormat="false" ht="11.25" hidden="false" customHeight="false" outlineLevel="0" collapsed="false">
      <c r="A12" s="86"/>
      <c r="B12" s="86"/>
      <c r="C12" s="86" t="n">
        <v>27</v>
      </c>
      <c r="D12" s="81" t="n">
        <f aca="false">L12</f>
        <v>96915.2048</v>
      </c>
      <c r="E12" s="81" t="n">
        <f aca="false">N12</f>
        <v>37.9824</v>
      </c>
      <c r="F12" s="81" t="n">
        <f aca="false">L12</f>
        <v>96915.2048</v>
      </c>
      <c r="G12" s="81" t="n">
        <f aca="false">O12</f>
        <v>36.5733</v>
      </c>
      <c r="H12" s="81" t="n">
        <f aca="false">T12</f>
        <v>96862.6304</v>
      </c>
      <c r="I12" s="81" t="n">
        <f aca="false">V12</f>
        <v>37.9829</v>
      </c>
      <c r="J12" s="81" t="n">
        <f aca="false">T12</f>
        <v>96862.6304</v>
      </c>
      <c r="K12" s="81" t="n">
        <f aca="false">W12</f>
        <v>36.574</v>
      </c>
      <c r="L12" s="82" t="n">
        <v>96915.2048</v>
      </c>
      <c r="M12" s="82" t="n">
        <v>33.7352</v>
      </c>
      <c r="N12" s="82" t="n">
        <v>37.9824</v>
      </c>
      <c r="O12" s="82" t="n">
        <v>36.5733</v>
      </c>
      <c r="P12" s="82" t="n">
        <v>48300.938</v>
      </c>
      <c r="Q12" s="83" t="n">
        <v>196.597</v>
      </c>
      <c r="R12" s="82" t="n">
        <f aca="false">P12/3600</f>
        <v>13.4169272222222</v>
      </c>
      <c r="S12" s="84"/>
      <c r="T12" s="82" t="n">
        <v>96862.6304</v>
      </c>
      <c r="U12" s="82" t="n">
        <v>33.7334</v>
      </c>
      <c r="V12" s="82" t="n">
        <v>37.9829</v>
      </c>
      <c r="W12" s="82" t="n">
        <v>36.574</v>
      </c>
      <c r="X12" s="82" t="n">
        <v>48746.77</v>
      </c>
      <c r="Y12" s="83" t="n">
        <v>219.316</v>
      </c>
      <c r="Z12" s="82" t="n">
        <f aca="false">X12/3600</f>
        <v>13.5407694444444</v>
      </c>
      <c r="AA12" s="84"/>
      <c r="AB12" s="84"/>
      <c r="AC12" s="84"/>
      <c r="AE12" s="69" t="n">
        <f aca="false">Q12/100</f>
        <v>1.96597</v>
      </c>
      <c r="AF12" s="69" t="n">
        <f aca="false">R12/100</f>
        <v>0.134169272222222</v>
      </c>
      <c r="AG12" s="69" t="n">
        <f aca="false">Y12/100</f>
        <v>2.19316</v>
      </c>
      <c r="AH12" s="69" t="n">
        <f aca="false">Z12/100</f>
        <v>0.135407694444444</v>
      </c>
    </row>
    <row r="13" customFormat="false" ht="11.25" hidden="false" customHeight="false" outlineLevel="0" collapsed="false">
      <c r="A13" s="86"/>
      <c r="B13" s="86"/>
      <c r="C13" s="86" t="n">
        <v>32</v>
      </c>
      <c r="D13" s="81" t="n">
        <f aca="false">L13</f>
        <v>30464.0352</v>
      </c>
      <c r="E13" s="81" t="n">
        <f aca="false">N13</f>
        <v>36.6335</v>
      </c>
      <c r="F13" s="81" t="n">
        <f aca="false">L13</f>
        <v>30464.0352</v>
      </c>
      <c r="G13" s="81" t="n">
        <f aca="false">O13</f>
        <v>35.3798</v>
      </c>
      <c r="H13" s="81" t="n">
        <f aca="false">T13</f>
        <v>30466.864</v>
      </c>
      <c r="I13" s="81" t="n">
        <f aca="false">V13</f>
        <v>36.6355</v>
      </c>
      <c r="J13" s="81" t="n">
        <f aca="false">T13</f>
        <v>30466.864</v>
      </c>
      <c r="K13" s="81" t="n">
        <f aca="false">W13</f>
        <v>35.3822</v>
      </c>
      <c r="L13" s="82" t="n">
        <v>30464.0352</v>
      </c>
      <c r="M13" s="82" t="n">
        <v>29.7755</v>
      </c>
      <c r="N13" s="82" t="n">
        <v>36.6335</v>
      </c>
      <c r="O13" s="82" t="n">
        <v>35.3798</v>
      </c>
      <c r="P13" s="82" t="n">
        <v>36050.704</v>
      </c>
      <c r="Q13" s="83" t="n">
        <v>162.284</v>
      </c>
      <c r="R13" s="82" t="n">
        <f aca="false">P13/3600</f>
        <v>10.0140844444444</v>
      </c>
      <c r="S13" s="84"/>
      <c r="T13" s="82" t="n">
        <v>30466.864</v>
      </c>
      <c r="U13" s="82" t="n">
        <v>29.7762</v>
      </c>
      <c r="V13" s="82" t="n">
        <v>36.6355</v>
      </c>
      <c r="W13" s="82" t="n">
        <v>35.3822</v>
      </c>
      <c r="X13" s="82" t="n">
        <v>36493.817</v>
      </c>
      <c r="Y13" s="83" t="n">
        <v>164.487</v>
      </c>
      <c r="Z13" s="82" t="n">
        <f aca="false">X13/3600</f>
        <v>10.1371713888889</v>
      </c>
      <c r="AA13" s="84"/>
      <c r="AB13" s="84"/>
      <c r="AC13" s="84"/>
      <c r="AE13" s="69" t="n">
        <f aca="false">Q13/100</f>
        <v>1.62284</v>
      </c>
      <c r="AF13" s="69" t="n">
        <f aca="false">R13/100</f>
        <v>0.100140844444444</v>
      </c>
      <c r="AG13" s="69" t="n">
        <f aca="false">Y13/100</f>
        <v>1.64487</v>
      </c>
      <c r="AH13" s="69" t="n">
        <f aca="false">Z13/100</f>
        <v>0.101371713888889</v>
      </c>
    </row>
    <row r="14" customFormat="false" ht="12" hidden="false" customHeight="false" outlineLevel="0" collapsed="false">
      <c r="A14" s="86"/>
      <c r="B14" s="87"/>
      <c r="C14" s="87" t="n">
        <v>37</v>
      </c>
      <c r="D14" s="88" t="n">
        <f aca="false">L14</f>
        <v>7137.9392</v>
      </c>
      <c r="E14" s="88" t="n">
        <f aca="false">N14</f>
        <v>35.0876</v>
      </c>
      <c r="F14" s="88" t="n">
        <f aca="false">L14</f>
        <v>7137.9392</v>
      </c>
      <c r="G14" s="88" t="n">
        <f aca="false">O14</f>
        <v>33.9349</v>
      </c>
      <c r="H14" s="88" t="n">
        <f aca="false">T14</f>
        <v>7135.288</v>
      </c>
      <c r="I14" s="88" t="n">
        <f aca="false">V14</f>
        <v>35.0887</v>
      </c>
      <c r="J14" s="88" t="n">
        <f aca="false">T14</f>
        <v>7135.288</v>
      </c>
      <c r="K14" s="88" t="n">
        <f aca="false">W14</f>
        <v>33.9356</v>
      </c>
      <c r="L14" s="89" t="n">
        <v>7137.9392</v>
      </c>
      <c r="M14" s="89" t="n">
        <v>28.0361</v>
      </c>
      <c r="N14" s="89" t="n">
        <v>35.0876</v>
      </c>
      <c r="O14" s="89" t="n">
        <v>33.9349</v>
      </c>
      <c r="P14" s="89" t="n">
        <v>29650.611</v>
      </c>
      <c r="Q14" s="89" t="n">
        <v>122.596</v>
      </c>
      <c r="R14" s="89" t="n">
        <f aca="false">P14/3600</f>
        <v>8.23628083333333</v>
      </c>
      <c r="S14" s="87"/>
      <c r="T14" s="89" t="n">
        <v>7135.288</v>
      </c>
      <c r="U14" s="89" t="n">
        <v>28.0362</v>
      </c>
      <c r="V14" s="89" t="n">
        <v>35.0887</v>
      </c>
      <c r="W14" s="89" t="n">
        <v>33.9356</v>
      </c>
      <c r="X14" s="89" t="n">
        <v>30088.052</v>
      </c>
      <c r="Y14" s="89" t="n">
        <v>124.533</v>
      </c>
      <c r="Z14" s="89" t="n">
        <f aca="false">X14/3600</f>
        <v>8.35779222222222</v>
      </c>
      <c r="AA14" s="87"/>
      <c r="AB14" s="87"/>
      <c r="AC14" s="87"/>
      <c r="AE14" s="69" t="n">
        <f aca="false">Q14/100</f>
        <v>1.22596</v>
      </c>
      <c r="AF14" s="69" t="n">
        <f aca="false">R14/100</f>
        <v>0.0823628083333333</v>
      </c>
      <c r="AG14" s="69" t="n">
        <f aca="false">Y14/100</f>
        <v>1.24533</v>
      </c>
      <c r="AH14" s="69" t="n">
        <f aca="false">Z14/100</f>
        <v>0.0835779222222222</v>
      </c>
    </row>
    <row r="15" customFormat="false" ht="11.25" hidden="false" customHeight="false" outlineLevel="0" collapsed="false">
      <c r="A15" s="86"/>
      <c r="B15" s="86" t="s">
        <v>37</v>
      </c>
      <c r="C15" s="80" t="n">
        <v>22</v>
      </c>
      <c r="D15" s="81" t="n">
        <f aca="false">L15</f>
        <v>24095.4096</v>
      </c>
      <c r="E15" s="81" t="n">
        <f aca="false">N15</f>
        <v>46.7185</v>
      </c>
      <c r="F15" s="81" t="n">
        <f aca="false">L15</f>
        <v>24095.4096</v>
      </c>
      <c r="G15" s="81" t="n">
        <f aca="false">O15</f>
        <v>46.4234</v>
      </c>
      <c r="H15" s="81" t="n">
        <f aca="false">T15</f>
        <v>24097.1408</v>
      </c>
      <c r="I15" s="81" t="n">
        <f aca="false">V15</f>
        <v>46.7163</v>
      </c>
      <c r="J15" s="81" t="n">
        <f aca="false">T15</f>
        <v>24097.1408</v>
      </c>
      <c r="K15" s="81" t="n">
        <f aca="false">W15</f>
        <v>46.4212</v>
      </c>
      <c r="L15" s="90" t="n">
        <v>24095.4096</v>
      </c>
      <c r="M15" s="90" t="n">
        <v>41.6487</v>
      </c>
      <c r="N15" s="90" t="n">
        <v>46.7185</v>
      </c>
      <c r="O15" s="90" t="n">
        <v>46.4234</v>
      </c>
      <c r="P15" s="82" t="n">
        <v>34424.056</v>
      </c>
      <c r="Q15" s="83" t="n">
        <v>143.97</v>
      </c>
      <c r="R15" s="82" t="n">
        <f aca="false">P15/3600</f>
        <v>9.56223777777778</v>
      </c>
      <c r="S15" s="84"/>
      <c r="T15" s="82" t="n">
        <v>24097.1408</v>
      </c>
      <c r="U15" s="82" t="n">
        <v>41.6483</v>
      </c>
      <c r="V15" s="82" t="n">
        <v>46.7163</v>
      </c>
      <c r="W15" s="82" t="n">
        <v>46.4212</v>
      </c>
      <c r="X15" s="82" t="n">
        <v>34704.91</v>
      </c>
      <c r="Y15" s="83" t="n">
        <v>144.704</v>
      </c>
      <c r="Z15" s="82" t="n">
        <f aca="false">X15/3600</f>
        <v>9.64025277777778</v>
      </c>
      <c r="AA15" s="85" t="e">
        <f aca="false">RBJM($L15:$M18,T15:U18)</f>
        <v>#VALUE!</v>
      </c>
      <c r="AB15" s="85" t="e">
        <f aca="false">RBJM($D15:$E18,H15:I18)</f>
        <v>#VALUE!</v>
      </c>
      <c r="AC15" s="85" t="e">
        <f aca="false">RBJM($F15:$G18,J15:K18)</f>
        <v>#VALUE!</v>
      </c>
      <c r="AE15" s="69" t="n">
        <f aca="false">Q15/100</f>
        <v>1.4397</v>
      </c>
      <c r="AF15" s="69" t="n">
        <f aca="false">R15/100</f>
        <v>0.0956223777777778</v>
      </c>
      <c r="AG15" s="69" t="n">
        <f aca="false">Y15/100</f>
        <v>1.44704</v>
      </c>
      <c r="AH15" s="69" t="n">
        <f aca="false">Z15/100</f>
        <v>0.0964025277777778</v>
      </c>
    </row>
    <row r="16" customFormat="false" ht="11.25" hidden="false" customHeight="false" outlineLevel="0" collapsed="false">
      <c r="A16" s="86"/>
      <c r="B16" s="86"/>
      <c r="C16" s="86" t="n">
        <v>27</v>
      </c>
      <c r="D16" s="81" t="n">
        <f aca="false">L16</f>
        <v>6363.3472</v>
      </c>
      <c r="E16" s="81" t="n">
        <f aca="false">N16</f>
        <v>45.9136</v>
      </c>
      <c r="F16" s="81" t="n">
        <f aca="false">L16</f>
        <v>6363.3472</v>
      </c>
      <c r="G16" s="81" t="n">
        <f aca="false">O16</f>
        <v>45.7485</v>
      </c>
      <c r="H16" s="81" t="n">
        <f aca="false">T16</f>
        <v>6374.4256</v>
      </c>
      <c r="I16" s="81" t="n">
        <f aca="false">V16</f>
        <v>45.9152</v>
      </c>
      <c r="J16" s="81" t="n">
        <f aca="false">T16</f>
        <v>6374.4256</v>
      </c>
      <c r="K16" s="81" t="n">
        <f aca="false">W16</f>
        <v>45.7524</v>
      </c>
      <c r="L16" s="82" t="n">
        <v>6363.3472</v>
      </c>
      <c r="M16" s="82" t="n">
        <v>40.218</v>
      </c>
      <c r="N16" s="82" t="n">
        <v>45.9136</v>
      </c>
      <c r="O16" s="82" t="n">
        <v>45.7485</v>
      </c>
      <c r="P16" s="82" t="n">
        <v>29786.93</v>
      </c>
      <c r="Q16" s="83" t="n">
        <v>126.346</v>
      </c>
      <c r="R16" s="82" t="n">
        <f aca="false">P16/3600</f>
        <v>8.27414722222222</v>
      </c>
      <c r="S16" s="84"/>
      <c r="T16" s="82" t="n">
        <v>6374.4256</v>
      </c>
      <c r="U16" s="82" t="n">
        <v>40.219</v>
      </c>
      <c r="V16" s="82" t="n">
        <v>45.9152</v>
      </c>
      <c r="W16" s="82" t="n">
        <v>45.7524</v>
      </c>
      <c r="X16" s="82" t="n">
        <v>30175.317</v>
      </c>
      <c r="Y16" s="83" t="n">
        <v>124.346</v>
      </c>
      <c r="Z16" s="82" t="n">
        <f aca="false">X16/3600</f>
        <v>8.3820325</v>
      </c>
      <c r="AA16" s="84"/>
      <c r="AB16" s="84"/>
      <c r="AC16" s="84"/>
      <c r="AE16" s="69" t="n">
        <f aca="false">Q16/100</f>
        <v>1.26346</v>
      </c>
      <c r="AF16" s="69" t="n">
        <f aca="false">R16/100</f>
        <v>0.0827414722222222</v>
      </c>
      <c r="AG16" s="69" t="n">
        <f aca="false">Y16/100</f>
        <v>1.24346</v>
      </c>
      <c r="AH16" s="69" t="n">
        <f aca="false">Z16/100</f>
        <v>0.083820325</v>
      </c>
    </row>
    <row r="17" customFormat="false" ht="11.25" hidden="false" customHeight="false" outlineLevel="0" collapsed="false">
      <c r="A17" s="86"/>
      <c r="B17" s="86"/>
      <c r="C17" s="86" t="n">
        <v>32</v>
      </c>
      <c r="D17" s="81" t="n">
        <f aca="false">L17</f>
        <v>2644.296</v>
      </c>
      <c r="E17" s="81" t="n">
        <f aca="false">N17</f>
        <v>45.2225</v>
      </c>
      <c r="F17" s="81" t="n">
        <f aca="false">L17</f>
        <v>2644.296</v>
      </c>
      <c r="G17" s="81" t="n">
        <f aca="false">O17</f>
        <v>45.1797</v>
      </c>
      <c r="H17" s="81" t="n">
        <f aca="false">T17</f>
        <v>2638.4</v>
      </c>
      <c r="I17" s="81" t="n">
        <f aca="false">V17</f>
        <v>45.2126</v>
      </c>
      <c r="J17" s="81" t="n">
        <f aca="false">T17</f>
        <v>2638.4</v>
      </c>
      <c r="K17" s="81" t="n">
        <f aca="false">W17</f>
        <v>45.1868</v>
      </c>
      <c r="L17" s="82" t="n">
        <v>2644.296</v>
      </c>
      <c r="M17" s="82" t="n">
        <v>38.9084</v>
      </c>
      <c r="N17" s="82" t="n">
        <v>45.2225</v>
      </c>
      <c r="O17" s="82" t="n">
        <v>45.1797</v>
      </c>
      <c r="P17" s="82" t="n">
        <v>27734.899</v>
      </c>
      <c r="Q17" s="83" t="n">
        <v>106.205</v>
      </c>
      <c r="R17" s="82" t="n">
        <f aca="false">P17/3600</f>
        <v>7.70413861111111</v>
      </c>
      <c r="S17" s="84"/>
      <c r="T17" s="82" t="n">
        <v>2638.4</v>
      </c>
      <c r="U17" s="82" t="n">
        <v>38.9076</v>
      </c>
      <c r="V17" s="82" t="n">
        <v>45.2126</v>
      </c>
      <c r="W17" s="82" t="n">
        <v>45.1868</v>
      </c>
      <c r="X17" s="82" t="n">
        <v>28052.125</v>
      </c>
      <c r="Y17" s="83" t="n">
        <v>106.814</v>
      </c>
      <c r="Z17" s="82" t="n">
        <f aca="false">X17/3600</f>
        <v>7.79225694444444</v>
      </c>
      <c r="AA17" s="84"/>
      <c r="AB17" s="84"/>
      <c r="AC17" s="84"/>
      <c r="AE17" s="69" t="n">
        <f aca="false">Q17/100</f>
        <v>1.06205</v>
      </c>
      <c r="AF17" s="69" t="n">
        <f aca="false">R17/100</f>
        <v>0.0770413861111111</v>
      </c>
      <c r="AG17" s="69" t="n">
        <f aca="false">Y17/100</f>
        <v>1.06814</v>
      </c>
      <c r="AH17" s="69" t="n">
        <f aca="false">Z17/100</f>
        <v>0.0779225694444445</v>
      </c>
    </row>
    <row r="18" customFormat="false" ht="12" hidden="false" customHeight="false" outlineLevel="0" collapsed="false">
      <c r="A18" s="87"/>
      <c r="B18" s="87"/>
      <c r="C18" s="87" t="n">
        <v>37</v>
      </c>
      <c r="D18" s="88" t="n">
        <f aca="false">L18</f>
        <v>1253.3648</v>
      </c>
      <c r="E18" s="88" t="n">
        <f aca="false">N18</f>
        <v>44.6071</v>
      </c>
      <c r="F18" s="88" t="n">
        <f aca="false">L18</f>
        <v>1253.3648</v>
      </c>
      <c r="G18" s="88" t="n">
        <f aca="false">O18</f>
        <v>44.7156</v>
      </c>
      <c r="H18" s="88" t="n">
        <f aca="false">T18</f>
        <v>1257.8976</v>
      </c>
      <c r="I18" s="88" t="n">
        <f aca="false">V18</f>
        <v>44.5921</v>
      </c>
      <c r="J18" s="88" t="n">
        <f aca="false">T18</f>
        <v>1257.8976</v>
      </c>
      <c r="K18" s="88" t="n">
        <f aca="false">W18</f>
        <v>44.715</v>
      </c>
      <c r="L18" s="89" t="n">
        <v>1253.3648</v>
      </c>
      <c r="M18" s="89" t="n">
        <v>37.1943</v>
      </c>
      <c r="N18" s="89" t="n">
        <v>44.6071</v>
      </c>
      <c r="O18" s="89" t="n">
        <v>44.7156</v>
      </c>
      <c r="P18" s="89" t="n">
        <v>26506.512</v>
      </c>
      <c r="Q18" s="89" t="n">
        <v>93.642</v>
      </c>
      <c r="R18" s="89" t="n">
        <f aca="false">P18/3600</f>
        <v>7.36292</v>
      </c>
      <c r="S18" s="87"/>
      <c r="T18" s="89" t="n">
        <v>1257.8976</v>
      </c>
      <c r="U18" s="89" t="n">
        <v>37.1898</v>
      </c>
      <c r="V18" s="89" t="n">
        <v>44.5921</v>
      </c>
      <c r="W18" s="89" t="n">
        <v>44.715</v>
      </c>
      <c r="X18" s="89" t="n">
        <v>26934.83</v>
      </c>
      <c r="Y18" s="89" t="n">
        <v>93.579</v>
      </c>
      <c r="Z18" s="89" t="n">
        <f aca="false">X18/3600</f>
        <v>7.48189722222222</v>
      </c>
      <c r="AA18" s="87"/>
      <c r="AB18" s="87"/>
      <c r="AC18" s="87"/>
      <c r="AE18" s="69" t="n">
        <f aca="false">Q18/100</f>
        <v>0.93642</v>
      </c>
      <c r="AF18" s="69" t="n">
        <f aca="false">R18/100</f>
        <v>0.0736292</v>
      </c>
      <c r="AG18" s="69" t="n">
        <f aca="false">Y18/100</f>
        <v>0.93579</v>
      </c>
      <c r="AH18" s="69" t="n">
        <f aca="false">Z18/100</f>
        <v>0.0748189722222222</v>
      </c>
    </row>
    <row r="19" customFormat="false" ht="11.25" hidden="false" customHeight="false" outlineLevel="0" collapsed="false">
      <c r="A19" s="80" t="s">
        <v>6</v>
      </c>
      <c r="B19" s="80" t="s">
        <v>38</v>
      </c>
      <c r="C19" s="80" t="n">
        <v>22</v>
      </c>
      <c r="D19" s="81" t="n">
        <f aca="false">L19</f>
        <v>4959.0088</v>
      </c>
      <c r="E19" s="81" t="n">
        <f aca="false">N19</f>
        <v>43.6419</v>
      </c>
      <c r="F19" s="81" t="n">
        <f aca="false">L19</f>
        <v>4959.0088</v>
      </c>
      <c r="G19" s="81" t="n">
        <f aca="false">O19</f>
        <v>45.4552</v>
      </c>
      <c r="H19" s="81" t="n">
        <f aca="false">T19</f>
        <v>4956.8672</v>
      </c>
      <c r="I19" s="81" t="n">
        <f aca="false">V19</f>
        <v>43.6432</v>
      </c>
      <c r="J19" s="81" t="n">
        <f aca="false">T19</f>
        <v>4956.8672</v>
      </c>
      <c r="K19" s="81" t="n">
        <f aca="false">W19</f>
        <v>45.4521</v>
      </c>
      <c r="L19" s="82" t="n">
        <v>4959.0088</v>
      </c>
      <c r="M19" s="82" t="n">
        <v>41.8323</v>
      </c>
      <c r="N19" s="82" t="n">
        <v>43.6419</v>
      </c>
      <c r="O19" s="82" t="n">
        <v>45.4552</v>
      </c>
      <c r="P19" s="82" t="n">
        <v>13888.332</v>
      </c>
      <c r="Q19" s="83" t="n">
        <v>59.563</v>
      </c>
      <c r="R19" s="82" t="n">
        <f aca="false">P19/3600</f>
        <v>3.85787</v>
      </c>
      <c r="S19" s="84"/>
      <c r="T19" s="82" t="n">
        <v>4956.8672</v>
      </c>
      <c r="U19" s="82" t="n">
        <v>41.8317</v>
      </c>
      <c r="V19" s="82" t="n">
        <v>43.6432</v>
      </c>
      <c r="W19" s="82" t="n">
        <v>45.4521</v>
      </c>
      <c r="X19" s="82" t="n">
        <v>13918.395</v>
      </c>
      <c r="Y19" s="83" t="n">
        <v>59.626</v>
      </c>
      <c r="Z19" s="82" t="n">
        <f aca="false">X19/3600</f>
        <v>3.86622083333333</v>
      </c>
      <c r="AA19" s="85" t="e">
        <f aca="false">RBJM($L19:$M22,T19:U22)</f>
        <v>#VALUE!</v>
      </c>
      <c r="AB19" s="85" t="e">
        <f aca="false">RBJM($D19:$E22,H19:I22)</f>
        <v>#VALUE!</v>
      </c>
      <c r="AC19" s="85" t="e">
        <f aca="false">RBJM($F19:$G22,J19:K22)</f>
        <v>#VALUE!</v>
      </c>
      <c r="AE19" s="69" t="n">
        <f aca="false">Q19/100</f>
        <v>0.59563</v>
      </c>
      <c r="AF19" s="69" t="n">
        <f aca="false">R19/100</f>
        <v>0.0385787</v>
      </c>
      <c r="AG19" s="69" t="n">
        <f aca="false">Y19/100</f>
        <v>0.59626</v>
      </c>
      <c r="AH19" s="69" t="n">
        <f aca="false">Z19/100</f>
        <v>0.0386622083333333</v>
      </c>
    </row>
    <row r="20" customFormat="false" ht="11.25" hidden="false" customHeight="false" outlineLevel="0" collapsed="false">
      <c r="A20" s="86" t="s">
        <v>39</v>
      </c>
      <c r="B20" s="86"/>
      <c r="C20" s="86" t="n">
        <v>27</v>
      </c>
      <c r="D20" s="81" t="n">
        <f aca="false">L20</f>
        <v>2285.4168</v>
      </c>
      <c r="E20" s="81" t="n">
        <f aca="false">N20</f>
        <v>42.2292</v>
      </c>
      <c r="F20" s="81" t="n">
        <f aca="false">L20</f>
        <v>2285.4168</v>
      </c>
      <c r="G20" s="81" t="n">
        <f aca="false">O20</f>
        <v>43.5223</v>
      </c>
      <c r="H20" s="81" t="n">
        <f aca="false">T20</f>
        <v>2284.1552</v>
      </c>
      <c r="I20" s="81" t="n">
        <f aca="false">V20</f>
        <v>42.2269</v>
      </c>
      <c r="J20" s="81" t="n">
        <f aca="false">T20</f>
        <v>2284.1552</v>
      </c>
      <c r="K20" s="81" t="n">
        <f aca="false">W20</f>
        <v>43.5252</v>
      </c>
      <c r="L20" s="82" t="n">
        <v>2285.4168</v>
      </c>
      <c r="M20" s="82" t="n">
        <v>39.9264</v>
      </c>
      <c r="N20" s="82" t="n">
        <v>42.2292</v>
      </c>
      <c r="O20" s="82" t="n">
        <v>43.5223</v>
      </c>
      <c r="P20" s="82" t="n">
        <v>12307.922</v>
      </c>
      <c r="Q20" s="83" t="n">
        <v>53.86</v>
      </c>
      <c r="R20" s="82" t="n">
        <f aca="false">P20/3600</f>
        <v>3.41886722222222</v>
      </c>
      <c r="S20" s="84"/>
      <c r="T20" s="82" t="n">
        <v>2284.1552</v>
      </c>
      <c r="U20" s="82" t="n">
        <v>39.925</v>
      </c>
      <c r="V20" s="82" t="n">
        <v>42.2269</v>
      </c>
      <c r="W20" s="82" t="n">
        <v>43.5252</v>
      </c>
      <c r="X20" s="82" t="n">
        <v>12342.452</v>
      </c>
      <c r="Y20" s="83" t="n">
        <v>55.594</v>
      </c>
      <c r="Z20" s="82" t="n">
        <f aca="false">X20/3600</f>
        <v>3.42845888888889</v>
      </c>
      <c r="AA20" s="84"/>
      <c r="AB20" s="84"/>
      <c r="AC20" s="84"/>
      <c r="AE20" s="69" t="n">
        <f aca="false">Q20/100</f>
        <v>0.5386</v>
      </c>
      <c r="AF20" s="69" t="n">
        <f aca="false">R20/100</f>
        <v>0.0341886722222222</v>
      </c>
      <c r="AG20" s="69" t="n">
        <f aca="false">Y20/100</f>
        <v>0.55594</v>
      </c>
      <c r="AH20" s="69" t="n">
        <f aca="false">Z20/100</f>
        <v>0.0342845888888889</v>
      </c>
    </row>
    <row r="21" customFormat="false" ht="11.25" hidden="false" customHeight="false" outlineLevel="0" collapsed="false">
      <c r="A21" s="86"/>
      <c r="B21" s="86"/>
      <c r="C21" s="86" t="n">
        <v>32</v>
      </c>
      <c r="D21" s="81" t="n">
        <f aca="false">L21</f>
        <v>1108.5656</v>
      </c>
      <c r="E21" s="81" t="n">
        <f aca="false">N21</f>
        <v>40.8778</v>
      </c>
      <c r="F21" s="81" t="n">
        <f aca="false">L21</f>
        <v>1108.5656</v>
      </c>
      <c r="G21" s="81" t="n">
        <f aca="false">O21</f>
        <v>41.9915</v>
      </c>
      <c r="H21" s="81" t="n">
        <f aca="false">T21</f>
        <v>1108.4416</v>
      </c>
      <c r="I21" s="81" t="n">
        <f aca="false">V21</f>
        <v>40.8795</v>
      </c>
      <c r="J21" s="81" t="n">
        <f aca="false">T21</f>
        <v>1108.4416</v>
      </c>
      <c r="K21" s="81" t="n">
        <f aca="false">W21</f>
        <v>41.9951</v>
      </c>
      <c r="L21" s="82" t="n">
        <v>1108.5656</v>
      </c>
      <c r="M21" s="82" t="n">
        <v>37.5752</v>
      </c>
      <c r="N21" s="82" t="n">
        <v>40.8778</v>
      </c>
      <c r="O21" s="82" t="n">
        <v>41.9915</v>
      </c>
      <c r="P21" s="82" t="n">
        <v>11267.695</v>
      </c>
      <c r="Q21" s="83" t="n">
        <v>44.923</v>
      </c>
      <c r="R21" s="82" t="n">
        <f aca="false">P21/3600</f>
        <v>3.12991527777778</v>
      </c>
      <c r="S21" s="84"/>
      <c r="T21" s="82" t="n">
        <v>1108.4416</v>
      </c>
      <c r="U21" s="82" t="n">
        <v>37.5738</v>
      </c>
      <c r="V21" s="82" t="n">
        <v>40.8795</v>
      </c>
      <c r="W21" s="82" t="n">
        <v>41.9951</v>
      </c>
      <c r="X21" s="82" t="n">
        <v>11297.334</v>
      </c>
      <c r="Y21" s="83" t="n">
        <v>44.703</v>
      </c>
      <c r="Z21" s="82" t="n">
        <f aca="false">X21/3600</f>
        <v>3.13814833333333</v>
      </c>
      <c r="AA21" s="84"/>
      <c r="AB21" s="84"/>
      <c r="AC21" s="84"/>
      <c r="AE21" s="69" t="n">
        <f aca="false">Q21/100</f>
        <v>0.44923</v>
      </c>
      <c r="AF21" s="69" t="n">
        <f aca="false">R21/100</f>
        <v>0.0312991527777778</v>
      </c>
      <c r="AG21" s="69" t="n">
        <f aca="false">Y21/100</f>
        <v>0.44703</v>
      </c>
      <c r="AH21" s="69" t="n">
        <f aca="false">Z21/100</f>
        <v>0.0313814833333333</v>
      </c>
    </row>
    <row r="22" customFormat="false" ht="12" hidden="false" customHeight="false" outlineLevel="0" collapsed="false">
      <c r="A22" s="86"/>
      <c r="B22" s="87"/>
      <c r="C22" s="87" t="n">
        <v>37</v>
      </c>
      <c r="D22" s="88" t="n">
        <f aca="false">L22</f>
        <v>550.132</v>
      </c>
      <c r="E22" s="88" t="n">
        <f aca="false">N22</f>
        <v>39.64</v>
      </c>
      <c r="F22" s="88" t="n">
        <f aca="false">L22</f>
        <v>550.132</v>
      </c>
      <c r="G22" s="88" t="n">
        <f aca="false">O22</f>
        <v>40.8947</v>
      </c>
      <c r="H22" s="88" t="n">
        <f aca="false">T22</f>
        <v>550.648</v>
      </c>
      <c r="I22" s="88" t="n">
        <f aca="false">V22</f>
        <v>39.6399</v>
      </c>
      <c r="J22" s="88" t="n">
        <f aca="false">T22</f>
        <v>550.648</v>
      </c>
      <c r="K22" s="88" t="n">
        <f aca="false">W22</f>
        <v>40.8963</v>
      </c>
      <c r="L22" s="89" t="n">
        <v>550.132</v>
      </c>
      <c r="M22" s="89" t="n">
        <v>35.1863</v>
      </c>
      <c r="N22" s="89" t="n">
        <v>39.64</v>
      </c>
      <c r="O22" s="89" t="n">
        <v>40.8947</v>
      </c>
      <c r="P22" s="89" t="n">
        <v>10550.156</v>
      </c>
      <c r="Q22" s="89" t="n">
        <v>38.641</v>
      </c>
      <c r="R22" s="89" t="n">
        <f aca="false">P22/3600</f>
        <v>2.93059888888889</v>
      </c>
      <c r="S22" s="87"/>
      <c r="T22" s="89" t="n">
        <v>550.648</v>
      </c>
      <c r="U22" s="89" t="n">
        <v>35.1877</v>
      </c>
      <c r="V22" s="89" t="n">
        <v>39.6399</v>
      </c>
      <c r="W22" s="89" t="n">
        <v>40.8963</v>
      </c>
      <c r="X22" s="89" t="n">
        <v>10632.573</v>
      </c>
      <c r="Y22" s="89" t="n">
        <v>38.235</v>
      </c>
      <c r="Z22" s="89" t="n">
        <f aca="false">X22/3600</f>
        <v>2.9534925</v>
      </c>
      <c r="AA22" s="87"/>
      <c r="AB22" s="87"/>
      <c r="AC22" s="87"/>
      <c r="AE22" s="69" t="n">
        <f aca="false">Q22/100</f>
        <v>0.38641</v>
      </c>
      <c r="AF22" s="69" t="n">
        <f aca="false">R22/100</f>
        <v>0.0293059888888889</v>
      </c>
      <c r="AG22" s="69" t="n">
        <f aca="false">Y22/100</f>
        <v>0.38235</v>
      </c>
      <c r="AH22" s="69" t="n">
        <f aca="false">Z22/100</f>
        <v>0.029534925</v>
      </c>
    </row>
    <row r="23" customFormat="false" ht="11.25" hidden="false" customHeight="false" outlineLevel="0" collapsed="false">
      <c r="A23" s="86"/>
      <c r="B23" s="80" t="s">
        <v>40</v>
      </c>
      <c r="C23" s="80" t="n">
        <v>22</v>
      </c>
      <c r="D23" s="91" t="n">
        <f aca="false">L23</f>
        <v>7991.1712</v>
      </c>
      <c r="E23" s="91" t="n">
        <f aca="false">N23</f>
        <v>42.4625</v>
      </c>
      <c r="F23" s="91" t="n">
        <f aca="false">L23</f>
        <v>7991.1712</v>
      </c>
      <c r="G23" s="91" t="n">
        <f aca="false">O23</f>
        <v>43.9269</v>
      </c>
      <c r="H23" s="91" t="n">
        <f aca="false">T23</f>
        <v>7993.7056</v>
      </c>
      <c r="I23" s="91" t="n">
        <f aca="false">V23</f>
        <v>42.4668</v>
      </c>
      <c r="J23" s="91" t="n">
        <f aca="false">T23</f>
        <v>7993.7056</v>
      </c>
      <c r="K23" s="91" t="n">
        <f aca="false">W23</f>
        <v>43.9284</v>
      </c>
      <c r="L23" s="90" t="n">
        <v>7991.1712</v>
      </c>
      <c r="M23" s="90" t="n">
        <v>40.1857</v>
      </c>
      <c r="N23" s="90" t="n">
        <v>42.4625</v>
      </c>
      <c r="O23" s="90" t="n">
        <v>43.9269</v>
      </c>
      <c r="P23" s="90" t="n">
        <v>13661.878</v>
      </c>
      <c r="Q23" s="83" t="n">
        <v>59.704</v>
      </c>
      <c r="R23" s="90" t="n">
        <f aca="false">P23/3600</f>
        <v>3.79496611111111</v>
      </c>
      <c r="S23" s="92"/>
      <c r="T23" s="90" t="n">
        <v>7993.7056</v>
      </c>
      <c r="U23" s="90" t="n">
        <v>40.1862</v>
      </c>
      <c r="V23" s="90" t="n">
        <v>42.4668</v>
      </c>
      <c r="W23" s="90" t="n">
        <v>43.9284</v>
      </c>
      <c r="X23" s="90" t="n">
        <v>13674.66</v>
      </c>
      <c r="Y23" s="83" t="n">
        <v>60.048</v>
      </c>
      <c r="Z23" s="90" t="n">
        <f aca="false">X23/3600</f>
        <v>3.79851666666667</v>
      </c>
      <c r="AA23" s="85" t="e">
        <f aca="false">RBJM($L23:$M26,T23:U26)</f>
        <v>#VALUE!</v>
      </c>
      <c r="AB23" s="85" t="e">
        <f aca="false">RBJM($D23:$E26,H23:I26)</f>
        <v>#VALUE!</v>
      </c>
      <c r="AC23" s="85" t="e">
        <f aca="false">RBJM($F23:$G26,J23:K26)</f>
        <v>#VALUE!</v>
      </c>
      <c r="AE23" s="69" t="n">
        <f aca="false">Q23/100</f>
        <v>0.59704</v>
      </c>
      <c r="AF23" s="69" t="n">
        <f aca="false">R23/100</f>
        <v>0.0379496611111111</v>
      </c>
      <c r="AG23" s="69" t="n">
        <f aca="false">Y23/100</f>
        <v>0.60048</v>
      </c>
      <c r="AH23" s="69" t="n">
        <f aca="false">Z23/100</f>
        <v>0.0379851666666667</v>
      </c>
    </row>
    <row r="24" customFormat="false" ht="11.25" hidden="false" customHeight="false" outlineLevel="0" collapsed="false">
      <c r="A24" s="86"/>
      <c r="B24" s="86"/>
      <c r="C24" s="86" t="n">
        <v>27</v>
      </c>
      <c r="D24" s="81" t="n">
        <f aca="false">L24</f>
        <v>3524.3664</v>
      </c>
      <c r="E24" s="81" t="n">
        <f aca="false">N24</f>
        <v>40.5746</v>
      </c>
      <c r="F24" s="81" t="n">
        <f aca="false">L24</f>
        <v>3524.3664</v>
      </c>
      <c r="G24" s="81" t="n">
        <f aca="false">O24</f>
        <v>41.6069</v>
      </c>
      <c r="H24" s="81" t="n">
        <f aca="false">T24</f>
        <v>3525.5792</v>
      </c>
      <c r="I24" s="81" t="n">
        <f aca="false">V24</f>
        <v>40.5735</v>
      </c>
      <c r="J24" s="81" t="n">
        <f aca="false">T24</f>
        <v>3525.5792</v>
      </c>
      <c r="K24" s="81" t="n">
        <f aca="false">W24</f>
        <v>41.6078</v>
      </c>
      <c r="L24" s="82" t="n">
        <v>3524.3664</v>
      </c>
      <c r="M24" s="82" t="n">
        <v>37.6248</v>
      </c>
      <c r="N24" s="82" t="n">
        <v>40.5746</v>
      </c>
      <c r="O24" s="82" t="n">
        <v>41.6069</v>
      </c>
      <c r="P24" s="82" t="n">
        <v>11789.294</v>
      </c>
      <c r="Q24" s="83" t="n">
        <v>51</v>
      </c>
      <c r="R24" s="82" t="n">
        <f aca="false">P24/3600</f>
        <v>3.27480388888889</v>
      </c>
      <c r="S24" s="84"/>
      <c r="T24" s="82" t="n">
        <v>3525.5792</v>
      </c>
      <c r="U24" s="82" t="n">
        <v>37.6243</v>
      </c>
      <c r="V24" s="82" t="n">
        <v>40.5735</v>
      </c>
      <c r="W24" s="82" t="n">
        <v>41.6078</v>
      </c>
      <c r="X24" s="82" t="n">
        <v>11823.797</v>
      </c>
      <c r="Y24" s="83" t="n">
        <v>50.782</v>
      </c>
      <c r="Z24" s="82" t="n">
        <f aca="false">X24/3600</f>
        <v>3.28438805555556</v>
      </c>
      <c r="AA24" s="84"/>
      <c r="AB24" s="84"/>
      <c r="AC24" s="84"/>
      <c r="AE24" s="69" t="n">
        <f aca="false">Q24/100</f>
        <v>0.51</v>
      </c>
      <c r="AF24" s="69" t="n">
        <f aca="false">R24/100</f>
        <v>0.0327480388888889</v>
      </c>
      <c r="AG24" s="69" t="n">
        <f aca="false">Y24/100</f>
        <v>0.50782</v>
      </c>
      <c r="AH24" s="69" t="n">
        <f aca="false">Z24/100</f>
        <v>0.0328438805555556</v>
      </c>
    </row>
    <row r="25" customFormat="false" ht="11.25" hidden="false" customHeight="false" outlineLevel="0" collapsed="false">
      <c r="A25" s="86"/>
      <c r="B25" s="86"/>
      <c r="C25" s="86" t="n">
        <v>32</v>
      </c>
      <c r="D25" s="81" t="n">
        <f aca="false">L25</f>
        <v>1614.3976</v>
      </c>
      <c r="E25" s="81" t="n">
        <f aca="false">N25</f>
        <v>38.7981</v>
      </c>
      <c r="F25" s="81" t="n">
        <f aca="false">L25</f>
        <v>1614.3976</v>
      </c>
      <c r="G25" s="81" t="n">
        <f aca="false">O25</f>
        <v>39.8896</v>
      </c>
      <c r="H25" s="81" t="n">
        <f aca="false">T25</f>
        <v>1615.3256</v>
      </c>
      <c r="I25" s="81" t="n">
        <f aca="false">V25</f>
        <v>38.7975</v>
      </c>
      <c r="J25" s="81" t="n">
        <f aca="false">T25</f>
        <v>1615.3256</v>
      </c>
      <c r="K25" s="81" t="n">
        <f aca="false">W25</f>
        <v>39.8885</v>
      </c>
      <c r="L25" s="82" t="n">
        <v>1614.3976</v>
      </c>
      <c r="M25" s="82" t="n">
        <v>34.9805</v>
      </c>
      <c r="N25" s="82" t="n">
        <v>38.7981</v>
      </c>
      <c r="O25" s="82" t="n">
        <v>39.8896</v>
      </c>
      <c r="P25" s="82" t="n">
        <v>10808.482</v>
      </c>
      <c r="Q25" s="83" t="n">
        <v>46.735</v>
      </c>
      <c r="R25" s="82" t="n">
        <f aca="false">P25/3600</f>
        <v>3.00235611111111</v>
      </c>
      <c r="S25" s="84"/>
      <c r="T25" s="82" t="n">
        <v>1615.3256</v>
      </c>
      <c r="U25" s="82" t="n">
        <v>34.9823</v>
      </c>
      <c r="V25" s="82" t="n">
        <v>38.7975</v>
      </c>
      <c r="W25" s="82" t="n">
        <v>39.8885</v>
      </c>
      <c r="X25" s="82" t="n">
        <v>10847.912</v>
      </c>
      <c r="Y25" s="83" t="n">
        <v>46.844</v>
      </c>
      <c r="Z25" s="82" t="n">
        <f aca="false">X25/3600</f>
        <v>3.01330888888889</v>
      </c>
      <c r="AA25" s="84"/>
      <c r="AB25" s="84"/>
      <c r="AC25" s="84"/>
      <c r="AE25" s="69" t="n">
        <f aca="false">Q25/100</f>
        <v>0.46735</v>
      </c>
      <c r="AF25" s="69" t="n">
        <f aca="false">R25/100</f>
        <v>0.0300235611111111</v>
      </c>
      <c r="AG25" s="69" t="n">
        <f aca="false">Y25/100</f>
        <v>0.46844</v>
      </c>
      <c r="AH25" s="69" t="n">
        <f aca="false">Z25/100</f>
        <v>0.0301330888888889</v>
      </c>
    </row>
    <row r="26" customFormat="false" ht="12" hidden="false" customHeight="false" outlineLevel="0" collapsed="false">
      <c r="A26" s="86"/>
      <c r="B26" s="87"/>
      <c r="C26" s="87" t="n">
        <v>37</v>
      </c>
      <c r="D26" s="88" t="n">
        <f aca="false">L26</f>
        <v>735.7432</v>
      </c>
      <c r="E26" s="88" t="n">
        <f aca="false">N26</f>
        <v>37.1293</v>
      </c>
      <c r="F26" s="88" t="n">
        <f aca="false">L26</f>
        <v>735.7432</v>
      </c>
      <c r="G26" s="88" t="n">
        <f aca="false">O26</f>
        <v>38.7466</v>
      </c>
      <c r="H26" s="88" t="n">
        <f aca="false">T26</f>
        <v>736.0104</v>
      </c>
      <c r="I26" s="88" t="n">
        <f aca="false">V26</f>
        <v>37.1302</v>
      </c>
      <c r="J26" s="88" t="n">
        <f aca="false">T26</f>
        <v>736.0104</v>
      </c>
      <c r="K26" s="88" t="n">
        <f aca="false">W26</f>
        <v>38.7481</v>
      </c>
      <c r="L26" s="89" t="n">
        <v>735.7432</v>
      </c>
      <c r="M26" s="89" t="n">
        <v>32.4784</v>
      </c>
      <c r="N26" s="89" t="n">
        <v>37.1293</v>
      </c>
      <c r="O26" s="89" t="n">
        <v>38.7466</v>
      </c>
      <c r="P26" s="89" t="n">
        <v>10193.684</v>
      </c>
      <c r="Q26" s="89" t="n">
        <v>37.844</v>
      </c>
      <c r="R26" s="89" t="n">
        <f aca="false">P26/3600</f>
        <v>2.83157888888889</v>
      </c>
      <c r="S26" s="87"/>
      <c r="T26" s="89" t="n">
        <v>736.0104</v>
      </c>
      <c r="U26" s="89" t="n">
        <v>32.4776</v>
      </c>
      <c r="V26" s="89" t="n">
        <v>37.1302</v>
      </c>
      <c r="W26" s="89" t="n">
        <v>38.7481</v>
      </c>
      <c r="X26" s="89" t="n">
        <v>10285.9</v>
      </c>
      <c r="Y26" s="89" t="n">
        <v>38.453</v>
      </c>
      <c r="Z26" s="89" t="n">
        <f aca="false">X26/3600</f>
        <v>2.85719444444444</v>
      </c>
      <c r="AA26" s="87"/>
      <c r="AB26" s="87"/>
      <c r="AC26" s="87"/>
      <c r="AE26" s="69" t="n">
        <f aca="false">Q26/100</f>
        <v>0.37844</v>
      </c>
      <c r="AF26" s="69" t="n">
        <f aca="false">R26/100</f>
        <v>0.0283157888888889</v>
      </c>
      <c r="AG26" s="69" t="n">
        <f aca="false">Y26/100</f>
        <v>0.38453</v>
      </c>
      <c r="AH26" s="69" t="n">
        <f aca="false">Z26/100</f>
        <v>0.0285719444444444</v>
      </c>
    </row>
    <row r="27" customFormat="false" ht="11.25" hidden="false" customHeight="false" outlineLevel="0" collapsed="false">
      <c r="A27" s="86"/>
      <c r="B27" s="80" t="s">
        <v>41</v>
      </c>
      <c r="C27" s="80" t="n">
        <v>22</v>
      </c>
      <c r="D27" s="91" t="n">
        <f aca="false">L27</f>
        <v>18680.9696</v>
      </c>
      <c r="E27" s="91" t="n">
        <f aca="false">N27</f>
        <v>40.0464</v>
      </c>
      <c r="F27" s="91" t="n">
        <f aca="false">L27</f>
        <v>18680.9696</v>
      </c>
      <c r="G27" s="91" t="n">
        <f aca="false">O27</f>
        <v>43.6087</v>
      </c>
      <c r="H27" s="91" t="n">
        <f aca="false">T27</f>
        <v>18687.1072</v>
      </c>
      <c r="I27" s="91" t="n">
        <f aca="false">V27</f>
        <v>40.0485</v>
      </c>
      <c r="J27" s="91" t="n">
        <f aca="false">T27</f>
        <v>18687.1072</v>
      </c>
      <c r="K27" s="91" t="n">
        <f aca="false">W27</f>
        <v>43.6063</v>
      </c>
      <c r="L27" s="90" t="n">
        <v>18680.9696</v>
      </c>
      <c r="M27" s="90" t="n">
        <v>38.5802</v>
      </c>
      <c r="N27" s="90" t="n">
        <v>40.0464</v>
      </c>
      <c r="O27" s="90" t="n">
        <v>43.6087</v>
      </c>
      <c r="P27" s="90" t="n">
        <v>30735.443</v>
      </c>
      <c r="Q27" s="83" t="n">
        <v>123.846</v>
      </c>
      <c r="R27" s="90" t="n">
        <f aca="false">P27/3600</f>
        <v>8.53762305555556</v>
      </c>
      <c r="S27" s="92"/>
      <c r="T27" s="90" t="n">
        <v>18687.1072</v>
      </c>
      <c r="U27" s="90" t="n">
        <v>38.5808</v>
      </c>
      <c r="V27" s="90" t="n">
        <v>40.0485</v>
      </c>
      <c r="W27" s="90" t="n">
        <v>43.6063</v>
      </c>
      <c r="X27" s="90" t="n">
        <v>30786.897</v>
      </c>
      <c r="Y27" s="83" t="n">
        <v>120.861</v>
      </c>
      <c r="Z27" s="90" t="n">
        <f aca="false">X27/3600</f>
        <v>8.55191583333333</v>
      </c>
      <c r="AA27" s="85" t="e">
        <f aca="false">RBJM($L27:$M30,T27:U30)</f>
        <v>#VALUE!</v>
      </c>
      <c r="AB27" s="85" t="e">
        <f aca="false">RBJM($D27:$E30,H27:I30)</f>
        <v>#VALUE!</v>
      </c>
      <c r="AC27" s="85" t="e">
        <f aca="false">RBJM($F27:$G30,J27:K30)</f>
        <v>#VALUE!</v>
      </c>
      <c r="AE27" s="69" t="n">
        <f aca="false">Q27/100</f>
        <v>1.23846</v>
      </c>
      <c r="AF27" s="69" t="n">
        <f aca="false">R27/100</f>
        <v>0.0853762305555555</v>
      </c>
      <c r="AG27" s="69" t="n">
        <f aca="false">Y27/100</f>
        <v>1.20861</v>
      </c>
      <c r="AH27" s="69" t="n">
        <f aca="false">Z27/100</f>
        <v>0.0855191583333333</v>
      </c>
    </row>
    <row r="28" customFormat="false" ht="11.25" hidden="false" customHeight="false" outlineLevel="0" collapsed="false">
      <c r="A28" s="86"/>
      <c r="B28" s="86"/>
      <c r="C28" s="86" t="n">
        <v>27</v>
      </c>
      <c r="D28" s="81" t="n">
        <f aca="false">L28</f>
        <v>6027.9296</v>
      </c>
      <c r="E28" s="81" t="n">
        <f aca="false">N28</f>
        <v>39.0679</v>
      </c>
      <c r="F28" s="81" t="n">
        <f aca="false">L28</f>
        <v>6027.9296</v>
      </c>
      <c r="G28" s="81" t="n">
        <f aca="false">O28</f>
        <v>41.8372</v>
      </c>
      <c r="H28" s="81" t="n">
        <f aca="false">T28</f>
        <v>6032.032</v>
      </c>
      <c r="I28" s="81" t="n">
        <f aca="false">V28</f>
        <v>39.0688</v>
      </c>
      <c r="J28" s="81" t="n">
        <f aca="false">T28</f>
        <v>6032.032</v>
      </c>
      <c r="K28" s="81" t="n">
        <f aca="false">W28</f>
        <v>41.8373</v>
      </c>
      <c r="L28" s="82" t="n">
        <v>6027.9296</v>
      </c>
      <c r="M28" s="82" t="n">
        <v>36.9238</v>
      </c>
      <c r="N28" s="82" t="n">
        <v>39.0679</v>
      </c>
      <c r="O28" s="82" t="n">
        <v>41.8372</v>
      </c>
      <c r="P28" s="82" t="n">
        <v>24723.306</v>
      </c>
      <c r="Q28" s="83" t="n">
        <v>96.095</v>
      </c>
      <c r="R28" s="82" t="n">
        <f aca="false">P28/3600</f>
        <v>6.867585</v>
      </c>
      <c r="S28" s="84"/>
      <c r="T28" s="82" t="n">
        <v>6032.032</v>
      </c>
      <c r="U28" s="82" t="n">
        <v>36.9244</v>
      </c>
      <c r="V28" s="82" t="n">
        <v>39.0688</v>
      </c>
      <c r="W28" s="82" t="n">
        <v>41.8373</v>
      </c>
      <c r="X28" s="82" t="n">
        <v>24808.279</v>
      </c>
      <c r="Y28" s="83" t="n">
        <v>94.923</v>
      </c>
      <c r="Z28" s="82" t="n">
        <f aca="false">X28/3600</f>
        <v>6.89118861111111</v>
      </c>
      <c r="AA28" s="84"/>
      <c r="AB28" s="84"/>
      <c r="AC28" s="84"/>
      <c r="AE28" s="69" t="n">
        <f aca="false">Q28/100</f>
        <v>0.96095</v>
      </c>
      <c r="AF28" s="69" t="n">
        <f aca="false">R28/100</f>
        <v>0.06867585</v>
      </c>
      <c r="AG28" s="69" t="n">
        <f aca="false">Y28/100</f>
        <v>0.94923</v>
      </c>
      <c r="AH28" s="69" t="n">
        <f aca="false">Z28/100</f>
        <v>0.0689118861111111</v>
      </c>
    </row>
    <row r="29" customFormat="false" ht="11.25" hidden="false" customHeight="false" outlineLevel="0" collapsed="false">
      <c r="A29" s="86"/>
      <c r="B29" s="86"/>
      <c r="C29" s="86" t="n">
        <v>32</v>
      </c>
      <c r="D29" s="81" t="n">
        <f aca="false">L29</f>
        <v>2787.4072</v>
      </c>
      <c r="E29" s="81" t="n">
        <f aca="false">N29</f>
        <v>38.1131</v>
      </c>
      <c r="F29" s="81" t="n">
        <f aca="false">L29</f>
        <v>2787.4072</v>
      </c>
      <c r="G29" s="81" t="n">
        <f aca="false">O29</f>
        <v>40.0701</v>
      </c>
      <c r="H29" s="81" t="n">
        <f aca="false">T29</f>
        <v>2787.7072</v>
      </c>
      <c r="I29" s="81" t="n">
        <f aca="false">V29</f>
        <v>38.1143</v>
      </c>
      <c r="J29" s="81" t="n">
        <f aca="false">T29</f>
        <v>2787.7072</v>
      </c>
      <c r="K29" s="81" t="n">
        <f aca="false">W29</f>
        <v>40.0743</v>
      </c>
      <c r="L29" s="82" t="n">
        <v>2787.4072</v>
      </c>
      <c r="M29" s="82" t="n">
        <v>34.9746</v>
      </c>
      <c r="N29" s="82" t="n">
        <v>38.1131</v>
      </c>
      <c r="O29" s="82" t="n">
        <v>40.0701</v>
      </c>
      <c r="P29" s="82" t="n">
        <v>22275.103</v>
      </c>
      <c r="Q29" s="83" t="n">
        <v>78.689</v>
      </c>
      <c r="R29" s="82" t="n">
        <f aca="false">P29/3600</f>
        <v>6.18752861111111</v>
      </c>
      <c r="S29" s="84"/>
      <c r="T29" s="82" t="n">
        <v>2787.7072</v>
      </c>
      <c r="U29" s="82" t="n">
        <v>34.9738</v>
      </c>
      <c r="V29" s="82" t="n">
        <v>38.1143</v>
      </c>
      <c r="W29" s="82" t="n">
        <v>40.0743</v>
      </c>
      <c r="X29" s="82" t="n">
        <v>22399.013</v>
      </c>
      <c r="Y29" s="83" t="n">
        <v>77.079</v>
      </c>
      <c r="Z29" s="82" t="n">
        <f aca="false">X29/3600</f>
        <v>6.22194805555556</v>
      </c>
      <c r="AA29" s="84"/>
      <c r="AB29" s="84"/>
      <c r="AC29" s="84"/>
      <c r="AE29" s="69" t="n">
        <f aca="false">Q29/100</f>
        <v>0.78689</v>
      </c>
      <c r="AF29" s="69" t="n">
        <f aca="false">R29/100</f>
        <v>0.0618752861111111</v>
      </c>
      <c r="AG29" s="69" t="n">
        <f aca="false">Y29/100</f>
        <v>0.77079</v>
      </c>
      <c r="AH29" s="69" t="n">
        <f aca="false">Z29/100</f>
        <v>0.0622194805555556</v>
      </c>
    </row>
    <row r="30" customFormat="false" ht="12" hidden="false" customHeight="false" outlineLevel="0" collapsed="false">
      <c r="A30" s="86"/>
      <c r="B30" s="87"/>
      <c r="C30" s="87" t="n">
        <v>37</v>
      </c>
      <c r="D30" s="88" t="n">
        <f aca="false">L30</f>
        <v>1377.2536</v>
      </c>
      <c r="E30" s="88" t="n">
        <f aca="false">N30</f>
        <v>37.0377</v>
      </c>
      <c r="F30" s="88" t="n">
        <f aca="false">L30</f>
        <v>1377.2536</v>
      </c>
      <c r="G30" s="88" t="n">
        <f aca="false">O30</f>
        <v>38.3153</v>
      </c>
      <c r="H30" s="88" t="n">
        <f aca="false">T30</f>
        <v>1376.3976</v>
      </c>
      <c r="I30" s="88" t="n">
        <f aca="false">V30</f>
        <v>37.0402</v>
      </c>
      <c r="J30" s="88" t="n">
        <f aca="false">T30</f>
        <v>1376.3976</v>
      </c>
      <c r="K30" s="88" t="n">
        <f aca="false">W30</f>
        <v>38.313</v>
      </c>
      <c r="L30" s="89" t="n">
        <v>1377.2536</v>
      </c>
      <c r="M30" s="89" t="n">
        <v>32.786</v>
      </c>
      <c r="N30" s="89" t="n">
        <v>37.0377</v>
      </c>
      <c r="O30" s="89" t="n">
        <v>38.3153</v>
      </c>
      <c r="P30" s="89" t="n">
        <v>21145.174</v>
      </c>
      <c r="Q30" s="89" t="n">
        <v>64.235</v>
      </c>
      <c r="R30" s="89" t="n">
        <f aca="false">P30/3600</f>
        <v>5.87365944444444</v>
      </c>
      <c r="S30" s="87"/>
      <c r="T30" s="89" t="n">
        <v>1376.3976</v>
      </c>
      <c r="U30" s="89" t="n">
        <v>32.7847</v>
      </c>
      <c r="V30" s="89" t="n">
        <v>37.0402</v>
      </c>
      <c r="W30" s="89" t="n">
        <v>38.313</v>
      </c>
      <c r="X30" s="89" t="n">
        <v>21248.177</v>
      </c>
      <c r="Y30" s="89" t="n">
        <v>65.673</v>
      </c>
      <c r="Z30" s="89" t="n">
        <f aca="false">X30/3600</f>
        <v>5.90227138888889</v>
      </c>
      <c r="AA30" s="87"/>
      <c r="AB30" s="87"/>
      <c r="AC30" s="87"/>
      <c r="AE30" s="69" t="n">
        <f aca="false">Q30/100</f>
        <v>0.64235</v>
      </c>
      <c r="AF30" s="69" t="n">
        <f aca="false">R30/100</f>
        <v>0.0587365944444444</v>
      </c>
      <c r="AG30" s="69" t="n">
        <f aca="false">Y30/100</f>
        <v>0.65673</v>
      </c>
      <c r="AH30" s="69" t="n">
        <f aca="false">Z30/100</f>
        <v>0.0590227138888889</v>
      </c>
    </row>
    <row r="31" customFormat="false" ht="11.25" hidden="false" customHeight="false" outlineLevel="0" collapsed="false">
      <c r="A31" s="86"/>
      <c r="B31" s="80" t="s">
        <v>42</v>
      </c>
      <c r="C31" s="80" t="n">
        <v>22</v>
      </c>
      <c r="D31" s="93" t="n">
        <f aca="false">L31</f>
        <v>17959.7464</v>
      </c>
      <c r="E31" s="93" t="n">
        <f aca="false">N31</f>
        <v>43.9322</v>
      </c>
      <c r="F31" s="93" t="n">
        <f aca="false">L31</f>
        <v>17959.7464</v>
      </c>
      <c r="G31" s="93" t="n">
        <f aca="false">O31</f>
        <v>45.2011</v>
      </c>
      <c r="H31" s="93" t="n">
        <f aca="false">T31</f>
        <v>17952.3912</v>
      </c>
      <c r="I31" s="93" t="n">
        <f aca="false">V31</f>
        <v>43.9286</v>
      </c>
      <c r="J31" s="93" t="n">
        <f aca="false">T31</f>
        <v>17952.3912</v>
      </c>
      <c r="K31" s="93" t="n">
        <f aca="false">W31</f>
        <v>45.1992</v>
      </c>
      <c r="L31" s="90" t="n">
        <v>17959.7464</v>
      </c>
      <c r="M31" s="90" t="n">
        <v>39.2822</v>
      </c>
      <c r="N31" s="90" t="n">
        <v>43.9322</v>
      </c>
      <c r="O31" s="90" t="n">
        <v>45.2011</v>
      </c>
      <c r="P31" s="90" t="n">
        <v>44488.87</v>
      </c>
      <c r="Q31" s="83" t="n">
        <v>134.44</v>
      </c>
      <c r="R31" s="90" t="n">
        <f aca="false">P31/3600</f>
        <v>12.3580194444444</v>
      </c>
      <c r="S31" s="92"/>
      <c r="T31" s="90" t="n">
        <v>17952.3912</v>
      </c>
      <c r="U31" s="90" t="n">
        <v>39.2816</v>
      </c>
      <c r="V31" s="90" t="n">
        <v>43.9286</v>
      </c>
      <c r="W31" s="90" t="n">
        <v>45.1992</v>
      </c>
      <c r="X31" s="90" t="n">
        <v>44324.342</v>
      </c>
      <c r="Y31" s="83" t="n">
        <v>135.361</v>
      </c>
      <c r="Z31" s="90" t="n">
        <f aca="false">X31/3600</f>
        <v>12.3123172222222</v>
      </c>
      <c r="AA31" s="85" t="e">
        <f aca="false">RBJM($L31:$M34,T31:U34)</f>
        <v>#VALUE!</v>
      </c>
      <c r="AB31" s="85" t="e">
        <f aca="false">RBJM($D31:$E34,H31:I34)</f>
        <v>#VALUE!</v>
      </c>
      <c r="AC31" s="85" t="e">
        <f aca="false">RBJM($F31:$G34,J31:K34)</f>
        <v>#VALUE!</v>
      </c>
      <c r="AE31" s="69" t="n">
        <f aca="false">Q31/100</f>
        <v>1.3444</v>
      </c>
      <c r="AF31" s="69" t="n">
        <f aca="false">R31/100</f>
        <v>0.123580194444444</v>
      </c>
      <c r="AG31" s="69" t="n">
        <f aca="false">Y31/100</f>
        <v>1.35361</v>
      </c>
      <c r="AH31" s="69" t="n">
        <f aca="false">Z31/100</f>
        <v>0.123123172222222</v>
      </c>
    </row>
    <row r="32" customFormat="false" ht="11.25" hidden="false" customHeight="false" outlineLevel="0" collapsed="false">
      <c r="A32" s="86"/>
      <c r="B32" s="86"/>
      <c r="C32" s="86" t="n">
        <v>27</v>
      </c>
      <c r="D32" s="94" t="n">
        <f aca="false">L32</f>
        <v>6342.1088</v>
      </c>
      <c r="E32" s="94" t="n">
        <f aca="false">N32</f>
        <v>42.6149</v>
      </c>
      <c r="F32" s="94" t="n">
        <f aca="false">L32</f>
        <v>6342.1088</v>
      </c>
      <c r="G32" s="94" t="n">
        <f aca="false">O32</f>
        <v>43.0777</v>
      </c>
      <c r="H32" s="94" t="n">
        <f aca="false">T32</f>
        <v>6344.0136</v>
      </c>
      <c r="I32" s="94" t="n">
        <f aca="false">V32</f>
        <v>42.6148</v>
      </c>
      <c r="J32" s="94" t="n">
        <f aca="false">T32</f>
        <v>6344.0136</v>
      </c>
      <c r="K32" s="94" t="n">
        <f aca="false">W32</f>
        <v>43.0811</v>
      </c>
      <c r="L32" s="82" t="n">
        <v>6342.1088</v>
      </c>
      <c r="M32" s="82" t="n">
        <v>37.5885</v>
      </c>
      <c r="N32" s="82" t="n">
        <v>42.6149</v>
      </c>
      <c r="O32" s="82" t="n">
        <v>43.0777</v>
      </c>
      <c r="P32" s="82" t="n">
        <v>38053.339</v>
      </c>
      <c r="Q32" s="83" t="n">
        <v>112.814</v>
      </c>
      <c r="R32" s="82" t="n">
        <f aca="false">P32/3600</f>
        <v>10.5703719444444</v>
      </c>
      <c r="S32" s="84"/>
      <c r="T32" s="82" t="n">
        <v>6344.0136</v>
      </c>
      <c r="U32" s="82" t="n">
        <v>37.5888</v>
      </c>
      <c r="V32" s="82" t="n">
        <v>42.6148</v>
      </c>
      <c r="W32" s="82" t="n">
        <v>43.0811</v>
      </c>
      <c r="X32" s="82" t="n">
        <v>37883.234</v>
      </c>
      <c r="Y32" s="83" t="n">
        <v>115.47</v>
      </c>
      <c r="Z32" s="82" t="n">
        <f aca="false">X32/3600</f>
        <v>10.5231205555556</v>
      </c>
      <c r="AA32" s="84"/>
      <c r="AB32" s="84"/>
      <c r="AC32" s="84"/>
      <c r="AE32" s="69" t="n">
        <f aca="false">Q32/100</f>
        <v>1.12814</v>
      </c>
      <c r="AF32" s="69" t="n">
        <f aca="false">R32/100</f>
        <v>0.105703719444444</v>
      </c>
      <c r="AG32" s="69" t="n">
        <f aca="false">Y32/100</f>
        <v>1.1547</v>
      </c>
      <c r="AH32" s="69" t="n">
        <f aca="false">Z32/100</f>
        <v>0.105231205555556</v>
      </c>
    </row>
    <row r="33" customFormat="false" ht="11.25" hidden="false" customHeight="false" outlineLevel="0" collapsed="false">
      <c r="A33" s="86"/>
      <c r="B33" s="86"/>
      <c r="C33" s="86" t="n">
        <v>32</v>
      </c>
      <c r="D33" s="94" t="n">
        <f aca="false">L33</f>
        <v>2939.5576</v>
      </c>
      <c r="E33" s="94" t="n">
        <f aca="false">N33</f>
        <v>41.1311</v>
      </c>
      <c r="F33" s="94" t="n">
        <f aca="false">L33</f>
        <v>2939.5576</v>
      </c>
      <c r="G33" s="94" t="n">
        <f aca="false">O33</f>
        <v>40.8615</v>
      </c>
      <c r="H33" s="94" t="n">
        <f aca="false">T33</f>
        <v>2940.1896</v>
      </c>
      <c r="I33" s="94" t="n">
        <f aca="false">V33</f>
        <v>41.1275</v>
      </c>
      <c r="J33" s="94" t="n">
        <f aca="false">T33</f>
        <v>2940.1896</v>
      </c>
      <c r="K33" s="94" t="n">
        <f aca="false">W33</f>
        <v>40.8554</v>
      </c>
      <c r="L33" s="82" t="n">
        <v>2939.5576</v>
      </c>
      <c r="M33" s="82" t="n">
        <v>35.7444</v>
      </c>
      <c r="N33" s="82" t="n">
        <v>41.1311</v>
      </c>
      <c r="O33" s="82" t="n">
        <v>40.8615</v>
      </c>
      <c r="P33" s="82" t="n">
        <v>34491.339</v>
      </c>
      <c r="Q33" s="83" t="n">
        <v>107.502</v>
      </c>
      <c r="R33" s="82" t="n">
        <f aca="false">P33/3600</f>
        <v>9.5809275</v>
      </c>
      <c r="S33" s="84"/>
      <c r="T33" s="82" t="n">
        <v>2940.1896</v>
      </c>
      <c r="U33" s="82" t="n">
        <v>35.7437</v>
      </c>
      <c r="V33" s="82" t="n">
        <v>41.1275</v>
      </c>
      <c r="W33" s="82" t="n">
        <v>40.8554</v>
      </c>
      <c r="X33" s="82" t="n">
        <v>34424.012</v>
      </c>
      <c r="Y33" s="83" t="n">
        <v>107.392</v>
      </c>
      <c r="Z33" s="82" t="n">
        <f aca="false">X33/3600</f>
        <v>9.56222555555556</v>
      </c>
      <c r="AA33" s="84"/>
      <c r="AB33" s="84"/>
      <c r="AC33" s="84"/>
      <c r="AE33" s="69" t="n">
        <f aca="false">Q33/100</f>
        <v>1.07502</v>
      </c>
      <c r="AF33" s="69" t="n">
        <f aca="false">R33/100</f>
        <v>0.095809275</v>
      </c>
      <c r="AG33" s="69" t="n">
        <f aca="false">Y33/100</f>
        <v>1.07392</v>
      </c>
      <c r="AH33" s="69" t="n">
        <f aca="false">Z33/100</f>
        <v>0.0956222555555556</v>
      </c>
    </row>
    <row r="34" customFormat="false" ht="12" hidden="false" customHeight="false" outlineLevel="0" collapsed="false">
      <c r="A34" s="86"/>
      <c r="B34" s="87"/>
      <c r="C34" s="87" t="n">
        <v>37</v>
      </c>
      <c r="D34" s="95" t="n">
        <f aca="false">L34</f>
        <v>1488.9112</v>
      </c>
      <c r="E34" s="95" t="n">
        <f aca="false">N34</f>
        <v>39.6006</v>
      </c>
      <c r="F34" s="95" t="n">
        <f aca="false">L34</f>
        <v>1488.9112</v>
      </c>
      <c r="G34" s="95" t="n">
        <f aca="false">O34</f>
        <v>38.7637</v>
      </c>
      <c r="H34" s="95" t="n">
        <f aca="false">T34</f>
        <v>1487.4312</v>
      </c>
      <c r="I34" s="95" t="n">
        <f aca="false">V34</f>
        <v>39.6055</v>
      </c>
      <c r="J34" s="95" t="n">
        <f aca="false">T34</f>
        <v>1487.4312</v>
      </c>
      <c r="K34" s="95" t="n">
        <f aca="false">W34</f>
        <v>38.7714</v>
      </c>
      <c r="L34" s="89" t="n">
        <v>1488.9112</v>
      </c>
      <c r="M34" s="89" t="n">
        <v>33.7457</v>
      </c>
      <c r="N34" s="89" t="n">
        <v>39.6006</v>
      </c>
      <c r="O34" s="89" t="n">
        <v>38.7637</v>
      </c>
      <c r="P34" s="89" t="n">
        <v>32381.777</v>
      </c>
      <c r="Q34" s="89" t="n">
        <v>95.048</v>
      </c>
      <c r="R34" s="89" t="n">
        <f aca="false">P34/3600</f>
        <v>8.99493805555555</v>
      </c>
      <c r="S34" s="87"/>
      <c r="T34" s="89" t="n">
        <v>1487.4312</v>
      </c>
      <c r="U34" s="89" t="n">
        <v>33.7451</v>
      </c>
      <c r="V34" s="89" t="n">
        <v>39.6055</v>
      </c>
      <c r="W34" s="89" t="n">
        <v>38.7714</v>
      </c>
      <c r="X34" s="89" t="n">
        <v>32330.44</v>
      </c>
      <c r="Y34" s="89" t="n">
        <v>104.455</v>
      </c>
      <c r="Z34" s="89" t="n">
        <f aca="false">X34/3600</f>
        <v>8.98067777777778</v>
      </c>
      <c r="AA34" s="87"/>
      <c r="AB34" s="87"/>
      <c r="AC34" s="87"/>
      <c r="AE34" s="69" t="n">
        <f aca="false">Q34/100</f>
        <v>0.95048</v>
      </c>
      <c r="AF34" s="69" t="n">
        <f aca="false">R34/100</f>
        <v>0.0899493805555555</v>
      </c>
      <c r="AG34" s="69" t="n">
        <f aca="false">Y34/100</f>
        <v>1.04455</v>
      </c>
      <c r="AH34" s="69" t="n">
        <f aca="false">Z34/100</f>
        <v>0.0898067777777778</v>
      </c>
    </row>
    <row r="35" customFormat="false" ht="11.25" hidden="false" customHeight="false" outlineLevel="0" collapsed="false">
      <c r="A35" s="86"/>
      <c r="B35" s="80" t="s">
        <v>43</v>
      </c>
      <c r="C35" s="80" t="n">
        <v>22</v>
      </c>
      <c r="D35" s="93" t="n">
        <f aca="false">L35</f>
        <v>40433.8848</v>
      </c>
      <c r="E35" s="93" t="n">
        <f aca="false">N35</f>
        <v>42.298</v>
      </c>
      <c r="F35" s="93" t="n">
        <f aca="false">L35</f>
        <v>40433.8848</v>
      </c>
      <c r="G35" s="93" t="n">
        <f aca="false">O35</f>
        <v>44.4317</v>
      </c>
      <c r="H35" s="93" t="n">
        <f aca="false">T35</f>
        <v>40445.2544</v>
      </c>
      <c r="I35" s="93" t="n">
        <f aca="false">V35</f>
        <v>42.3001</v>
      </c>
      <c r="J35" s="93" t="n">
        <f aca="false">T35</f>
        <v>40445.2544</v>
      </c>
      <c r="K35" s="93" t="n">
        <f aca="false">W35</f>
        <v>44.4366</v>
      </c>
      <c r="L35" s="90" t="n">
        <v>40433.8848</v>
      </c>
      <c r="M35" s="90" t="n">
        <v>37.5761</v>
      </c>
      <c r="N35" s="90" t="n">
        <v>42.298</v>
      </c>
      <c r="O35" s="90" t="n">
        <v>44.4317</v>
      </c>
      <c r="P35" s="90" t="n">
        <v>57165.628</v>
      </c>
      <c r="Q35" s="83" t="n">
        <v>190.066</v>
      </c>
      <c r="R35" s="90" t="n">
        <f aca="false">P35/3600</f>
        <v>15.8793411111111</v>
      </c>
      <c r="S35" s="92"/>
      <c r="T35" s="90" t="n">
        <v>40445.2544</v>
      </c>
      <c r="U35" s="90" t="n">
        <v>37.5775</v>
      </c>
      <c r="V35" s="90" t="n">
        <v>42.3001</v>
      </c>
      <c r="W35" s="90" t="n">
        <v>44.4366</v>
      </c>
      <c r="X35" s="90" t="n">
        <v>56948.726</v>
      </c>
      <c r="Y35" s="83" t="n">
        <v>189.597</v>
      </c>
      <c r="Z35" s="90" t="n">
        <f aca="false">X35/3600</f>
        <v>15.8190905555556</v>
      </c>
      <c r="AA35" s="85" t="e">
        <f aca="false">RBJM($L35:$M38,T35:U38)</f>
        <v>#VALUE!</v>
      </c>
      <c r="AB35" s="85" t="e">
        <f aca="false">RBJM($D35:$E38,H35:I38)</f>
        <v>#VALUE!</v>
      </c>
      <c r="AC35" s="85" t="e">
        <f aca="false">RBJM($F35:$G38,J35:K38)</f>
        <v>#VALUE!</v>
      </c>
      <c r="AE35" s="69" t="n">
        <f aca="false">Q35/100</f>
        <v>1.90066</v>
      </c>
      <c r="AF35" s="69" t="n">
        <f aca="false">R35/100</f>
        <v>0.158793411111111</v>
      </c>
      <c r="AG35" s="69" t="n">
        <f aca="false">Y35/100</f>
        <v>1.89597</v>
      </c>
      <c r="AH35" s="69" t="n">
        <f aca="false">Z35/100</f>
        <v>0.158190905555556</v>
      </c>
    </row>
    <row r="36" customFormat="false" ht="11.25" hidden="false" customHeight="false" outlineLevel="0" collapsed="false">
      <c r="A36" s="86"/>
      <c r="B36" s="86"/>
      <c r="C36" s="86" t="n">
        <v>27</v>
      </c>
      <c r="D36" s="94" t="n">
        <f aca="false">L36</f>
        <v>7622.7456</v>
      </c>
      <c r="E36" s="94" t="n">
        <f aca="false">N36</f>
        <v>41.0075</v>
      </c>
      <c r="F36" s="94" t="n">
        <f aca="false">L36</f>
        <v>7622.7456</v>
      </c>
      <c r="G36" s="94" t="n">
        <f aca="false">O36</f>
        <v>43.2697</v>
      </c>
      <c r="H36" s="94" t="n">
        <f aca="false">T36</f>
        <v>7617.0856</v>
      </c>
      <c r="I36" s="94" t="n">
        <f aca="false">V36</f>
        <v>41.0081</v>
      </c>
      <c r="J36" s="94" t="n">
        <f aca="false">T36</f>
        <v>7617.0856</v>
      </c>
      <c r="K36" s="94" t="n">
        <f aca="false">W36</f>
        <v>43.2639</v>
      </c>
      <c r="L36" s="82" t="n">
        <v>7622.7456</v>
      </c>
      <c r="M36" s="82" t="n">
        <v>35.3756</v>
      </c>
      <c r="N36" s="82" t="n">
        <v>41.0075</v>
      </c>
      <c r="O36" s="82" t="n">
        <v>43.2697</v>
      </c>
      <c r="P36" s="82" t="n">
        <v>41601.294</v>
      </c>
      <c r="Q36" s="83" t="n">
        <v>130.534</v>
      </c>
      <c r="R36" s="82" t="n">
        <f aca="false">P36/3600</f>
        <v>11.555915</v>
      </c>
      <c r="S36" s="84"/>
      <c r="T36" s="82" t="n">
        <v>7617.0856</v>
      </c>
      <c r="U36" s="82" t="n">
        <v>35.3754</v>
      </c>
      <c r="V36" s="82" t="n">
        <v>41.0081</v>
      </c>
      <c r="W36" s="82" t="n">
        <v>43.2639</v>
      </c>
      <c r="X36" s="82" t="n">
        <v>41593.055</v>
      </c>
      <c r="Y36" s="83" t="n">
        <v>128.736</v>
      </c>
      <c r="Z36" s="82" t="n">
        <f aca="false">X36/3600</f>
        <v>11.5536263888889</v>
      </c>
      <c r="AA36" s="84"/>
      <c r="AB36" s="84"/>
      <c r="AC36" s="84"/>
      <c r="AE36" s="69" t="n">
        <f aca="false">Q36/100</f>
        <v>1.30534</v>
      </c>
      <c r="AF36" s="69" t="n">
        <f aca="false">R36/100</f>
        <v>0.11555915</v>
      </c>
      <c r="AG36" s="69" t="n">
        <f aca="false">Y36/100</f>
        <v>1.28736</v>
      </c>
      <c r="AH36" s="69" t="n">
        <f aca="false">Z36/100</f>
        <v>0.115536263888889</v>
      </c>
    </row>
    <row r="37" customFormat="false" ht="11.25" hidden="false" customHeight="false" outlineLevel="0" collapsed="false">
      <c r="A37" s="86"/>
      <c r="B37" s="86"/>
      <c r="C37" s="86" t="n">
        <v>32</v>
      </c>
      <c r="D37" s="94" t="n">
        <f aca="false">L37</f>
        <v>2394.488</v>
      </c>
      <c r="E37" s="94" t="n">
        <f aca="false">N37</f>
        <v>39.5827</v>
      </c>
      <c r="F37" s="94" t="n">
        <f aca="false">L37</f>
        <v>2394.488</v>
      </c>
      <c r="G37" s="94" t="n">
        <f aca="false">O37</f>
        <v>42.0831</v>
      </c>
      <c r="H37" s="94" t="n">
        <f aca="false">T37</f>
        <v>2395.3944</v>
      </c>
      <c r="I37" s="94" t="n">
        <f aca="false">V37</f>
        <v>39.5801</v>
      </c>
      <c r="J37" s="94" t="n">
        <f aca="false">T37</f>
        <v>2395.3944</v>
      </c>
      <c r="K37" s="94" t="n">
        <f aca="false">W37</f>
        <v>42.0817</v>
      </c>
      <c r="L37" s="82" t="n">
        <v>2394.488</v>
      </c>
      <c r="M37" s="82" t="n">
        <v>33.8977</v>
      </c>
      <c r="N37" s="82" t="n">
        <v>39.5827</v>
      </c>
      <c r="O37" s="82" t="n">
        <v>42.0831</v>
      </c>
      <c r="P37" s="82" t="n">
        <v>37005.343</v>
      </c>
      <c r="Q37" s="83" t="n">
        <v>113.33</v>
      </c>
      <c r="R37" s="82" t="n">
        <f aca="false">P37/3600</f>
        <v>10.2792619444444</v>
      </c>
      <c r="S37" s="84"/>
      <c r="T37" s="82" t="n">
        <v>2395.3944</v>
      </c>
      <c r="U37" s="82" t="n">
        <v>33.8995</v>
      </c>
      <c r="V37" s="82" t="n">
        <v>39.5801</v>
      </c>
      <c r="W37" s="82" t="n">
        <v>42.0817</v>
      </c>
      <c r="X37" s="82" t="n">
        <v>37159.251</v>
      </c>
      <c r="Y37" s="83" t="n">
        <v>113.564</v>
      </c>
      <c r="Z37" s="82" t="n">
        <f aca="false">X37/3600</f>
        <v>10.3220141666667</v>
      </c>
      <c r="AA37" s="84"/>
      <c r="AB37" s="84"/>
      <c r="AC37" s="84"/>
      <c r="AE37" s="69" t="n">
        <f aca="false">Q37/100</f>
        <v>1.1333</v>
      </c>
      <c r="AF37" s="69" t="n">
        <f aca="false">R37/100</f>
        <v>0.102792619444444</v>
      </c>
      <c r="AG37" s="69" t="n">
        <f aca="false">Y37/100</f>
        <v>1.13564</v>
      </c>
      <c r="AH37" s="69" t="n">
        <f aca="false">Z37/100</f>
        <v>0.103220141666667</v>
      </c>
    </row>
    <row r="38" customFormat="false" ht="12" hidden="false" customHeight="false" outlineLevel="0" collapsed="false">
      <c r="A38" s="87"/>
      <c r="B38" s="87"/>
      <c r="C38" s="87" t="n">
        <v>37</v>
      </c>
      <c r="D38" s="95" t="n">
        <f aca="false">L38</f>
        <v>1017.6184</v>
      </c>
      <c r="E38" s="95" t="n">
        <f aca="false">N38</f>
        <v>38.275</v>
      </c>
      <c r="F38" s="95" t="n">
        <f aca="false">L38</f>
        <v>1017.6184</v>
      </c>
      <c r="G38" s="95" t="n">
        <f aca="false">O38</f>
        <v>40.9474</v>
      </c>
      <c r="H38" s="95" t="n">
        <f aca="false">T38</f>
        <v>1016.8432</v>
      </c>
      <c r="I38" s="95" t="n">
        <f aca="false">V38</f>
        <v>38.2751</v>
      </c>
      <c r="J38" s="95" t="n">
        <f aca="false">T38</f>
        <v>1016.8432</v>
      </c>
      <c r="K38" s="95" t="n">
        <f aca="false">W38</f>
        <v>40.9502</v>
      </c>
      <c r="L38" s="89" t="n">
        <v>1017.6184</v>
      </c>
      <c r="M38" s="89" t="n">
        <v>32.0603</v>
      </c>
      <c r="N38" s="89" t="n">
        <v>38.275</v>
      </c>
      <c r="O38" s="89" t="n">
        <v>40.9474</v>
      </c>
      <c r="P38" s="89" t="n">
        <v>35426.177</v>
      </c>
      <c r="Q38" s="89" t="n">
        <v>94.876</v>
      </c>
      <c r="R38" s="89" t="n">
        <f aca="false">P38/3600</f>
        <v>9.84060472222222</v>
      </c>
      <c r="S38" s="87"/>
      <c r="T38" s="89" t="n">
        <v>1016.8432</v>
      </c>
      <c r="U38" s="89" t="n">
        <v>32.0568</v>
      </c>
      <c r="V38" s="89" t="n">
        <v>38.2751</v>
      </c>
      <c r="W38" s="89" t="n">
        <v>40.9502</v>
      </c>
      <c r="X38" s="89" t="n">
        <v>35531.611</v>
      </c>
      <c r="Y38" s="89" t="n">
        <v>93.267</v>
      </c>
      <c r="Z38" s="89" t="n">
        <f aca="false">X38/3600</f>
        <v>9.86989194444444</v>
      </c>
      <c r="AA38" s="87"/>
      <c r="AB38" s="87"/>
      <c r="AC38" s="87"/>
      <c r="AE38" s="69" t="n">
        <f aca="false">Q38/100</f>
        <v>0.94876</v>
      </c>
      <c r="AF38" s="69" t="n">
        <f aca="false">R38/100</f>
        <v>0.0984060472222222</v>
      </c>
      <c r="AG38" s="69" t="n">
        <f aca="false">Y38/100</f>
        <v>0.93267</v>
      </c>
      <c r="AH38" s="69" t="n">
        <f aca="false">Z38/100</f>
        <v>0.0986989194444444</v>
      </c>
    </row>
    <row r="39" customFormat="false" ht="11.25" hidden="false" customHeight="false" outlineLevel="0" collapsed="false">
      <c r="A39" s="80" t="s">
        <v>7</v>
      </c>
      <c r="B39" s="80" t="s">
        <v>44</v>
      </c>
      <c r="C39" s="80" t="n">
        <v>22</v>
      </c>
      <c r="D39" s="93" t="n">
        <f aca="false">L39</f>
        <v>3642.3016</v>
      </c>
      <c r="E39" s="93" t="n">
        <f aca="false">N39</f>
        <v>43.0566</v>
      </c>
      <c r="F39" s="93" t="n">
        <f aca="false">L39</f>
        <v>3642.3016</v>
      </c>
      <c r="G39" s="93" t="n">
        <f aca="false">O39</f>
        <v>43.6099</v>
      </c>
      <c r="H39" s="93" t="n">
        <f aca="false">T39</f>
        <v>3644.5224</v>
      </c>
      <c r="I39" s="93" t="n">
        <f aca="false">V39</f>
        <v>43.053</v>
      </c>
      <c r="J39" s="93" t="n">
        <f aca="false">T39</f>
        <v>3644.5224</v>
      </c>
      <c r="K39" s="93" t="n">
        <f aca="false">W39</f>
        <v>43.6131</v>
      </c>
      <c r="L39" s="90" t="n">
        <v>3642.3016</v>
      </c>
      <c r="M39" s="90" t="n">
        <v>40.4796</v>
      </c>
      <c r="N39" s="90" t="n">
        <v>43.0566</v>
      </c>
      <c r="O39" s="90" t="n">
        <v>43.6099</v>
      </c>
      <c r="P39" s="90" t="n">
        <v>8291.906</v>
      </c>
      <c r="Q39" s="83" t="n">
        <v>23.062</v>
      </c>
      <c r="R39" s="90" t="n">
        <f aca="false">P39/3600</f>
        <v>2.30330722222222</v>
      </c>
      <c r="S39" s="92"/>
      <c r="T39" s="90" t="n">
        <v>3644.5224</v>
      </c>
      <c r="U39" s="90" t="n">
        <v>40.4807</v>
      </c>
      <c r="V39" s="90" t="n">
        <v>43.053</v>
      </c>
      <c r="W39" s="90" t="n">
        <v>43.6131</v>
      </c>
      <c r="X39" s="90" t="n">
        <v>8249.756</v>
      </c>
      <c r="Y39" s="83" t="n">
        <v>22.859</v>
      </c>
      <c r="Z39" s="90" t="n">
        <f aca="false">X39/3600</f>
        <v>2.29159888888889</v>
      </c>
      <c r="AA39" s="85" t="e">
        <f aca="false">RBJM($L39:$M42,T39:U42)</f>
        <v>#VALUE!</v>
      </c>
      <c r="AB39" s="85" t="e">
        <f aca="false">RBJM($D39:$E42,H39:I42)</f>
        <v>#VALUE!</v>
      </c>
      <c r="AC39" s="85" t="e">
        <f aca="false">RBJM($F39:$G42,J39:K42)</f>
        <v>#VALUE!</v>
      </c>
      <c r="AE39" s="69" t="n">
        <f aca="false">Q39/100</f>
        <v>0.23062</v>
      </c>
      <c r="AF39" s="69" t="n">
        <f aca="false">R39/100</f>
        <v>0.0230330722222222</v>
      </c>
      <c r="AG39" s="69" t="n">
        <f aca="false">Y39/100</f>
        <v>0.22859</v>
      </c>
      <c r="AH39" s="69" t="n">
        <f aca="false">Z39/100</f>
        <v>0.0229159888888889</v>
      </c>
    </row>
    <row r="40" customFormat="false" ht="11.25" hidden="false" customHeight="false" outlineLevel="0" collapsed="false">
      <c r="A40" s="86" t="s">
        <v>45</v>
      </c>
      <c r="B40" s="86"/>
      <c r="C40" s="86" t="n">
        <v>27</v>
      </c>
      <c r="D40" s="94" t="n">
        <f aca="false">L40</f>
        <v>1761.592</v>
      </c>
      <c r="E40" s="94" t="n">
        <f aca="false">N40</f>
        <v>40.4584</v>
      </c>
      <c r="F40" s="94" t="n">
        <f aca="false">L40</f>
        <v>1761.592</v>
      </c>
      <c r="G40" s="94" t="n">
        <f aca="false">O40</f>
        <v>40.634</v>
      </c>
      <c r="H40" s="94" t="n">
        <f aca="false">T40</f>
        <v>1761.7672</v>
      </c>
      <c r="I40" s="94" t="n">
        <f aca="false">V40</f>
        <v>40.4652</v>
      </c>
      <c r="J40" s="94" t="n">
        <f aca="false">T40</f>
        <v>1761.7672</v>
      </c>
      <c r="K40" s="94" t="n">
        <f aca="false">W40</f>
        <v>40.6355</v>
      </c>
      <c r="L40" s="82" t="n">
        <v>1761.592</v>
      </c>
      <c r="M40" s="82" t="n">
        <v>37.3229</v>
      </c>
      <c r="N40" s="82" t="n">
        <v>40.4584</v>
      </c>
      <c r="O40" s="82" t="n">
        <v>40.634</v>
      </c>
      <c r="P40" s="82" t="n">
        <v>7134.64</v>
      </c>
      <c r="Q40" s="83" t="n">
        <v>17.984</v>
      </c>
      <c r="R40" s="82" t="n">
        <f aca="false">P40/3600</f>
        <v>1.98184444444444</v>
      </c>
      <c r="S40" s="84"/>
      <c r="T40" s="82" t="n">
        <v>1761.7672</v>
      </c>
      <c r="U40" s="82" t="n">
        <v>37.3234</v>
      </c>
      <c r="V40" s="82" t="n">
        <v>40.4652</v>
      </c>
      <c r="W40" s="82" t="n">
        <v>40.6355</v>
      </c>
      <c r="X40" s="82" t="n">
        <v>7113.561</v>
      </c>
      <c r="Y40" s="83" t="n">
        <v>18.172</v>
      </c>
      <c r="Z40" s="82" t="n">
        <f aca="false">X40/3600</f>
        <v>1.97598916666667</v>
      </c>
      <c r="AA40" s="84"/>
      <c r="AB40" s="84"/>
      <c r="AC40" s="84"/>
      <c r="AE40" s="69" t="n">
        <f aca="false">Q40/100</f>
        <v>0.17984</v>
      </c>
      <c r="AF40" s="69" t="n">
        <f aca="false">R40/100</f>
        <v>0.0198184444444444</v>
      </c>
      <c r="AG40" s="69" t="n">
        <f aca="false">Y40/100</f>
        <v>0.18172</v>
      </c>
      <c r="AH40" s="69" t="n">
        <f aca="false">Z40/100</f>
        <v>0.0197598916666667</v>
      </c>
    </row>
    <row r="41" customFormat="false" ht="11.25" hidden="false" customHeight="false" outlineLevel="0" collapsed="false">
      <c r="A41" s="86"/>
      <c r="B41" s="86"/>
      <c r="C41" s="86" t="n">
        <v>32</v>
      </c>
      <c r="D41" s="94" t="n">
        <f aca="false">L41</f>
        <v>848.96</v>
      </c>
      <c r="E41" s="94" t="n">
        <f aca="false">N41</f>
        <v>38.0948</v>
      </c>
      <c r="F41" s="94" t="n">
        <f aca="false">L41</f>
        <v>848.96</v>
      </c>
      <c r="G41" s="94" t="n">
        <f aca="false">O41</f>
        <v>37.9729</v>
      </c>
      <c r="H41" s="94" t="n">
        <f aca="false">T41</f>
        <v>849.1032</v>
      </c>
      <c r="I41" s="94" t="n">
        <f aca="false">V41</f>
        <v>38.097</v>
      </c>
      <c r="J41" s="94" t="n">
        <f aca="false">T41</f>
        <v>849.1032</v>
      </c>
      <c r="K41" s="94" t="n">
        <f aca="false">W41</f>
        <v>37.9825</v>
      </c>
      <c r="L41" s="82" t="n">
        <v>848.96</v>
      </c>
      <c r="M41" s="82" t="n">
        <v>34.4061</v>
      </c>
      <c r="N41" s="82" t="n">
        <v>38.0948</v>
      </c>
      <c r="O41" s="82" t="n">
        <v>37.9729</v>
      </c>
      <c r="P41" s="82" t="n">
        <v>6345.312</v>
      </c>
      <c r="Q41" s="83" t="n">
        <v>14.109</v>
      </c>
      <c r="R41" s="82" t="n">
        <f aca="false">P41/3600</f>
        <v>1.76258666666667</v>
      </c>
      <c r="S41" s="84"/>
      <c r="T41" s="82" t="n">
        <v>849.1032</v>
      </c>
      <c r="U41" s="82" t="n">
        <v>34.4084</v>
      </c>
      <c r="V41" s="82" t="n">
        <v>38.097</v>
      </c>
      <c r="W41" s="82" t="n">
        <v>37.9825</v>
      </c>
      <c r="X41" s="82" t="n">
        <v>6411.51</v>
      </c>
      <c r="Y41" s="83" t="n">
        <v>14.469</v>
      </c>
      <c r="Z41" s="82" t="n">
        <f aca="false">X41/3600</f>
        <v>1.780975</v>
      </c>
      <c r="AA41" s="84"/>
      <c r="AB41" s="84"/>
      <c r="AC41" s="84"/>
      <c r="AE41" s="69" t="n">
        <f aca="false">Q41/100</f>
        <v>0.14109</v>
      </c>
      <c r="AF41" s="69" t="n">
        <f aca="false">R41/100</f>
        <v>0.0176258666666667</v>
      </c>
      <c r="AG41" s="69" t="n">
        <f aca="false">Y41/100</f>
        <v>0.14469</v>
      </c>
      <c r="AH41" s="69" t="n">
        <f aca="false">Z41/100</f>
        <v>0.01780975</v>
      </c>
    </row>
    <row r="42" customFormat="false" ht="12" hidden="false" customHeight="false" outlineLevel="0" collapsed="false">
      <c r="A42" s="86"/>
      <c r="B42" s="87"/>
      <c r="C42" s="87" t="n">
        <v>37</v>
      </c>
      <c r="D42" s="95" t="n">
        <f aca="false">L42</f>
        <v>425.4888</v>
      </c>
      <c r="E42" s="95" t="n">
        <f aca="false">N42</f>
        <v>35.9794</v>
      </c>
      <c r="F42" s="95" t="n">
        <f aca="false">L42</f>
        <v>425.4888</v>
      </c>
      <c r="G42" s="95" t="n">
        <f aca="false">O42</f>
        <v>35.6914</v>
      </c>
      <c r="H42" s="95" t="n">
        <f aca="false">T42</f>
        <v>425.3024</v>
      </c>
      <c r="I42" s="95" t="n">
        <f aca="false">V42</f>
        <v>35.9769</v>
      </c>
      <c r="J42" s="95" t="n">
        <f aca="false">T42</f>
        <v>425.3024</v>
      </c>
      <c r="K42" s="95" t="n">
        <f aca="false">W42</f>
        <v>35.6894</v>
      </c>
      <c r="L42" s="89" t="n">
        <v>425.4888</v>
      </c>
      <c r="M42" s="89" t="n">
        <v>31.8666</v>
      </c>
      <c r="N42" s="89" t="n">
        <v>35.9794</v>
      </c>
      <c r="O42" s="89" t="n">
        <v>35.6914</v>
      </c>
      <c r="P42" s="89" t="n">
        <v>5873.796</v>
      </c>
      <c r="Q42" s="89" t="n">
        <v>12.468</v>
      </c>
      <c r="R42" s="89" t="n">
        <f aca="false">P42/3600</f>
        <v>1.63161</v>
      </c>
      <c r="S42" s="87"/>
      <c r="T42" s="89" t="n">
        <v>425.3024</v>
      </c>
      <c r="U42" s="89" t="n">
        <v>31.8649</v>
      </c>
      <c r="V42" s="89" t="n">
        <v>35.9769</v>
      </c>
      <c r="W42" s="89" t="n">
        <v>35.6894</v>
      </c>
      <c r="X42" s="89" t="n">
        <v>5934.553</v>
      </c>
      <c r="Y42" s="89" t="n">
        <v>12.625</v>
      </c>
      <c r="Z42" s="89" t="n">
        <f aca="false">X42/3600</f>
        <v>1.64848694444444</v>
      </c>
      <c r="AA42" s="87"/>
      <c r="AB42" s="87"/>
      <c r="AC42" s="87"/>
      <c r="AE42" s="69" t="n">
        <f aca="false">Q42/100</f>
        <v>0.12468</v>
      </c>
      <c r="AF42" s="69" t="n">
        <f aca="false">R42/100</f>
        <v>0.0163161</v>
      </c>
      <c r="AG42" s="69" t="n">
        <f aca="false">Y42/100</f>
        <v>0.12625</v>
      </c>
      <c r="AH42" s="69" t="n">
        <f aca="false">Z42/100</f>
        <v>0.0164848694444444</v>
      </c>
    </row>
    <row r="43" customFormat="false" ht="11.25" hidden="false" customHeight="false" outlineLevel="0" collapsed="false">
      <c r="A43" s="86"/>
      <c r="B43" s="80" t="s">
        <v>46</v>
      </c>
      <c r="C43" s="80" t="n">
        <v>22</v>
      </c>
      <c r="D43" s="93" t="n">
        <f aca="false">L43</f>
        <v>3806.5336</v>
      </c>
      <c r="E43" s="93" t="n">
        <f aca="false">N43</f>
        <v>43.5997</v>
      </c>
      <c r="F43" s="93" t="n">
        <f aca="false">L43</f>
        <v>3806.5336</v>
      </c>
      <c r="G43" s="93" t="n">
        <f aca="false">O43</f>
        <v>45.1365</v>
      </c>
      <c r="H43" s="93" t="n">
        <f aca="false">T43</f>
        <v>3805.7672</v>
      </c>
      <c r="I43" s="93" t="n">
        <f aca="false">V43</f>
        <v>43.5993</v>
      </c>
      <c r="J43" s="93" t="n">
        <f aca="false">T43</f>
        <v>3805.7672</v>
      </c>
      <c r="K43" s="93" t="n">
        <f aca="false">W43</f>
        <v>45.1352</v>
      </c>
      <c r="L43" s="90" t="n">
        <v>3806.5336</v>
      </c>
      <c r="M43" s="90" t="n">
        <v>40.314</v>
      </c>
      <c r="N43" s="90" t="n">
        <v>43.5997</v>
      </c>
      <c r="O43" s="90" t="n">
        <v>45.1365</v>
      </c>
      <c r="P43" s="90" t="n">
        <v>9598.734</v>
      </c>
      <c r="Q43" s="83" t="n">
        <v>28.797</v>
      </c>
      <c r="R43" s="90" t="n">
        <f aca="false">P43/3600</f>
        <v>2.666315</v>
      </c>
      <c r="S43" s="92"/>
      <c r="T43" s="90" t="n">
        <v>3805.7672</v>
      </c>
      <c r="U43" s="90" t="n">
        <v>40.3169</v>
      </c>
      <c r="V43" s="90" t="n">
        <v>43.5993</v>
      </c>
      <c r="W43" s="90" t="n">
        <v>45.1352</v>
      </c>
      <c r="X43" s="90" t="n">
        <v>9548.288</v>
      </c>
      <c r="Y43" s="83" t="n">
        <v>29.234</v>
      </c>
      <c r="Z43" s="90" t="n">
        <f aca="false">X43/3600</f>
        <v>2.65230222222222</v>
      </c>
      <c r="AA43" s="85" t="e">
        <f aca="false">RBJM($L43:$M46,T43:U46)</f>
        <v>#VALUE!</v>
      </c>
      <c r="AB43" s="85" t="e">
        <f aca="false">RBJM($D43:$E46,H43:I46)</f>
        <v>#VALUE!</v>
      </c>
      <c r="AC43" s="85" t="e">
        <f aca="false">RBJM($F43:$G46,J43:K46)</f>
        <v>#VALUE!</v>
      </c>
      <c r="AE43" s="69" t="n">
        <f aca="false">Q43/100</f>
        <v>0.28797</v>
      </c>
      <c r="AF43" s="69" t="n">
        <f aca="false">R43/100</f>
        <v>0.02666315</v>
      </c>
      <c r="AG43" s="69" t="n">
        <f aca="false">Y43/100</f>
        <v>0.29234</v>
      </c>
      <c r="AH43" s="69" t="n">
        <f aca="false">Z43/100</f>
        <v>0.0265230222222222</v>
      </c>
    </row>
    <row r="44" customFormat="false" ht="11.25" hidden="false" customHeight="false" outlineLevel="0" collapsed="false">
      <c r="A44" s="86"/>
      <c r="B44" s="86"/>
      <c r="C44" s="86" t="n">
        <v>27</v>
      </c>
      <c r="D44" s="94" t="n">
        <f aca="false">L44</f>
        <v>1803.6696</v>
      </c>
      <c r="E44" s="94" t="n">
        <f aca="false">N44</f>
        <v>41.6392</v>
      </c>
      <c r="F44" s="94" t="n">
        <f aca="false">L44</f>
        <v>1803.6696</v>
      </c>
      <c r="G44" s="94" t="n">
        <f aca="false">O44</f>
        <v>42.7979</v>
      </c>
      <c r="H44" s="94" t="n">
        <f aca="false">T44</f>
        <v>1804.3008</v>
      </c>
      <c r="I44" s="94" t="n">
        <f aca="false">V44</f>
        <v>41.6394</v>
      </c>
      <c r="J44" s="94" t="n">
        <f aca="false">T44</f>
        <v>1804.3008</v>
      </c>
      <c r="K44" s="94" t="n">
        <f aca="false">W44</f>
        <v>42.7931</v>
      </c>
      <c r="L44" s="82" t="n">
        <v>1803.6696</v>
      </c>
      <c r="M44" s="82" t="n">
        <v>37.7488</v>
      </c>
      <c r="N44" s="82" t="n">
        <v>41.6392</v>
      </c>
      <c r="O44" s="82" t="n">
        <v>42.7979</v>
      </c>
      <c r="P44" s="82" t="n">
        <v>8323.906</v>
      </c>
      <c r="Q44" s="83" t="n">
        <v>22.625</v>
      </c>
      <c r="R44" s="82" t="n">
        <f aca="false">P44/3600</f>
        <v>2.31219611111111</v>
      </c>
      <c r="S44" s="84"/>
      <c r="T44" s="82" t="n">
        <v>1804.3008</v>
      </c>
      <c r="U44" s="82" t="n">
        <v>37.7496</v>
      </c>
      <c r="V44" s="82" t="n">
        <v>41.6394</v>
      </c>
      <c r="W44" s="82" t="n">
        <v>42.7931</v>
      </c>
      <c r="X44" s="82" t="n">
        <v>8279.432</v>
      </c>
      <c r="Y44" s="83" t="n">
        <v>22.828</v>
      </c>
      <c r="Z44" s="82" t="n">
        <f aca="false">X44/3600</f>
        <v>2.29984222222222</v>
      </c>
      <c r="AA44" s="84"/>
      <c r="AB44" s="84"/>
      <c r="AC44" s="84"/>
      <c r="AE44" s="69" t="n">
        <f aca="false">Q44/100</f>
        <v>0.22625</v>
      </c>
      <c r="AF44" s="69" t="n">
        <f aca="false">R44/100</f>
        <v>0.0231219611111111</v>
      </c>
      <c r="AG44" s="69" t="n">
        <f aca="false">Y44/100</f>
        <v>0.22828</v>
      </c>
      <c r="AH44" s="69" t="n">
        <f aca="false">Z44/100</f>
        <v>0.0229984222222222</v>
      </c>
    </row>
    <row r="45" customFormat="false" ht="11.25" hidden="false" customHeight="false" outlineLevel="0" collapsed="false">
      <c r="A45" s="86"/>
      <c r="B45" s="86"/>
      <c r="C45" s="86" t="n">
        <v>32</v>
      </c>
      <c r="D45" s="94" t="n">
        <f aca="false">L45</f>
        <v>901.5944</v>
      </c>
      <c r="E45" s="94" t="n">
        <f aca="false">N45</f>
        <v>39.728</v>
      </c>
      <c r="F45" s="94" t="n">
        <f aca="false">L45</f>
        <v>901.5944</v>
      </c>
      <c r="G45" s="94" t="n">
        <f aca="false">O45</f>
        <v>40.6403</v>
      </c>
      <c r="H45" s="94" t="n">
        <f aca="false">T45</f>
        <v>901.5752</v>
      </c>
      <c r="I45" s="94" t="n">
        <f aca="false">V45</f>
        <v>39.7283</v>
      </c>
      <c r="J45" s="94" t="n">
        <f aca="false">T45</f>
        <v>901.5752</v>
      </c>
      <c r="K45" s="94" t="n">
        <f aca="false">W45</f>
        <v>40.6272</v>
      </c>
      <c r="L45" s="82" t="n">
        <v>901.5944</v>
      </c>
      <c r="M45" s="82" t="n">
        <v>34.9484</v>
      </c>
      <c r="N45" s="82" t="n">
        <v>39.728</v>
      </c>
      <c r="O45" s="82" t="n">
        <v>40.6403</v>
      </c>
      <c r="P45" s="82" t="n">
        <v>7566.125</v>
      </c>
      <c r="Q45" s="83" t="n">
        <v>18.969</v>
      </c>
      <c r="R45" s="82" t="n">
        <f aca="false">P45/3600</f>
        <v>2.10170138888889</v>
      </c>
      <c r="S45" s="84"/>
      <c r="T45" s="82" t="n">
        <v>901.5752</v>
      </c>
      <c r="U45" s="82" t="n">
        <v>34.9522</v>
      </c>
      <c r="V45" s="82" t="n">
        <v>39.7283</v>
      </c>
      <c r="W45" s="82" t="n">
        <v>40.6272</v>
      </c>
      <c r="X45" s="82" t="n">
        <v>7614.095</v>
      </c>
      <c r="Y45" s="83" t="n">
        <v>19.562</v>
      </c>
      <c r="Z45" s="82" t="n">
        <f aca="false">X45/3600</f>
        <v>2.11502638888889</v>
      </c>
      <c r="AA45" s="84"/>
      <c r="AB45" s="84"/>
      <c r="AC45" s="84"/>
      <c r="AE45" s="69" t="n">
        <f aca="false">Q45/100</f>
        <v>0.18969</v>
      </c>
      <c r="AF45" s="69" t="n">
        <f aca="false">R45/100</f>
        <v>0.0210170138888889</v>
      </c>
      <c r="AG45" s="69" t="n">
        <f aca="false">Y45/100</f>
        <v>0.19562</v>
      </c>
      <c r="AH45" s="69" t="n">
        <f aca="false">Z45/100</f>
        <v>0.0211502638888889</v>
      </c>
    </row>
    <row r="46" customFormat="false" ht="12" hidden="false" customHeight="false" outlineLevel="0" collapsed="false">
      <c r="A46" s="86"/>
      <c r="B46" s="87"/>
      <c r="C46" s="87" t="n">
        <v>37</v>
      </c>
      <c r="D46" s="95" t="n">
        <f aca="false">L46</f>
        <v>464.8536</v>
      </c>
      <c r="E46" s="95" t="n">
        <f aca="false">N46</f>
        <v>37.8033</v>
      </c>
      <c r="F46" s="95" t="n">
        <f aca="false">L46</f>
        <v>464.8536</v>
      </c>
      <c r="G46" s="95" t="n">
        <f aca="false">O46</f>
        <v>38.5621</v>
      </c>
      <c r="H46" s="95" t="n">
        <f aca="false">T46</f>
        <v>464.5336</v>
      </c>
      <c r="I46" s="95" t="n">
        <f aca="false">V46</f>
        <v>37.8017</v>
      </c>
      <c r="J46" s="95" t="n">
        <f aca="false">T46</f>
        <v>464.5336</v>
      </c>
      <c r="K46" s="95" t="n">
        <f aca="false">W46</f>
        <v>38.5547</v>
      </c>
      <c r="L46" s="89" t="n">
        <v>464.8536</v>
      </c>
      <c r="M46" s="89" t="n">
        <v>32.1678</v>
      </c>
      <c r="N46" s="89" t="n">
        <v>37.8033</v>
      </c>
      <c r="O46" s="89" t="n">
        <v>38.5621</v>
      </c>
      <c r="P46" s="89" t="n">
        <v>7135.25</v>
      </c>
      <c r="Q46" s="89" t="n">
        <v>16</v>
      </c>
      <c r="R46" s="89" t="n">
        <f aca="false">P46/3600</f>
        <v>1.98201388888889</v>
      </c>
      <c r="S46" s="87"/>
      <c r="T46" s="89" t="n">
        <v>464.5336</v>
      </c>
      <c r="U46" s="89" t="n">
        <v>32.17</v>
      </c>
      <c r="V46" s="89" t="n">
        <v>37.8017</v>
      </c>
      <c r="W46" s="89" t="n">
        <v>38.5547</v>
      </c>
      <c r="X46" s="89" t="n">
        <v>7177.999</v>
      </c>
      <c r="Y46" s="89" t="n">
        <v>14.781</v>
      </c>
      <c r="Z46" s="89" t="n">
        <f aca="false">X46/3600</f>
        <v>1.99388861111111</v>
      </c>
      <c r="AA46" s="87"/>
      <c r="AB46" s="87"/>
      <c r="AC46" s="87"/>
      <c r="AE46" s="69" t="n">
        <f aca="false">Q46/100</f>
        <v>0.16</v>
      </c>
      <c r="AF46" s="69" t="n">
        <f aca="false">R46/100</f>
        <v>0.0198201388888889</v>
      </c>
      <c r="AG46" s="69" t="n">
        <f aca="false">Y46/100</f>
        <v>0.14781</v>
      </c>
      <c r="AH46" s="69" t="n">
        <f aca="false">Z46/100</f>
        <v>0.0199388861111111</v>
      </c>
    </row>
    <row r="47" customFormat="false" ht="11.25" hidden="false" customHeight="false" outlineLevel="0" collapsed="false">
      <c r="A47" s="86"/>
      <c r="B47" s="80" t="s">
        <v>47</v>
      </c>
      <c r="C47" s="80" t="n">
        <v>22</v>
      </c>
      <c r="D47" s="93" t="n">
        <f aca="false">L47</f>
        <v>7045.3816</v>
      </c>
      <c r="E47" s="93" t="n">
        <f aca="false">N47</f>
        <v>41.4922</v>
      </c>
      <c r="F47" s="93" t="n">
        <f aca="false">L47</f>
        <v>7045.3816</v>
      </c>
      <c r="G47" s="93" t="n">
        <f aca="false">O47</f>
        <v>42.5238</v>
      </c>
      <c r="H47" s="93" t="n">
        <f aca="false">T47</f>
        <v>7038.7064</v>
      </c>
      <c r="I47" s="93" t="n">
        <f aca="false">V47</f>
        <v>41.4894</v>
      </c>
      <c r="J47" s="93" t="n">
        <f aca="false">T47</f>
        <v>7038.7064</v>
      </c>
      <c r="K47" s="93" t="n">
        <f aca="false">W47</f>
        <v>42.5181</v>
      </c>
      <c r="L47" s="90" t="n">
        <v>7045.3816</v>
      </c>
      <c r="M47" s="90" t="n">
        <v>38.4024</v>
      </c>
      <c r="N47" s="90" t="n">
        <v>41.4922</v>
      </c>
      <c r="O47" s="90" t="n">
        <v>42.5238</v>
      </c>
      <c r="P47" s="90" t="n">
        <v>9441.136</v>
      </c>
      <c r="Q47" s="83" t="n">
        <v>30.063</v>
      </c>
      <c r="R47" s="90" t="n">
        <f aca="false">P47/3600</f>
        <v>2.62253777777778</v>
      </c>
      <c r="S47" s="92"/>
      <c r="T47" s="90" t="n">
        <v>7038.7064</v>
      </c>
      <c r="U47" s="90" t="n">
        <v>38.3987</v>
      </c>
      <c r="V47" s="90" t="n">
        <v>41.4894</v>
      </c>
      <c r="W47" s="90" t="n">
        <v>42.5181</v>
      </c>
      <c r="X47" s="90" t="n">
        <v>9424.935</v>
      </c>
      <c r="Y47" s="83" t="n">
        <v>29.922</v>
      </c>
      <c r="Z47" s="90" t="n">
        <f aca="false">X47/3600</f>
        <v>2.6180375</v>
      </c>
      <c r="AA47" s="85" t="e">
        <f aca="false">RBJM($L47:$M50,T47:U50)</f>
        <v>#VALUE!</v>
      </c>
      <c r="AB47" s="85" t="e">
        <f aca="false">RBJM($D47:$E50,H47:I50)</f>
        <v>#VALUE!</v>
      </c>
      <c r="AC47" s="85" t="e">
        <f aca="false">RBJM($F47:$G50,J47:K50)</f>
        <v>#VALUE!</v>
      </c>
      <c r="AE47" s="69" t="n">
        <f aca="false">Q47/100</f>
        <v>0.30063</v>
      </c>
      <c r="AF47" s="69" t="n">
        <f aca="false">R47/100</f>
        <v>0.0262253777777778</v>
      </c>
      <c r="AG47" s="69" t="n">
        <f aca="false">Y47/100</f>
        <v>0.29922</v>
      </c>
      <c r="AH47" s="69" t="n">
        <f aca="false">Z47/100</f>
        <v>0.026180375</v>
      </c>
    </row>
    <row r="48" customFormat="false" ht="11.25" hidden="false" customHeight="false" outlineLevel="0" collapsed="false">
      <c r="A48" s="86"/>
      <c r="B48" s="86"/>
      <c r="C48" s="86" t="n">
        <v>27</v>
      </c>
      <c r="D48" s="94" t="n">
        <f aca="false">L48</f>
        <v>3228.8592</v>
      </c>
      <c r="E48" s="94" t="n">
        <f aca="false">N48</f>
        <v>38.8002</v>
      </c>
      <c r="F48" s="94" t="n">
        <f aca="false">L48</f>
        <v>3228.8592</v>
      </c>
      <c r="G48" s="94" t="n">
        <f aca="false">O48</f>
        <v>39.7037</v>
      </c>
      <c r="H48" s="94" t="n">
        <f aca="false">T48</f>
        <v>3225.904</v>
      </c>
      <c r="I48" s="94" t="n">
        <f aca="false">V48</f>
        <v>38.8053</v>
      </c>
      <c r="J48" s="94" t="n">
        <f aca="false">T48</f>
        <v>3225.904</v>
      </c>
      <c r="K48" s="94" t="n">
        <f aca="false">W48</f>
        <v>39.7047</v>
      </c>
      <c r="L48" s="82" t="n">
        <v>3228.8592</v>
      </c>
      <c r="M48" s="82" t="n">
        <v>34.8614</v>
      </c>
      <c r="N48" s="82" t="n">
        <v>38.8002</v>
      </c>
      <c r="O48" s="82" t="n">
        <v>39.7037</v>
      </c>
      <c r="P48" s="82" t="n">
        <v>7715.902</v>
      </c>
      <c r="Q48" s="83" t="n">
        <v>24.062</v>
      </c>
      <c r="R48" s="82" t="n">
        <f aca="false">P48/3600</f>
        <v>2.14330611111111</v>
      </c>
      <c r="S48" s="84"/>
      <c r="T48" s="82" t="n">
        <v>3225.904</v>
      </c>
      <c r="U48" s="82" t="n">
        <v>34.8598</v>
      </c>
      <c r="V48" s="82" t="n">
        <v>38.8053</v>
      </c>
      <c r="W48" s="82" t="n">
        <v>39.7047</v>
      </c>
      <c r="X48" s="82" t="n">
        <v>7706.35</v>
      </c>
      <c r="Y48" s="83" t="n">
        <v>24.203</v>
      </c>
      <c r="Z48" s="82" t="n">
        <f aca="false">X48/3600</f>
        <v>2.14065277777778</v>
      </c>
      <c r="AA48" s="84"/>
      <c r="AB48" s="84"/>
      <c r="AC48" s="84"/>
      <c r="AE48" s="69" t="n">
        <f aca="false">Q48/100</f>
        <v>0.24062</v>
      </c>
      <c r="AF48" s="69" t="n">
        <f aca="false">R48/100</f>
        <v>0.0214330611111111</v>
      </c>
      <c r="AG48" s="69" t="n">
        <f aca="false">Y48/100</f>
        <v>0.24203</v>
      </c>
      <c r="AH48" s="69" t="n">
        <f aca="false">Z48/100</f>
        <v>0.0214065277777778</v>
      </c>
    </row>
    <row r="49" customFormat="false" ht="11.25" hidden="false" customHeight="false" outlineLevel="0" collapsed="false">
      <c r="A49" s="86"/>
      <c r="B49" s="86"/>
      <c r="C49" s="86" t="n">
        <v>32</v>
      </c>
      <c r="D49" s="94" t="n">
        <f aca="false">L49</f>
        <v>1518.152</v>
      </c>
      <c r="E49" s="94" t="n">
        <f aca="false">N49</f>
        <v>36.6202</v>
      </c>
      <c r="F49" s="94" t="n">
        <f aca="false">L49</f>
        <v>1518.152</v>
      </c>
      <c r="G49" s="94" t="n">
        <f aca="false">O49</f>
        <v>37.4488</v>
      </c>
      <c r="H49" s="94" t="n">
        <f aca="false">T49</f>
        <v>1516.9912</v>
      </c>
      <c r="I49" s="94" t="n">
        <f aca="false">V49</f>
        <v>36.6196</v>
      </c>
      <c r="J49" s="94" t="n">
        <f aca="false">T49</f>
        <v>1516.9912</v>
      </c>
      <c r="K49" s="94" t="n">
        <f aca="false">W49</f>
        <v>37.4472</v>
      </c>
      <c r="L49" s="82" t="n">
        <v>1518.152</v>
      </c>
      <c r="M49" s="82" t="n">
        <v>31.6331</v>
      </c>
      <c r="N49" s="82" t="n">
        <v>36.6202</v>
      </c>
      <c r="O49" s="82" t="n">
        <v>37.4488</v>
      </c>
      <c r="P49" s="82" t="n">
        <v>6727.824</v>
      </c>
      <c r="Q49" s="83" t="n">
        <v>21.219</v>
      </c>
      <c r="R49" s="82" t="n">
        <f aca="false">P49/3600</f>
        <v>1.86884</v>
      </c>
      <c r="S49" s="84"/>
      <c r="T49" s="82" t="n">
        <v>1516.9912</v>
      </c>
      <c r="U49" s="82" t="n">
        <v>31.6311</v>
      </c>
      <c r="V49" s="82" t="n">
        <v>36.6196</v>
      </c>
      <c r="W49" s="82" t="n">
        <v>37.4472</v>
      </c>
      <c r="X49" s="82" t="n">
        <v>6716.661</v>
      </c>
      <c r="Y49" s="83" t="n">
        <v>21.344</v>
      </c>
      <c r="Z49" s="82" t="n">
        <f aca="false">X49/3600</f>
        <v>1.86573916666667</v>
      </c>
      <c r="AA49" s="84"/>
      <c r="AB49" s="84"/>
      <c r="AC49" s="84"/>
      <c r="AE49" s="69" t="n">
        <f aca="false">Q49/100</f>
        <v>0.21219</v>
      </c>
      <c r="AF49" s="69" t="n">
        <f aca="false">R49/100</f>
        <v>0.0186884</v>
      </c>
      <c r="AG49" s="69" t="n">
        <f aca="false">Y49/100</f>
        <v>0.21344</v>
      </c>
      <c r="AH49" s="69" t="n">
        <f aca="false">Z49/100</f>
        <v>0.0186573916666667</v>
      </c>
    </row>
    <row r="50" customFormat="false" ht="12" hidden="false" customHeight="false" outlineLevel="0" collapsed="false">
      <c r="A50" s="86"/>
      <c r="B50" s="87"/>
      <c r="C50" s="87" t="n">
        <v>37</v>
      </c>
      <c r="D50" s="95" t="n">
        <f aca="false">L50</f>
        <v>700.0888</v>
      </c>
      <c r="E50" s="95" t="n">
        <f aca="false">N50</f>
        <v>34.7943</v>
      </c>
      <c r="F50" s="95" t="n">
        <f aca="false">L50</f>
        <v>700.0888</v>
      </c>
      <c r="G50" s="95" t="n">
        <f aca="false">O50</f>
        <v>35.4966</v>
      </c>
      <c r="H50" s="95" t="n">
        <f aca="false">T50</f>
        <v>700.12</v>
      </c>
      <c r="I50" s="95" t="n">
        <f aca="false">V50</f>
        <v>34.7931</v>
      </c>
      <c r="J50" s="95" t="n">
        <f aca="false">T50</f>
        <v>700.12</v>
      </c>
      <c r="K50" s="95" t="n">
        <f aca="false">W50</f>
        <v>35.5017</v>
      </c>
      <c r="L50" s="89" t="n">
        <v>700.0888</v>
      </c>
      <c r="M50" s="89" t="n">
        <v>28.6555</v>
      </c>
      <c r="N50" s="89" t="n">
        <v>34.7943</v>
      </c>
      <c r="O50" s="89" t="n">
        <v>35.4966</v>
      </c>
      <c r="P50" s="89" t="n">
        <v>6144.045</v>
      </c>
      <c r="Q50" s="89" t="n">
        <v>15.5</v>
      </c>
      <c r="R50" s="89" t="n">
        <f aca="false">P50/3600</f>
        <v>1.70667916666667</v>
      </c>
      <c r="S50" s="87"/>
      <c r="T50" s="89" t="n">
        <v>700.12</v>
      </c>
      <c r="U50" s="89" t="n">
        <v>28.6582</v>
      </c>
      <c r="V50" s="89" t="n">
        <v>34.7931</v>
      </c>
      <c r="W50" s="89" t="n">
        <v>35.5017</v>
      </c>
      <c r="X50" s="89" t="n">
        <v>6211.596</v>
      </c>
      <c r="Y50" s="89" t="n">
        <v>16.89</v>
      </c>
      <c r="Z50" s="89" t="n">
        <f aca="false">X50/3600</f>
        <v>1.72544333333333</v>
      </c>
      <c r="AA50" s="87"/>
      <c r="AB50" s="87"/>
      <c r="AC50" s="87"/>
      <c r="AE50" s="69" t="n">
        <f aca="false">Q50/100</f>
        <v>0.155</v>
      </c>
      <c r="AF50" s="69" t="n">
        <f aca="false">R50/100</f>
        <v>0.0170667916666667</v>
      </c>
      <c r="AG50" s="69" t="n">
        <f aca="false">Y50/100</f>
        <v>0.1689</v>
      </c>
      <c r="AH50" s="69" t="n">
        <f aca="false">Z50/100</f>
        <v>0.0172544333333333</v>
      </c>
    </row>
    <row r="51" customFormat="false" ht="11.25" hidden="false" customHeight="false" outlineLevel="0" collapsed="false">
      <c r="A51" s="86"/>
      <c r="B51" s="80" t="s">
        <v>48</v>
      </c>
      <c r="C51" s="80" t="n">
        <v>22</v>
      </c>
      <c r="D51" s="93" t="n">
        <f aca="false">L51</f>
        <v>4992.8144</v>
      </c>
      <c r="E51" s="93" t="n">
        <f aca="false">N51</f>
        <v>41.4225</v>
      </c>
      <c r="F51" s="93" t="n">
        <f aca="false">L51</f>
        <v>4992.8144</v>
      </c>
      <c r="G51" s="93" t="n">
        <f aca="false">O51</f>
        <v>42.9079</v>
      </c>
      <c r="H51" s="93" t="n">
        <f aca="false">T51</f>
        <v>4992.1592</v>
      </c>
      <c r="I51" s="93" t="n">
        <f aca="false">V51</f>
        <v>41.4209</v>
      </c>
      <c r="J51" s="93" t="n">
        <f aca="false">T51</f>
        <v>4992.1592</v>
      </c>
      <c r="K51" s="93" t="n">
        <f aca="false">W51</f>
        <v>42.9018</v>
      </c>
      <c r="L51" s="90" t="n">
        <v>4992.8144</v>
      </c>
      <c r="M51" s="90" t="n">
        <v>39.1776</v>
      </c>
      <c r="N51" s="90" t="n">
        <v>41.4225</v>
      </c>
      <c r="O51" s="90" t="n">
        <v>42.9079</v>
      </c>
      <c r="P51" s="90" t="n">
        <v>6439.828</v>
      </c>
      <c r="Q51" s="83" t="n">
        <v>20.109</v>
      </c>
      <c r="R51" s="90" t="n">
        <f aca="false">P51/3600</f>
        <v>1.78884111111111</v>
      </c>
      <c r="S51" s="92"/>
      <c r="T51" s="90" t="n">
        <v>4992.1592</v>
      </c>
      <c r="U51" s="90" t="n">
        <v>39.1802</v>
      </c>
      <c r="V51" s="90" t="n">
        <v>41.4209</v>
      </c>
      <c r="W51" s="90" t="n">
        <v>42.9018</v>
      </c>
      <c r="X51" s="90" t="n">
        <v>6403.369</v>
      </c>
      <c r="Y51" s="83" t="n">
        <v>20.203</v>
      </c>
      <c r="Z51" s="90" t="n">
        <f aca="false">X51/3600</f>
        <v>1.77871361111111</v>
      </c>
      <c r="AA51" s="85" t="e">
        <f aca="false">RBJM($L51:$M54,T51:U54)</f>
        <v>#VALUE!</v>
      </c>
      <c r="AB51" s="85" t="e">
        <f aca="false">RBJM($D51:$E54,H51:I54)</f>
        <v>#VALUE!</v>
      </c>
      <c r="AC51" s="85" t="e">
        <f aca="false">RBJM($F51:$G54,J51:K54)</f>
        <v>#VALUE!</v>
      </c>
      <c r="AE51" s="69" t="n">
        <f aca="false">Q51/100</f>
        <v>0.20109</v>
      </c>
      <c r="AF51" s="69" t="n">
        <f aca="false">R51/100</f>
        <v>0.0178884111111111</v>
      </c>
      <c r="AG51" s="69" t="n">
        <f aca="false">Y51/100</f>
        <v>0.20203</v>
      </c>
      <c r="AH51" s="69" t="n">
        <f aca="false">Z51/100</f>
        <v>0.0177871361111111</v>
      </c>
    </row>
    <row r="52" customFormat="false" ht="11.25" hidden="false" customHeight="false" outlineLevel="0" collapsed="false">
      <c r="A52" s="86"/>
      <c r="B52" s="86"/>
      <c r="C52" s="86" t="n">
        <v>27</v>
      </c>
      <c r="D52" s="94" t="n">
        <f aca="false">L52</f>
        <v>2136.176</v>
      </c>
      <c r="E52" s="94" t="n">
        <f aca="false">N52</f>
        <v>39.0464</v>
      </c>
      <c r="F52" s="94" t="n">
        <f aca="false">L52</f>
        <v>2136.176</v>
      </c>
      <c r="G52" s="94" t="n">
        <f aca="false">O52</f>
        <v>40.6774</v>
      </c>
      <c r="H52" s="94" t="n">
        <f aca="false">T52</f>
        <v>2135.6032</v>
      </c>
      <c r="I52" s="94" t="n">
        <f aca="false">V52</f>
        <v>39.0419</v>
      </c>
      <c r="J52" s="94" t="n">
        <f aca="false">T52</f>
        <v>2135.6032</v>
      </c>
      <c r="K52" s="94" t="n">
        <f aca="false">W52</f>
        <v>40.6846</v>
      </c>
      <c r="L52" s="82" t="n">
        <v>2136.176</v>
      </c>
      <c r="M52" s="82" t="n">
        <v>35.9072</v>
      </c>
      <c r="N52" s="82" t="n">
        <v>39.0464</v>
      </c>
      <c r="O52" s="82" t="n">
        <v>40.6774</v>
      </c>
      <c r="P52" s="82" t="n">
        <v>5262.406</v>
      </c>
      <c r="Q52" s="83" t="n">
        <v>15.547</v>
      </c>
      <c r="R52" s="82" t="n">
        <f aca="false">P52/3600</f>
        <v>1.46177944444444</v>
      </c>
      <c r="S52" s="84"/>
      <c r="T52" s="82" t="n">
        <v>2135.6032</v>
      </c>
      <c r="U52" s="82" t="n">
        <v>35.91</v>
      </c>
      <c r="V52" s="82" t="n">
        <v>39.0419</v>
      </c>
      <c r="W52" s="82" t="n">
        <v>40.6846</v>
      </c>
      <c r="X52" s="82" t="n">
        <v>5281.908</v>
      </c>
      <c r="Y52" s="83" t="n">
        <v>15.781</v>
      </c>
      <c r="Z52" s="82" t="n">
        <f aca="false">X52/3600</f>
        <v>1.46719666666667</v>
      </c>
      <c r="AA52" s="84"/>
      <c r="AB52" s="84"/>
      <c r="AC52" s="84"/>
      <c r="AE52" s="69" t="n">
        <f aca="false">Q52/100</f>
        <v>0.15547</v>
      </c>
      <c r="AF52" s="69" t="n">
        <f aca="false">R52/100</f>
        <v>0.0146177944444444</v>
      </c>
      <c r="AG52" s="69" t="n">
        <f aca="false">Y52/100</f>
        <v>0.15781</v>
      </c>
      <c r="AH52" s="69" t="n">
        <f aca="false">Z52/100</f>
        <v>0.0146719666666667</v>
      </c>
    </row>
    <row r="53" customFormat="false" ht="11.25" hidden="false" customHeight="false" outlineLevel="0" collapsed="false">
      <c r="A53" s="86"/>
      <c r="B53" s="86"/>
      <c r="C53" s="86" t="n">
        <v>32</v>
      </c>
      <c r="D53" s="94" t="n">
        <f aca="false">L53</f>
        <v>996.5336</v>
      </c>
      <c r="E53" s="94" t="n">
        <f aca="false">N53</f>
        <v>36.9245</v>
      </c>
      <c r="F53" s="94" t="n">
        <f aca="false">L53</f>
        <v>996.5336</v>
      </c>
      <c r="G53" s="94" t="n">
        <f aca="false">O53</f>
        <v>38.6743</v>
      </c>
      <c r="H53" s="94" t="n">
        <f aca="false">T53</f>
        <v>994.8296</v>
      </c>
      <c r="I53" s="94" t="n">
        <f aca="false">V53</f>
        <v>36.92</v>
      </c>
      <c r="J53" s="94" t="n">
        <f aca="false">T53</f>
        <v>994.8296</v>
      </c>
      <c r="K53" s="94" t="n">
        <f aca="false">W53</f>
        <v>38.6787</v>
      </c>
      <c r="L53" s="82" t="n">
        <v>996.5336</v>
      </c>
      <c r="M53" s="82" t="n">
        <v>33.0012</v>
      </c>
      <c r="N53" s="82" t="n">
        <v>36.9245</v>
      </c>
      <c r="O53" s="82" t="n">
        <v>38.6743</v>
      </c>
      <c r="P53" s="82" t="n">
        <v>4517.156</v>
      </c>
      <c r="Q53" s="83" t="n">
        <v>13.125</v>
      </c>
      <c r="R53" s="82" t="n">
        <f aca="false">P53/3600</f>
        <v>1.25476555555556</v>
      </c>
      <c r="S53" s="84"/>
      <c r="T53" s="82" t="n">
        <v>994.8296</v>
      </c>
      <c r="U53" s="82" t="n">
        <v>33.003</v>
      </c>
      <c r="V53" s="82" t="n">
        <v>36.92</v>
      </c>
      <c r="W53" s="82" t="n">
        <v>38.6787</v>
      </c>
      <c r="X53" s="82" t="n">
        <v>4508.013</v>
      </c>
      <c r="Y53" s="83" t="n">
        <v>12.734</v>
      </c>
      <c r="Z53" s="82" t="n">
        <f aca="false">X53/3600</f>
        <v>1.25222583333333</v>
      </c>
      <c r="AA53" s="84"/>
      <c r="AB53" s="84"/>
      <c r="AC53" s="84"/>
      <c r="AE53" s="69" t="n">
        <f aca="false">Q53/100</f>
        <v>0.13125</v>
      </c>
      <c r="AF53" s="69" t="n">
        <f aca="false">R53/100</f>
        <v>0.0125476555555556</v>
      </c>
      <c r="AG53" s="69" t="n">
        <f aca="false">Y53/100</f>
        <v>0.12734</v>
      </c>
      <c r="AH53" s="69" t="n">
        <f aca="false">Z53/100</f>
        <v>0.0125222583333333</v>
      </c>
    </row>
    <row r="54" customFormat="false" ht="12" hidden="false" customHeight="false" outlineLevel="0" collapsed="false">
      <c r="A54" s="87"/>
      <c r="B54" s="87"/>
      <c r="C54" s="87" t="n">
        <v>37</v>
      </c>
      <c r="D54" s="95" t="n">
        <f aca="false">L54</f>
        <v>469.7064</v>
      </c>
      <c r="E54" s="95" t="n">
        <f aca="false">N54</f>
        <v>35.122</v>
      </c>
      <c r="F54" s="95" t="n">
        <f aca="false">L54</f>
        <v>469.7064</v>
      </c>
      <c r="G54" s="95" t="n">
        <f aca="false">O54</f>
        <v>36.79</v>
      </c>
      <c r="H54" s="95" t="n">
        <f aca="false">T54</f>
        <v>469.728</v>
      </c>
      <c r="I54" s="95" t="n">
        <f aca="false">V54</f>
        <v>35.1276</v>
      </c>
      <c r="J54" s="95" t="n">
        <f aca="false">T54</f>
        <v>469.728</v>
      </c>
      <c r="K54" s="95" t="n">
        <f aca="false">W54</f>
        <v>36.7814</v>
      </c>
      <c r="L54" s="89" t="n">
        <v>469.7064</v>
      </c>
      <c r="M54" s="89" t="n">
        <v>30.3033</v>
      </c>
      <c r="N54" s="89" t="n">
        <v>35.122</v>
      </c>
      <c r="O54" s="89" t="n">
        <v>36.79</v>
      </c>
      <c r="P54" s="89" t="n">
        <v>4059.559</v>
      </c>
      <c r="Q54" s="89" t="n">
        <v>9.907</v>
      </c>
      <c r="R54" s="89" t="n">
        <f aca="false">P54/3600</f>
        <v>1.12765527777778</v>
      </c>
      <c r="S54" s="87"/>
      <c r="T54" s="89" t="n">
        <v>469.728</v>
      </c>
      <c r="U54" s="89" t="n">
        <v>30.3064</v>
      </c>
      <c r="V54" s="89" t="n">
        <v>35.1276</v>
      </c>
      <c r="W54" s="89" t="n">
        <v>36.7814</v>
      </c>
      <c r="X54" s="89" t="n">
        <v>4097.838</v>
      </c>
      <c r="Y54" s="89" t="n">
        <v>10.64</v>
      </c>
      <c r="Z54" s="89" t="n">
        <f aca="false">X54/3600</f>
        <v>1.13828833333333</v>
      </c>
      <c r="AA54" s="87"/>
      <c r="AB54" s="87"/>
      <c r="AC54" s="87"/>
      <c r="AE54" s="69" t="n">
        <f aca="false">Q54/100</f>
        <v>0.09907</v>
      </c>
      <c r="AF54" s="69" t="n">
        <f aca="false">R54/100</f>
        <v>0.0112765527777778</v>
      </c>
      <c r="AG54" s="69" t="n">
        <f aca="false">Y54/100</f>
        <v>0.1064</v>
      </c>
      <c r="AH54" s="69" t="n">
        <f aca="false">Z54/100</f>
        <v>0.0113828833333333</v>
      </c>
    </row>
    <row r="55" customFormat="false" ht="11.25" hidden="false" customHeight="false" outlineLevel="0" collapsed="false">
      <c r="A55" s="80" t="s">
        <v>8</v>
      </c>
      <c r="B55" s="80" t="s">
        <v>49</v>
      </c>
      <c r="C55" s="80" t="n">
        <v>22</v>
      </c>
      <c r="D55" s="93" t="n">
        <f aca="false">L55</f>
        <v>1581.9008</v>
      </c>
      <c r="E55" s="93" t="n">
        <f aca="false">N55</f>
        <v>44.002</v>
      </c>
      <c r="F55" s="93" t="n">
        <f aca="false">L55</f>
        <v>1581.9008</v>
      </c>
      <c r="G55" s="93" t="n">
        <f aca="false">O55</f>
        <v>43.1039</v>
      </c>
      <c r="H55" s="93" t="n">
        <f aca="false">T55</f>
        <v>1582.62</v>
      </c>
      <c r="I55" s="93" t="n">
        <f aca="false">V55</f>
        <v>43.9984</v>
      </c>
      <c r="J55" s="93" t="n">
        <f aca="false">T55</f>
        <v>1582.62</v>
      </c>
      <c r="K55" s="93" t="n">
        <f aca="false">W55</f>
        <v>43.0993</v>
      </c>
      <c r="L55" s="90" t="n">
        <v>1581.9008</v>
      </c>
      <c r="M55" s="90" t="n">
        <v>40.7955</v>
      </c>
      <c r="N55" s="90" t="n">
        <v>44.002</v>
      </c>
      <c r="O55" s="90" t="n">
        <v>43.1039</v>
      </c>
      <c r="P55" s="90" t="n">
        <v>2233.187</v>
      </c>
      <c r="Q55" s="83" t="n">
        <v>6.828</v>
      </c>
      <c r="R55" s="90" t="n">
        <f aca="false">P55/3600</f>
        <v>0.620329722222222</v>
      </c>
      <c r="S55" s="92"/>
      <c r="T55" s="90" t="n">
        <v>1582.62</v>
      </c>
      <c r="U55" s="90" t="n">
        <v>40.7944</v>
      </c>
      <c r="V55" s="90" t="n">
        <v>43.9984</v>
      </c>
      <c r="W55" s="90" t="n">
        <v>43.0993</v>
      </c>
      <c r="X55" s="90" t="n">
        <v>2248.826</v>
      </c>
      <c r="Y55" s="83" t="n">
        <v>6.875</v>
      </c>
      <c r="Z55" s="90" t="n">
        <f aca="false">X55/3600</f>
        <v>0.624673888888889</v>
      </c>
      <c r="AA55" s="85" t="e">
        <f aca="false">RBJM($L55:$M58,T55:U58)</f>
        <v>#VALUE!</v>
      </c>
      <c r="AB55" s="85" t="e">
        <f aca="false">RBJM($D55:$E58,H55:I58)</f>
        <v>#VALUE!</v>
      </c>
      <c r="AC55" s="85" t="e">
        <f aca="false">RBJM($F55:$G58,J55:K58)</f>
        <v>#VALUE!</v>
      </c>
      <c r="AE55" s="69" t="n">
        <f aca="false">Q55/100</f>
        <v>0.06828</v>
      </c>
      <c r="AF55" s="69" t="n">
        <f aca="false">R55/100</f>
        <v>0.00620329722222222</v>
      </c>
      <c r="AG55" s="69" t="n">
        <f aca="false">Y55/100</f>
        <v>0.06875</v>
      </c>
      <c r="AH55" s="69" t="n">
        <f aca="false">Z55/100</f>
        <v>0.00624673888888889</v>
      </c>
    </row>
    <row r="56" customFormat="false" ht="11.25" hidden="false" customHeight="false" outlineLevel="0" collapsed="false">
      <c r="A56" s="86" t="s">
        <v>50</v>
      </c>
      <c r="B56" s="86"/>
      <c r="C56" s="86" t="n">
        <v>27</v>
      </c>
      <c r="D56" s="94" t="n">
        <f aca="false">L56</f>
        <v>794.9888</v>
      </c>
      <c r="E56" s="94" t="n">
        <f aca="false">N56</f>
        <v>41.2819</v>
      </c>
      <c r="F56" s="94" t="n">
        <f aca="false">L56</f>
        <v>794.9888</v>
      </c>
      <c r="G56" s="94" t="n">
        <f aca="false">O56</f>
        <v>39.9505</v>
      </c>
      <c r="H56" s="94" t="n">
        <f aca="false">T56</f>
        <v>796.0208</v>
      </c>
      <c r="I56" s="94" t="n">
        <f aca="false">V56</f>
        <v>41.2775</v>
      </c>
      <c r="J56" s="94" t="n">
        <f aca="false">T56</f>
        <v>796.0208</v>
      </c>
      <c r="K56" s="94" t="n">
        <f aca="false">W56</f>
        <v>39.9503</v>
      </c>
      <c r="L56" s="82" t="n">
        <v>794.9888</v>
      </c>
      <c r="M56" s="82" t="n">
        <v>36.9691</v>
      </c>
      <c r="N56" s="82" t="n">
        <v>41.2819</v>
      </c>
      <c r="O56" s="82" t="n">
        <v>39.9505</v>
      </c>
      <c r="P56" s="82" t="n">
        <v>1915.562</v>
      </c>
      <c r="Q56" s="83" t="n">
        <v>5.031</v>
      </c>
      <c r="R56" s="82" t="n">
        <f aca="false">P56/3600</f>
        <v>0.532100555555556</v>
      </c>
      <c r="S56" s="84"/>
      <c r="T56" s="82" t="n">
        <v>796.0208</v>
      </c>
      <c r="U56" s="82" t="n">
        <v>36.9733</v>
      </c>
      <c r="V56" s="82" t="n">
        <v>41.2775</v>
      </c>
      <c r="W56" s="82" t="n">
        <v>39.9503</v>
      </c>
      <c r="X56" s="82" t="n">
        <v>1919.481</v>
      </c>
      <c r="Y56" s="83" t="n">
        <v>5.234</v>
      </c>
      <c r="Z56" s="82" t="n">
        <f aca="false">X56/3600</f>
        <v>0.533189166666667</v>
      </c>
      <c r="AA56" s="84"/>
      <c r="AB56" s="84"/>
      <c r="AC56" s="84"/>
      <c r="AE56" s="69" t="n">
        <f aca="false">Q56/100</f>
        <v>0.05031</v>
      </c>
      <c r="AF56" s="69" t="n">
        <f aca="false">R56/100</f>
        <v>0.00532100555555556</v>
      </c>
      <c r="AG56" s="69" t="n">
        <f aca="false">Y56/100</f>
        <v>0.05234</v>
      </c>
      <c r="AH56" s="69" t="n">
        <f aca="false">Z56/100</f>
        <v>0.00533189166666667</v>
      </c>
    </row>
    <row r="57" customFormat="false" ht="11.25" hidden="false" customHeight="false" outlineLevel="0" collapsed="false">
      <c r="A57" s="86"/>
      <c r="B57" s="86"/>
      <c r="C57" s="86" t="n">
        <v>32</v>
      </c>
      <c r="D57" s="94" t="n">
        <f aca="false">L57</f>
        <v>389.4352</v>
      </c>
      <c r="E57" s="94" t="n">
        <f aca="false">N57</f>
        <v>38.8865</v>
      </c>
      <c r="F57" s="94" t="n">
        <f aca="false">L57</f>
        <v>389.4352</v>
      </c>
      <c r="G57" s="94" t="n">
        <f aca="false">O57</f>
        <v>37.23</v>
      </c>
      <c r="H57" s="94" t="n">
        <f aca="false">T57</f>
        <v>389.4264</v>
      </c>
      <c r="I57" s="94" t="n">
        <f aca="false">V57</f>
        <v>38.8807</v>
      </c>
      <c r="J57" s="94" t="n">
        <f aca="false">T57</f>
        <v>389.4264</v>
      </c>
      <c r="K57" s="94" t="n">
        <f aca="false">W57</f>
        <v>37.2306</v>
      </c>
      <c r="L57" s="82" t="n">
        <v>389.4352</v>
      </c>
      <c r="M57" s="82" t="n">
        <v>33.5751</v>
      </c>
      <c r="N57" s="82" t="n">
        <v>38.8865</v>
      </c>
      <c r="O57" s="82" t="n">
        <v>37.23</v>
      </c>
      <c r="P57" s="82" t="n">
        <v>1683.515</v>
      </c>
      <c r="Q57" s="83" t="n">
        <v>4.015</v>
      </c>
      <c r="R57" s="82" t="n">
        <f aca="false">P57/3600</f>
        <v>0.467643055555556</v>
      </c>
      <c r="S57" s="84"/>
      <c r="T57" s="82" t="n">
        <v>389.4264</v>
      </c>
      <c r="U57" s="82" t="n">
        <v>33.5736</v>
      </c>
      <c r="V57" s="82" t="n">
        <v>38.8807</v>
      </c>
      <c r="W57" s="82" t="n">
        <v>37.2306</v>
      </c>
      <c r="X57" s="82" t="n">
        <v>1696.135</v>
      </c>
      <c r="Y57" s="83" t="n">
        <v>4.171</v>
      </c>
      <c r="Z57" s="82" t="n">
        <f aca="false">X57/3600</f>
        <v>0.471148611111111</v>
      </c>
      <c r="AA57" s="84"/>
      <c r="AB57" s="84"/>
      <c r="AC57" s="84"/>
      <c r="AE57" s="69" t="n">
        <f aca="false">Q57/100</f>
        <v>0.04015</v>
      </c>
      <c r="AF57" s="69" t="n">
        <f aca="false">R57/100</f>
        <v>0.00467643055555556</v>
      </c>
      <c r="AG57" s="69" t="n">
        <f aca="false">Y57/100</f>
        <v>0.04171</v>
      </c>
      <c r="AH57" s="69" t="n">
        <f aca="false">Z57/100</f>
        <v>0.00471148611111111</v>
      </c>
    </row>
    <row r="58" customFormat="false" ht="12" hidden="false" customHeight="false" outlineLevel="0" collapsed="false">
      <c r="A58" s="86"/>
      <c r="B58" s="87"/>
      <c r="C58" s="87" t="n">
        <v>37</v>
      </c>
      <c r="D58" s="95" t="n">
        <f aca="false">L58</f>
        <v>193.8056</v>
      </c>
      <c r="E58" s="95" t="n">
        <f aca="false">N58</f>
        <v>36.7918</v>
      </c>
      <c r="F58" s="95" t="n">
        <f aca="false">L58</f>
        <v>193.8056</v>
      </c>
      <c r="G58" s="95" t="n">
        <f aca="false">O58</f>
        <v>34.8937</v>
      </c>
      <c r="H58" s="95" t="n">
        <f aca="false">T58</f>
        <v>194.1888</v>
      </c>
      <c r="I58" s="95" t="n">
        <f aca="false">V58</f>
        <v>36.7858</v>
      </c>
      <c r="J58" s="95" t="n">
        <f aca="false">T58</f>
        <v>194.1888</v>
      </c>
      <c r="K58" s="95" t="n">
        <f aca="false">W58</f>
        <v>34.8995</v>
      </c>
      <c r="L58" s="89" t="n">
        <v>193.8056</v>
      </c>
      <c r="M58" s="89" t="n">
        <v>30.7374</v>
      </c>
      <c r="N58" s="89" t="n">
        <v>36.7918</v>
      </c>
      <c r="O58" s="89" t="n">
        <v>34.8937</v>
      </c>
      <c r="P58" s="89" t="n">
        <v>1541.5</v>
      </c>
      <c r="Q58" s="89" t="n">
        <v>3.531</v>
      </c>
      <c r="R58" s="89" t="n">
        <f aca="false">P58/3600</f>
        <v>0.428194444444444</v>
      </c>
      <c r="S58" s="87"/>
      <c r="T58" s="89" t="n">
        <v>194.1888</v>
      </c>
      <c r="U58" s="89" t="n">
        <v>30.734</v>
      </c>
      <c r="V58" s="89" t="n">
        <v>36.7858</v>
      </c>
      <c r="W58" s="89" t="n">
        <v>34.8995</v>
      </c>
      <c r="X58" s="89" t="n">
        <v>1560.291</v>
      </c>
      <c r="Y58" s="89" t="n">
        <v>3.656</v>
      </c>
      <c r="Z58" s="89" t="n">
        <f aca="false">X58/3600</f>
        <v>0.433414166666667</v>
      </c>
      <c r="AA58" s="87"/>
      <c r="AB58" s="87"/>
      <c r="AC58" s="87"/>
      <c r="AE58" s="69" t="n">
        <f aca="false">Q58/100</f>
        <v>0.03531</v>
      </c>
      <c r="AF58" s="69" t="n">
        <f aca="false">R58/100</f>
        <v>0.00428194444444444</v>
      </c>
      <c r="AG58" s="69" t="n">
        <f aca="false">Y58/100</f>
        <v>0.03656</v>
      </c>
      <c r="AH58" s="69" t="n">
        <f aca="false">Z58/100</f>
        <v>0.00433414166666667</v>
      </c>
    </row>
    <row r="59" customFormat="false" ht="11.25" hidden="false" customHeight="false" outlineLevel="0" collapsed="false">
      <c r="A59" s="86"/>
      <c r="B59" s="80" t="s">
        <v>51</v>
      </c>
      <c r="C59" s="80" t="n">
        <v>22</v>
      </c>
      <c r="D59" s="91" t="n">
        <f aca="false">L59</f>
        <v>1656.6472</v>
      </c>
      <c r="E59" s="91" t="n">
        <f aca="false">N59</f>
        <v>43.2667</v>
      </c>
      <c r="F59" s="91" t="n">
        <f aca="false">L59</f>
        <v>1656.6472</v>
      </c>
      <c r="G59" s="91" t="n">
        <f aca="false">O59</f>
        <v>44.3753</v>
      </c>
      <c r="H59" s="91" t="n">
        <f aca="false">T59</f>
        <v>1652.5936</v>
      </c>
      <c r="I59" s="91" t="n">
        <f aca="false">V59</f>
        <v>43.268</v>
      </c>
      <c r="J59" s="91" t="n">
        <f aca="false">T59</f>
        <v>1652.5936</v>
      </c>
      <c r="K59" s="91" t="n">
        <f aca="false">W59</f>
        <v>44.3853</v>
      </c>
      <c r="L59" s="90" t="n">
        <v>1656.6472</v>
      </c>
      <c r="M59" s="90" t="n">
        <v>38.1325</v>
      </c>
      <c r="N59" s="90" t="n">
        <v>43.2667</v>
      </c>
      <c r="O59" s="90" t="n">
        <v>44.3753</v>
      </c>
      <c r="P59" s="90" t="n">
        <v>2605.578</v>
      </c>
      <c r="Q59" s="83" t="n">
        <v>9.047</v>
      </c>
      <c r="R59" s="90" t="n">
        <f aca="false">P59/3600</f>
        <v>0.723771666666667</v>
      </c>
      <c r="S59" s="92"/>
      <c r="T59" s="90" t="n">
        <v>1652.5936</v>
      </c>
      <c r="U59" s="90" t="n">
        <v>38.1295</v>
      </c>
      <c r="V59" s="90" t="n">
        <v>43.268</v>
      </c>
      <c r="W59" s="90" t="n">
        <v>44.3853</v>
      </c>
      <c r="X59" s="90" t="n">
        <v>2592.267</v>
      </c>
      <c r="Y59" s="83" t="n">
        <v>9.14</v>
      </c>
      <c r="Z59" s="90" t="n">
        <f aca="false">X59/3600</f>
        <v>0.720074166666667</v>
      </c>
      <c r="AA59" s="85" t="e">
        <f aca="false">RBJM($L59:$M62,T59:U62)</f>
        <v>#VALUE!</v>
      </c>
      <c r="AB59" s="85" t="e">
        <f aca="false">RBJM($D59:$E62,H59:I62)</f>
        <v>#VALUE!</v>
      </c>
      <c r="AC59" s="85" t="e">
        <f aca="false">RBJM($F59:$G62,J59:K62)</f>
        <v>#VALUE!</v>
      </c>
      <c r="AE59" s="69" t="n">
        <f aca="false">Q59/100</f>
        <v>0.09047</v>
      </c>
      <c r="AF59" s="69" t="n">
        <f aca="false">R59/100</f>
        <v>0.00723771666666667</v>
      </c>
      <c r="AG59" s="69" t="n">
        <f aca="false">Y59/100</f>
        <v>0.0914</v>
      </c>
      <c r="AH59" s="69" t="n">
        <f aca="false">Z59/100</f>
        <v>0.00720074166666667</v>
      </c>
    </row>
    <row r="60" customFormat="false" ht="11.25" hidden="false" customHeight="false" outlineLevel="0" collapsed="false">
      <c r="A60" s="86"/>
      <c r="B60" s="86"/>
      <c r="C60" s="86" t="n">
        <v>27</v>
      </c>
      <c r="D60" s="81" t="n">
        <f aca="false">L60</f>
        <v>651.1752</v>
      </c>
      <c r="E60" s="81" t="n">
        <f aca="false">N60</f>
        <v>41.0716</v>
      </c>
      <c r="F60" s="81" t="n">
        <f aca="false">L60</f>
        <v>651.1752</v>
      </c>
      <c r="G60" s="81" t="n">
        <f aca="false">O60</f>
        <v>42.041</v>
      </c>
      <c r="H60" s="81" t="n">
        <f aca="false">T60</f>
        <v>648.7936</v>
      </c>
      <c r="I60" s="81" t="n">
        <f aca="false">V60</f>
        <v>41.0765</v>
      </c>
      <c r="J60" s="81" t="n">
        <f aca="false">T60</f>
        <v>648.7936</v>
      </c>
      <c r="K60" s="81" t="n">
        <f aca="false">W60</f>
        <v>42.0445</v>
      </c>
      <c r="L60" s="82" t="n">
        <v>651.1752</v>
      </c>
      <c r="M60" s="82" t="n">
        <v>34.8218</v>
      </c>
      <c r="N60" s="82" t="n">
        <v>41.0716</v>
      </c>
      <c r="O60" s="82" t="n">
        <v>42.041</v>
      </c>
      <c r="P60" s="82" t="n">
        <v>2084.328</v>
      </c>
      <c r="Q60" s="83" t="n">
        <v>7.157</v>
      </c>
      <c r="R60" s="82" t="n">
        <f aca="false">P60/3600</f>
        <v>0.57898</v>
      </c>
      <c r="S60" s="84"/>
      <c r="T60" s="82" t="n">
        <v>648.7936</v>
      </c>
      <c r="U60" s="82" t="n">
        <v>34.8222</v>
      </c>
      <c r="V60" s="82" t="n">
        <v>41.0765</v>
      </c>
      <c r="W60" s="82" t="n">
        <v>42.0445</v>
      </c>
      <c r="X60" s="82" t="n">
        <v>2067.341</v>
      </c>
      <c r="Y60" s="83" t="n">
        <v>7.453</v>
      </c>
      <c r="Z60" s="82" t="n">
        <f aca="false">X60/3600</f>
        <v>0.574261388888889</v>
      </c>
      <c r="AA60" s="84"/>
      <c r="AB60" s="84"/>
      <c r="AC60" s="84"/>
      <c r="AE60" s="69" t="n">
        <f aca="false">Q60/100</f>
        <v>0.07157</v>
      </c>
      <c r="AF60" s="69" t="n">
        <f aca="false">R60/100</f>
        <v>0.0057898</v>
      </c>
      <c r="AG60" s="69" t="n">
        <f aca="false">Y60/100</f>
        <v>0.07453</v>
      </c>
      <c r="AH60" s="69" t="n">
        <f aca="false">Z60/100</f>
        <v>0.00574261388888889</v>
      </c>
    </row>
    <row r="61" customFormat="false" ht="11.25" hidden="false" customHeight="false" outlineLevel="0" collapsed="false">
      <c r="A61" s="86"/>
      <c r="B61" s="86"/>
      <c r="C61" s="86" t="n">
        <v>32</v>
      </c>
      <c r="D61" s="81" t="n">
        <f aca="false">L61</f>
        <v>295.9424</v>
      </c>
      <c r="E61" s="81" t="n">
        <f aca="false">N61</f>
        <v>39.4053</v>
      </c>
      <c r="F61" s="81" t="n">
        <f aca="false">L61</f>
        <v>295.9424</v>
      </c>
      <c r="G61" s="81" t="n">
        <f aca="false">O61</f>
        <v>40.2995</v>
      </c>
      <c r="H61" s="81" t="n">
        <f aca="false">T61</f>
        <v>294.6088</v>
      </c>
      <c r="I61" s="81" t="n">
        <f aca="false">V61</f>
        <v>39.4032</v>
      </c>
      <c r="J61" s="81" t="n">
        <f aca="false">T61</f>
        <v>294.6088</v>
      </c>
      <c r="K61" s="81" t="n">
        <f aca="false">W61</f>
        <v>40.2905</v>
      </c>
      <c r="L61" s="82" t="n">
        <v>295.9424</v>
      </c>
      <c r="M61" s="82" t="n">
        <v>31.9424</v>
      </c>
      <c r="N61" s="82" t="n">
        <v>39.4053</v>
      </c>
      <c r="O61" s="82" t="n">
        <v>40.2995</v>
      </c>
      <c r="P61" s="82" t="n">
        <v>1854.203</v>
      </c>
      <c r="Q61" s="83" t="n">
        <v>6.078</v>
      </c>
      <c r="R61" s="82" t="n">
        <f aca="false">P61/3600</f>
        <v>0.515056388888889</v>
      </c>
      <c r="S61" s="84"/>
      <c r="T61" s="82" t="n">
        <v>294.6088</v>
      </c>
      <c r="U61" s="82" t="n">
        <v>31.9435</v>
      </c>
      <c r="V61" s="82" t="n">
        <v>39.4032</v>
      </c>
      <c r="W61" s="82" t="n">
        <v>40.2905</v>
      </c>
      <c r="X61" s="82" t="n">
        <v>1867.183</v>
      </c>
      <c r="Y61" s="83" t="n">
        <v>6.328</v>
      </c>
      <c r="Z61" s="82" t="n">
        <f aca="false">X61/3600</f>
        <v>0.518661944444445</v>
      </c>
      <c r="AA61" s="84"/>
      <c r="AB61" s="84"/>
      <c r="AC61" s="84"/>
      <c r="AE61" s="69" t="n">
        <f aca="false">Q61/100</f>
        <v>0.06078</v>
      </c>
      <c r="AF61" s="69" t="n">
        <f aca="false">R61/100</f>
        <v>0.00515056388888889</v>
      </c>
      <c r="AG61" s="69" t="n">
        <f aca="false">Y61/100</f>
        <v>0.06328</v>
      </c>
      <c r="AH61" s="69" t="n">
        <f aca="false">Z61/100</f>
        <v>0.00518661944444445</v>
      </c>
    </row>
    <row r="62" customFormat="false" ht="12" hidden="false" customHeight="false" outlineLevel="0" collapsed="false">
      <c r="A62" s="86"/>
      <c r="B62" s="87"/>
      <c r="C62" s="87" t="n">
        <v>37</v>
      </c>
      <c r="D62" s="88" t="n">
        <f aca="false">L62</f>
        <v>147.688</v>
      </c>
      <c r="E62" s="88" t="n">
        <f aca="false">N62</f>
        <v>37.993</v>
      </c>
      <c r="F62" s="88" t="n">
        <f aca="false">L62</f>
        <v>147.688</v>
      </c>
      <c r="G62" s="88" t="n">
        <f aca="false">O62</f>
        <v>38.6179</v>
      </c>
      <c r="H62" s="88" t="n">
        <f aca="false">T62</f>
        <v>147.348</v>
      </c>
      <c r="I62" s="88" t="n">
        <f aca="false">V62</f>
        <v>37.9897</v>
      </c>
      <c r="J62" s="88" t="n">
        <f aca="false">T62</f>
        <v>147.348</v>
      </c>
      <c r="K62" s="88" t="n">
        <f aca="false">W62</f>
        <v>38.6118</v>
      </c>
      <c r="L62" s="89" t="n">
        <v>147.688</v>
      </c>
      <c r="M62" s="89" t="n">
        <v>29.1505</v>
      </c>
      <c r="N62" s="89" t="n">
        <v>37.993</v>
      </c>
      <c r="O62" s="89" t="n">
        <v>38.6179</v>
      </c>
      <c r="P62" s="89" t="n">
        <v>1737.563</v>
      </c>
      <c r="Q62" s="89" t="n">
        <v>4.485</v>
      </c>
      <c r="R62" s="89" t="n">
        <f aca="false">P62/3600</f>
        <v>0.482656388888889</v>
      </c>
      <c r="S62" s="87"/>
      <c r="T62" s="89" t="n">
        <v>147.348</v>
      </c>
      <c r="U62" s="89" t="n">
        <v>29.1538</v>
      </c>
      <c r="V62" s="89" t="n">
        <v>37.9897</v>
      </c>
      <c r="W62" s="89" t="n">
        <v>38.6118</v>
      </c>
      <c r="X62" s="89" t="n">
        <v>1733.37</v>
      </c>
      <c r="Y62" s="89" t="n">
        <v>4.546</v>
      </c>
      <c r="Z62" s="89" t="n">
        <f aca="false">X62/3600</f>
        <v>0.481491666666667</v>
      </c>
      <c r="AA62" s="87"/>
      <c r="AB62" s="87"/>
      <c r="AC62" s="87"/>
      <c r="AE62" s="69" t="n">
        <f aca="false">Q62/100</f>
        <v>0.04485</v>
      </c>
      <c r="AF62" s="69" t="n">
        <f aca="false">R62/100</f>
        <v>0.00482656388888889</v>
      </c>
      <c r="AG62" s="69" t="n">
        <f aca="false">Y62/100</f>
        <v>0.04546</v>
      </c>
      <c r="AH62" s="69" t="n">
        <f aca="false">Z62/100</f>
        <v>0.00481491666666667</v>
      </c>
    </row>
    <row r="63" customFormat="false" ht="11.25" hidden="false" customHeight="false" outlineLevel="0" collapsed="false">
      <c r="A63" s="86"/>
      <c r="B63" s="80" t="s">
        <v>52</v>
      </c>
      <c r="C63" s="80" t="n">
        <v>22</v>
      </c>
      <c r="D63" s="93" t="n">
        <f aca="false">L63</f>
        <v>1694.3912</v>
      </c>
      <c r="E63" s="93" t="n">
        <f aca="false">N63</f>
        <v>41.354</v>
      </c>
      <c r="F63" s="93" t="n">
        <f aca="false">L63</f>
        <v>1694.3912</v>
      </c>
      <c r="G63" s="93" t="n">
        <f aca="false">O63</f>
        <v>42.2982</v>
      </c>
      <c r="H63" s="93" t="n">
        <f aca="false">T63</f>
        <v>1694.4552</v>
      </c>
      <c r="I63" s="93" t="n">
        <f aca="false">V63</f>
        <v>41.3493</v>
      </c>
      <c r="J63" s="93" t="n">
        <f aca="false">T63</f>
        <v>1694.4552</v>
      </c>
      <c r="K63" s="93" t="n">
        <f aca="false">W63</f>
        <v>42.2962</v>
      </c>
      <c r="L63" s="90" t="n">
        <v>1694.3912</v>
      </c>
      <c r="M63" s="90" t="n">
        <v>38.341</v>
      </c>
      <c r="N63" s="90" t="n">
        <v>41.354</v>
      </c>
      <c r="O63" s="90" t="n">
        <v>42.2982</v>
      </c>
      <c r="P63" s="90" t="n">
        <v>2183.578</v>
      </c>
      <c r="Q63" s="83" t="n">
        <v>7.281</v>
      </c>
      <c r="R63" s="90" t="n">
        <f aca="false">P63/3600</f>
        <v>0.606549444444445</v>
      </c>
      <c r="S63" s="92"/>
      <c r="T63" s="90" t="n">
        <v>1694.4552</v>
      </c>
      <c r="U63" s="90" t="n">
        <v>38.3381</v>
      </c>
      <c r="V63" s="90" t="n">
        <v>41.3493</v>
      </c>
      <c r="W63" s="90" t="n">
        <v>42.2962</v>
      </c>
      <c r="X63" s="90" t="n">
        <v>2191.123</v>
      </c>
      <c r="Y63" s="83" t="n">
        <v>7.515</v>
      </c>
      <c r="Z63" s="90" t="n">
        <f aca="false">X63/3600</f>
        <v>0.608645277777778</v>
      </c>
      <c r="AA63" s="85" t="e">
        <f aca="false">RBJM($L63:$M66,T63:U66)</f>
        <v>#VALUE!</v>
      </c>
      <c r="AB63" s="85" t="e">
        <f aca="false">RBJM($D63:$E66,H63:I66)</f>
        <v>#VALUE!</v>
      </c>
      <c r="AC63" s="85" t="e">
        <f aca="false">RBJM($F63:$G66,J63:K66)</f>
        <v>#VALUE!</v>
      </c>
      <c r="AE63" s="69" t="n">
        <f aca="false">Q63/100</f>
        <v>0.07281</v>
      </c>
      <c r="AF63" s="69" t="n">
        <f aca="false">R63/100</f>
        <v>0.00606549444444445</v>
      </c>
      <c r="AG63" s="69" t="n">
        <f aca="false">Y63/100</f>
        <v>0.07515</v>
      </c>
      <c r="AH63" s="69" t="n">
        <f aca="false">Z63/100</f>
        <v>0.00608645277777778</v>
      </c>
    </row>
    <row r="64" customFormat="false" ht="11.25" hidden="false" customHeight="false" outlineLevel="0" collapsed="false">
      <c r="A64" s="86"/>
      <c r="B64" s="86"/>
      <c r="C64" s="86" t="n">
        <v>27</v>
      </c>
      <c r="D64" s="94" t="n">
        <f aca="false">L64</f>
        <v>788.5672</v>
      </c>
      <c r="E64" s="94" t="n">
        <f aca="false">N64</f>
        <v>38.6203</v>
      </c>
      <c r="F64" s="94" t="n">
        <f aca="false">L64</f>
        <v>788.5672</v>
      </c>
      <c r="G64" s="94" t="n">
        <f aca="false">O64</f>
        <v>39.3888</v>
      </c>
      <c r="H64" s="94" t="n">
        <f aca="false">T64</f>
        <v>789.2928</v>
      </c>
      <c r="I64" s="94" t="n">
        <f aca="false">V64</f>
        <v>38.6286</v>
      </c>
      <c r="J64" s="94" t="n">
        <f aca="false">T64</f>
        <v>789.2928</v>
      </c>
      <c r="K64" s="94" t="n">
        <f aca="false">W64</f>
        <v>39.3895</v>
      </c>
      <c r="L64" s="82" t="n">
        <v>788.5672</v>
      </c>
      <c r="M64" s="82" t="n">
        <v>34.9266</v>
      </c>
      <c r="N64" s="82" t="n">
        <v>38.6203</v>
      </c>
      <c r="O64" s="82" t="n">
        <v>39.3888</v>
      </c>
      <c r="P64" s="82" t="n">
        <v>1795.828</v>
      </c>
      <c r="Q64" s="83" t="n">
        <v>5.484</v>
      </c>
      <c r="R64" s="82" t="n">
        <f aca="false">P64/3600</f>
        <v>0.498841111111111</v>
      </c>
      <c r="S64" s="84"/>
      <c r="T64" s="82" t="n">
        <v>789.2928</v>
      </c>
      <c r="U64" s="82" t="n">
        <v>34.9265</v>
      </c>
      <c r="V64" s="82" t="n">
        <v>38.6286</v>
      </c>
      <c r="W64" s="82" t="n">
        <v>39.3895</v>
      </c>
      <c r="X64" s="82" t="n">
        <v>1804.714</v>
      </c>
      <c r="Y64" s="83" t="n">
        <v>5.515</v>
      </c>
      <c r="Z64" s="82" t="n">
        <f aca="false">X64/3600</f>
        <v>0.501309444444445</v>
      </c>
      <c r="AA64" s="84"/>
      <c r="AB64" s="84"/>
      <c r="AC64" s="84"/>
      <c r="AE64" s="69" t="n">
        <f aca="false">Q64/100</f>
        <v>0.05484</v>
      </c>
      <c r="AF64" s="69" t="n">
        <f aca="false">R64/100</f>
        <v>0.00498841111111111</v>
      </c>
      <c r="AG64" s="69" t="n">
        <f aca="false">Y64/100</f>
        <v>0.05515</v>
      </c>
      <c r="AH64" s="69" t="n">
        <f aca="false">Z64/100</f>
        <v>0.00501309444444445</v>
      </c>
    </row>
    <row r="65" customFormat="false" ht="11.25" hidden="false" customHeight="false" outlineLevel="0" collapsed="false">
      <c r="A65" s="86"/>
      <c r="B65" s="86"/>
      <c r="C65" s="86" t="n">
        <v>32</v>
      </c>
      <c r="D65" s="94" t="n">
        <f aca="false">L65</f>
        <v>367.6784</v>
      </c>
      <c r="E65" s="94" t="n">
        <f aca="false">N65</f>
        <v>36.3277</v>
      </c>
      <c r="F65" s="94" t="n">
        <f aca="false">L65</f>
        <v>367.6784</v>
      </c>
      <c r="G65" s="94" t="n">
        <f aca="false">O65</f>
        <v>37.0505</v>
      </c>
      <c r="H65" s="94" t="n">
        <f aca="false">T65</f>
        <v>367.3768</v>
      </c>
      <c r="I65" s="94" t="n">
        <f aca="false">V65</f>
        <v>36.3173</v>
      </c>
      <c r="J65" s="94" t="n">
        <f aca="false">T65</f>
        <v>367.3768</v>
      </c>
      <c r="K65" s="94" t="n">
        <f aca="false">W65</f>
        <v>37.0571</v>
      </c>
      <c r="L65" s="82" t="n">
        <v>367.6784</v>
      </c>
      <c r="M65" s="82" t="n">
        <v>31.6395</v>
      </c>
      <c r="N65" s="82" t="n">
        <v>36.3277</v>
      </c>
      <c r="O65" s="82" t="n">
        <v>37.0505</v>
      </c>
      <c r="P65" s="82" t="n">
        <v>1563.406</v>
      </c>
      <c r="Q65" s="83" t="n">
        <v>3.812</v>
      </c>
      <c r="R65" s="82" t="n">
        <f aca="false">P65/3600</f>
        <v>0.434279444444444</v>
      </c>
      <c r="S65" s="84"/>
      <c r="T65" s="82" t="n">
        <v>367.3768</v>
      </c>
      <c r="U65" s="82" t="n">
        <v>31.6373</v>
      </c>
      <c r="V65" s="82" t="n">
        <v>36.3173</v>
      </c>
      <c r="W65" s="82" t="n">
        <v>37.0571</v>
      </c>
      <c r="X65" s="82" t="n">
        <v>1575.197</v>
      </c>
      <c r="Y65" s="83" t="n">
        <v>4</v>
      </c>
      <c r="Z65" s="82" t="n">
        <f aca="false">X65/3600</f>
        <v>0.437554722222222</v>
      </c>
      <c r="AA65" s="84"/>
      <c r="AB65" s="84"/>
      <c r="AC65" s="84"/>
      <c r="AE65" s="69" t="n">
        <f aca="false">Q65/100</f>
        <v>0.03812</v>
      </c>
      <c r="AF65" s="69" t="n">
        <f aca="false">R65/100</f>
        <v>0.00434279444444444</v>
      </c>
      <c r="AG65" s="69" t="n">
        <f aca="false">Y65/100</f>
        <v>0.04</v>
      </c>
      <c r="AH65" s="69" t="n">
        <f aca="false">Z65/100</f>
        <v>0.00437554722222222</v>
      </c>
    </row>
    <row r="66" customFormat="false" ht="12" hidden="false" customHeight="false" outlineLevel="0" collapsed="false">
      <c r="A66" s="86"/>
      <c r="B66" s="87"/>
      <c r="C66" s="87" t="n">
        <v>37</v>
      </c>
      <c r="D66" s="95" t="n">
        <f aca="false">L66</f>
        <v>167.2648</v>
      </c>
      <c r="E66" s="95" t="n">
        <f aca="false">N66</f>
        <v>34.3051</v>
      </c>
      <c r="F66" s="95" t="n">
        <f aca="false">L66</f>
        <v>167.2648</v>
      </c>
      <c r="G66" s="95" t="n">
        <f aca="false">O66</f>
        <v>34.9512</v>
      </c>
      <c r="H66" s="95" t="n">
        <f aca="false">T66</f>
        <v>167.4088</v>
      </c>
      <c r="I66" s="95" t="n">
        <f aca="false">V66</f>
        <v>34.3108</v>
      </c>
      <c r="J66" s="95" t="n">
        <f aca="false">T66</f>
        <v>167.4088</v>
      </c>
      <c r="K66" s="95" t="n">
        <f aca="false">W66</f>
        <v>34.9532</v>
      </c>
      <c r="L66" s="89" t="n">
        <v>167.2648</v>
      </c>
      <c r="M66" s="89" t="n">
        <v>28.6912</v>
      </c>
      <c r="N66" s="89" t="n">
        <v>34.3051</v>
      </c>
      <c r="O66" s="89" t="n">
        <v>34.9512</v>
      </c>
      <c r="P66" s="89" t="n">
        <v>1432.703</v>
      </c>
      <c r="Q66" s="89" t="n">
        <v>2.968</v>
      </c>
      <c r="R66" s="89" t="n">
        <f aca="false">P66/3600</f>
        <v>0.397973055555556</v>
      </c>
      <c r="S66" s="87"/>
      <c r="T66" s="89" t="n">
        <v>167.4088</v>
      </c>
      <c r="U66" s="89" t="n">
        <v>28.6918</v>
      </c>
      <c r="V66" s="89" t="n">
        <v>34.3108</v>
      </c>
      <c r="W66" s="89" t="n">
        <v>34.9532</v>
      </c>
      <c r="X66" s="89" t="n">
        <v>1430.181</v>
      </c>
      <c r="Y66" s="89" t="n">
        <v>3.093</v>
      </c>
      <c r="Z66" s="89" t="n">
        <f aca="false">X66/3600</f>
        <v>0.3972725</v>
      </c>
      <c r="AA66" s="87"/>
      <c r="AB66" s="87"/>
      <c r="AC66" s="87"/>
      <c r="AE66" s="69" t="n">
        <f aca="false">Q66/100</f>
        <v>0.02968</v>
      </c>
      <c r="AF66" s="69" t="n">
        <f aca="false">R66/100</f>
        <v>0.00397973055555556</v>
      </c>
      <c r="AG66" s="69" t="n">
        <f aca="false">Y66/100</f>
        <v>0.03093</v>
      </c>
      <c r="AH66" s="69" t="n">
        <f aca="false">Z66/100</f>
        <v>0.003972725</v>
      </c>
    </row>
    <row r="67" customFormat="false" ht="11.25" hidden="false" customHeight="false" outlineLevel="0" collapsed="false">
      <c r="A67" s="86"/>
      <c r="B67" s="80" t="s">
        <v>48</v>
      </c>
      <c r="C67" s="80" t="n">
        <v>22</v>
      </c>
      <c r="D67" s="91" t="n">
        <f aca="false">L67</f>
        <v>1259.8968</v>
      </c>
      <c r="E67" s="91" t="n">
        <f aca="false">N67</f>
        <v>41.5824</v>
      </c>
      <c r="F67" s="91" t="n">
        <f aca="false">L67</f>
        <v>1259.8968</v>
      </c>
      <c r="G67" s="91" t="n">
        <f aca="false">O67</f>
        <v>42.6601</v>
      </c>
      <c r="H67" s="91" t="n">
        <f aca="false">T67</f>
        <v>1260.0504</v>
      </c>
      <c r="I67" s="91" t="n">
        <f aca="false">V67</f>
        <v>41.585</v>
      </c>
      <c r="J67" s="91" t="n">
        <f aca="false">T67</f>
        <v>1260.0504</v>
      </c>
      <c r="K67" s="91" t="n">
        <f aca="false">W67</f>
        <v>42.6518</v>
      </c>
      <c r="L67" s="90" t="n">
        <v>1259.8968</v>
      </c>
      <c r="M67" s="90" t="n">
        <v>39.6041</v>
      </c>
      <c r="N67" s="90" t="n">
        <v>41.5824</v>
      </c>
      <c r="O67" s="90" t="n">
        <v>42.6601</v>
      </c>
      <c r="P67" s="90" t="n">
        <v>1554.312</v>
      </c>
      <c r="Q67" s="83" t="n">
        <v>4.937</v>
      </c>
      <c r="R67" s="90" t="n">
        <f aca="false">P67/3600</f>
        <v>0.431753333333333</v>
      </c>
      <c r="S67" s="92"/>
      <c r="T67" s="90" t="n">
        <v>1260.0504</v>
      </c>
      <c r="U67" s="90" t="n">
        <v>39.606</v>
      </c>
      <c r="V67" s="90" t="n">
        <v>41.585</v>
      </c>
      <c r="W67" s="90" t="n">
        <v>42.6518</v>
      </c>
      <c r="X67" s="90" t="n">
        <v>1557.041</v>
      </c>
      <c r="Y67" s="83" t="n">
        <v>5.062</v>
      </c>
      <c r="Z67" s="90" t="n">
        <f aca="false">X67/3600</f>
        <v>0.432511388888889</v>
      </c>
      <c r="AA67" s="85" t="e">
        <f aca="false">RBJM($L67:$M70,T67:U70)</f>
        <v>#VALUE!</v>
      </c>
      <c r="AB67" s="85" t="e">
        <f aca="false">RBJM($D67:$E70,H67:I70)</f>
        <v>#VALUE!</v>
      </c>
      <c r="AC67" s="85" t="e">
        <f aca="false">RBJM($F67:$G70,J67:K70)</f>
        <v>#VALUE!</v>
      </c>
      <c r="AE67" s="69" t="n">
        <f aca="false">Q67/100</f>
        <v>0.04937</v>
      </c>
      <c r="AF67" s="69" t="n">
        <f aca="false">R67/100</f>
        <v>0.00431753333333333</v>
      </c>
      <c r="AG67" s="69" t="n">
        <f aca="false">Y67/100</f>
        <v>0.05062</v>
      </c>
      <c r="AH67" s="69" t="n">
        <f aca="false">Z67/100</f>
        <v>0.00432511388888889</v>
      </c>
    </row>
    <row r="68" customFormat="false" ht="11.25" hidden="false" customHeight="false" outlineLevel="0" collapsed="false">
      <c r="A68" s="86"/>
      <c r="B68" s="86"/>
      <c r="C68" s="86" t="n">
        <v>27</v>
      </c>
      <c r="D68" s="81" t="n">
        <f aca="false">L68</f>
        <v>623.7992</v>
      </c>
      <c r="E68" s="81" t="n">
        <f aca="false">N68</f>
        <v>38.7919</v>
      </c>
      <c r="F68" s="81" t="n">
        <f aca="false">L68</f>
        <v>623.7992</v>
      </c>
      <c r="G68" s="81" t="n">
        <f aca="false">O68</f>
        <v>40.0011</v>
      </c>
      <c r="H68" s="81" t="n">
        <f aca="false">T68</f>
        <v>624.3384</v>
      </c>
      <c r="I68" s="81" t="n">
        <f aca="false">V68</f>
        <v>38.7924</v>
      </c>
      <c r="J68" s="81" t="n">
        <f aca="false">T68</f>
        <v>624.3384</v>
      </c>
      <c r="K68" s="81" t="n">
        <f aca="false">W68</f>
        <v>40.0096</v>
      </c>
      <c r="L68" s="82" t="n">
        <v>623.7992</v>
      </c>
      <c r="M68" s="82" t="n">
        <v>35.7835</v>
      </c>
      <c r="N68" s="82" t="n">
        <v>38.7919</v>
      </c>
      <c r="O68" s="82" t="n">
        <v>40.0011</v>
      </c>
      <c r="P68" s="82" t="n">
        <v>1278.125</v>
      </c>
      <c r="Q68" s="83" t="n">
        <v>3.875</v>
      </c>
      <c r="R68" s="82" t="n">
        <f aca="false">P68/3600</f>
        <v>0.355034722222222</v>
      </c>
      <c r="S68" s="84"/>
      <c r="T68" s="82" t="n">
        <v>624.3384</v>
      </c>
      <c r="U68" s="82" t="n">
        <v>35.7835</v>
      </c>
      <c r="V68" s="82" t="n">
        <v>38.7924</v>
      </c>
      <c r="W68" s="82" t="n">
        <v>40.0096</v>
      </c>
      <c r="X68" s="82" t="n">
        <v>1270.226</v>
      </c>
      <c r="Y68" s="83" t="n">
        <v>3.89</v>
      </c>
      <c r="Z68" s="82" t="n">
        <f aca="false">X68/3600</f>
        <v>0.352840555555556</v>
      </c>
      <c r="AA68" s="84"/>
      <c r="AB68" s="84"/>
      <c r="AC68" s="84"/>
      <c r="AE68" s="69" t="n">
        <f aca="false">Q68/100</f>
        <v>0.03875</v>
      </c>
      <c r="AF68" s="69" t="n">
        <f aca="false">R68/100</f>
        <v>0.00355034722222222</v>
      </c>
      <c r="AG68" s="69" t="n">
        <f aca="false">Y68/100</f>
        <v>0.0389</v>
      </c>
      <c r="AH68" s="69" t="n">
        <f aca="false">Z68/100</f>
        <v>0.00352840555555556</v>
      </c>
    </row>
    <row r="69" customFormat="false" ht="11.25" hidden="false" customHeight="false" outlineLevel="0" collapsed="false">
      <c r="A69" s="86"/>
      <c r="B69" s="86"/>
      <c r="C69" s="86" t="n">
        <v>32</v>
      </c>
      <c r="D69" s="81" t="n">
        <f aca="false">L69</f>
        <v>299.8176</v>
      </c>
      <c r="E69" s="81" t="n">
        <f aca="false">N69</f>
        <v>36.4825</v>
      </c>
      <c r="F69" s="81" t="n">
        <f aca="false">L69</f>
        <v>299.8176</v>
      </c>
      <c r="G69" s="81" t="n">
        <f aca="false">O69</f>
        <v>37.6682</v>
      </c>
      <c r="H69" s="81" t="n">
        <f aca="false">T69</f>
        <v>299.8288</v>
      </c>
      <c r="I69" s="81" t="n">
        <f aca="false">V69</f>
        <v>36.4824</v>
      </c>
      <c r="J69" s="81" t="n">
        <f aca="false">T69</f>
        <v>299.8288</v>
      </c>
      <c r="K69" s="81" t="n">
        <f aca="false">W69</f>
        <v>37.6897</v>
      </c>
      <c r="L69" s="82" t="n">
        <v>299.8176</v>
      </c>
      <c r="M69" s="82" t="n">
        <v>32.2921</v>
      </c>
      <c r="N69" s="82" t="n">
        <v>36.4825</v>
      </c>
      <c r="O69" s="82" t="n">
        <v>37.6682</v>
      </c>
      <c r="P69" s="82" t="n">
        <v>1085.531</v>
      </c>
      <c r="Q69" s="83" t="n">
        <v>3.078</v>
      </c>
      <c r="R69" s="82" t="n">
        <f aca="false">P69/3600</f>
        <v>0.301536388888889</v>
      </c>
      <c r="S69" s="84"/>
      <c r="T69" s="82" t="n">
        <v>299.8288</v>
      </c>
      <c r="U69" s="82" t="n">
        <v>32.2935</v>
      </c>
      <c r="V69" s="82" t="n">
        <v>36.4824</v>
      </c>
      <c r="W69" s="82" t="n">
        <v>37.6897</v>
      </c>
      <c r="X69" s="82" t="n">
        <v>1081.444</v>
      </c>
      <c r="Y69" s="83" t="n">
        <v>3.015</v>
      </c>
      <c r="Z69" s="82" t="n">
        <f aca="false">X69/3600</f>
        <v>0.300401111111111</v>
      </c>
      <c r="AA69" s="84"/>
      <c r="AB69" s="84"/>
      <c r="AC69" s="84"/>
      <c r="AE69" s="69" t="n">
        <f aca="false">Q69/100</f>
        <v>0.03078</v>
      </c>
      <c r="AF69" s="69" t="n">
        <f aca="false">R69/100</f>
        <v>0.00301536388888889</v>
      </c>
      <c r="AG69" s="69" t="n">
        <f aca="false">Y69/100</f>
        <v>0.03015</v>
      </c>
      <c r="AH69" s="69" t="n">
        <f aca="false">Z69/100</f>
        <v>0.00300401111111111</v>
      </c>
    </row>
    <row r="70" customFormat="false" ht="12" hidden="false" customHeight="false" outlineLevel="0" collapsed="false">
      <c r="A70" s="87"/>
      <c r="B70" s="87"/>
      <c r="C70" s="87" t="n">
        <v>37</v>
      </c>
      <c r="D70" s="96" t="n">
        <f aca="false">L70</f>
        <v>142.276</v>
      </c>
      <c r="E70" s="96" t="n">
        <f aca="false">N70</f>
        <v>34.4747</v>
      </c>
      <c r="F70" s="96" t="n">
        <f aca="false">L70</f>
        <v>142.276</v>
      </c>
      <c r="G70" s="96" t="n">
        <f aca="false">O70</f>
        <v>35.5388</v>
      </c>
      <c r="H70" s="96" t="n">
        <f aca="false">T70</f>
        <v>142.6912</v>
      </c>
      <c r="I70" s="96" t="n">
        <f aca="false">V70</f>
        <v>34.4765</v>
      </c>
      <c r="J70" s="96" t="n">
        <f aca="false">T70</f>
        <v>142.6912</v>
      </c>
      <c r="K70" s="96" t="n">
        <f aca="false">W70</f>
        <v>35.5274</v>
      </c>
      <c r="L70" s="89" t="n">
        <v>142.276</v>
      </c>
      <c r="M70" s="89" t="n">
        <v>29.46</v>
      </c>
      <c r="N70" s="89" t="n">
        <v>34.4747</v>
      </c>
      <c r="O70" s="89" t="n">
        <v>35.5388</v>
      </c>
      <c r="P70" s="89" t="n">
        <v>970.594</v>
      </c>
      <c r="Q70" s="89" t="n">
        <v>2.39</v>
      </c>
      <c r="R70" s="89" t="n">
        <f aca="false">P70/3600</f>
        <v>0.269609444444444</v>
      </c>
      <c r="S70" s="87"/>
      <c r="T70" s="89" t="n">
        <v>142.6912</v>
      </c>
      <c r="U70" s="89" t="n">
        <v>29.4718</v>
      </c>
      <c r="V70" s="89" t="n">
        <v>34.4765</v>
      </c>
      <c r="W70" s="89" t="n">
        <v>35.5274</v>
      </c>
      <c r="X70" s="89" t="n">
        <v>978.538</v>
      </c>
      <c r="Y70" s="89" t="n">
        <v>2.437</v>
      </c>
      <c r="Z70" s="89" t="n">
        <f aca="false">X70/3600</f>
        <v>0.271816111111111</v>
      </c>
      <c r="AA70" s="87"/>
      <c r="AB70" s="87"/>
      <c r="AC70" s="87"/>
      <c r="AE70" s="69" t="n">
        <f aca="false">Q70/100</f>
        <v>0.0239</v>
      </c>
      <c r="AF70" s="69" t="n">
        <f aca="false">R70/100</f>
        <v>0.00269609444444444</v>
      </c>
      <c r="AG70" s="69" t="n">
        <f aca="false">Y70/100</f>
        <v>0.02437</v>
      </c>
      <c r="AH70" s="69" t="n">
        <f aca="false">Z70/100</f>
        <v>0.00271816111111111</v>
      </c>
    </row>
    <row r="71" customFormat="false" ht="11.25" hidden="false" customHeight="false" outlineLevel="0" collapsed="false">
      <c r="A71" s="112" t="s">
        <v>53</v>
      </c>
      <c r="B71" s="112" t="s">
        <v>54</v>
      </c>
      <c r="C71" s="112" t="n">
        <v>22</v>
      </c>
      <c r="D71" s="113" t="n">
        <f aca="false">L71</f>
        <v>0</v>
      </c>
      <c r="E71" s="113" t="n">
        <f aca="false">N71</f>
        <v>0</v>
      </c>
      <c r="F71" s="113" t="n">
        <f aca="false">L71</f>
        <v>0</v>
      </c>
      <c r="G71" s="113" t="n">
        <f aca="false">O71</f>
        <v>0</v>
      </c>
      <c r="H71" s="113" t="n">
        <f aca="false">T71</f>
        <v>0</v>
      </c>
      <c r="I71" s="113" t="n">
        <f aca="false">V71</f>
        <v>0</v>
      </c>
      <c r="J71" s="113" t="n">
        <f aca="false">T71</f>
        <v>0</v>
      </c>
      <c r="K71" s="113" t="n">
        <f aca="false">W71</f>
        <v>0</v>
      </c>
      <c r="L71" s="114"/>
      <c r="M71" s="114"/>
      <c r="N71" s="114"/>
      <c r="O71" s="114"/>
      <c r="P71" s="114"/>
      <c r="Q71" s="114"/>
      <c r="R71" s="114"/>
      <c r="S71" s="115"/>
      <c r="T71" s="114"/>
      <c r="U71" s="114"/>
      <c r="V71" s="114"/>
      <c r="W71" s="114"/>
      <c r="X71" s="114"/>
      <c r="Y71" s="114"/>
      <c r="Z71" s="114"/>
      <c r="AA71" s="116"/>
      <c r="AB71" s="116"/>
      <c r="AC71" s="116"/>
      <c r="AE71" s="69" t="n">
        <f aca="false">Q71/100</f>
        <v>0</v>
      </c>
      <c r="AF71" s="69" t="n">
        <f aca="false">R71/100</f>
        <v>0</v>
      </c>
      <c r="AG71" s="69" t="n">
        <f aca="false">Y71/100</f>
        <v>0</v>
      </c>
      <c r="AH71" s="69" t="n">
        <f aca="false">Z71/100</f>
        <v>0</v>
      </c>
    </row>
    <row r="72" customFormat="false" ht="11.25" hidden="false" customHeight="false" outlineLevel="0" collapsed="false">
      <c r="A72" s="117" t="s">
        <v>55</v>
      </c>
      <c r="B72" s="117"/>
      <c r="C72" s="117" t="n">
        <v>27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119"/>
      <c r="M72" s="119"/>
      <c r="N72" s="119"/>
      <c r="O72" s="119"/>
      <c r="P72" s="119"/>
      <c r="Q72" s="119"/>
      <c r="R72" s="119"/>
      <c r="S72" s="120"/>
      <c r="T72" s="119"/>
      <c r="U72" s="119"/>
      <c r="V72" s="119"/>
      <c r="W72" s="119"/>
      <c r="X72" s="119"/>
      <c r="Y72" s="119"/>
      <c r="Z72" s="119"/>
      <c r="AA72" s="120"/>
      <c r="AB72" s="120"/>
      <c r="AC72" s="120"/>
      <c r="AE72" s="69" t="n">
        <f aca="false">Q72/100</f>
        <v>0</v>
      </c>
      <c r="AF72" s="69" t="n">
        <f aca="false">R72/100</f>
        <v>0</v>
      </c>
      <c r="AG72" s="69" t="n">
        <f aca="false">Y72/100</f>
        <v>0</v>
      </c>
      <c r="AH72" s="69" t="n">
        <f aca="false">Z72/100</f>
        <v>0</v>
      </c>
    </row>
    <row r="73" customFormat="false" ht="11.25" hidden="false" customHeight="false" outlineLevel="0" collapsed="false">
      <c r="A73" s="117"/>
      <c r="B73" s="117"/>
      <c r="C73" s="117" t="n">
        <v>32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119"/>
      <c r="M73" s="119"/>
      <c r="N73" s="119"/>
      <c r="O73" s="119"/>
      <c r="P73" s="119"/>
      <c r="Q73" s="119"/>
      <c r="R73" s="119"/>
      <c r="S73" s="120"/>
      <c r="T73" s="119"/>
      <c r="U73" s="119"/>
      <c r="V73" s="119"/>
      <c r="W73" s="119"/>
      <c r="X73" s="119"/>
      <c r="Y73" s="119"/>
      <c r="Z73" s="119"/>
      <c r="AA73" s="120"/>
      <c r="AB73" s="120"/>
      <c r="AC73" s="120"/>
      <c r="AE73" s="69" t="n">
        <f aca="false">Q73/100</f>
        <v>0</v>
      </c>
      <c r="AF73" s="69" t="n">
        <f aca="false">R73/100</f>
        <v>0</v>
      </c>
      <c r="AG73" s="69" t="n">
        <f aca="false">Y73/100</f>
        <v>0</v>
      </c>
      <c r="AH73" s="69" t="n">
        <f aca="false">Z73/100</f>
        <v>0</v>
      </c>
    </row>
    <row r="74" customFormat="false" ht="12" hidden="false" customHeight="false" outlineLevel="0" collapsed="false">
      <c r="A74" s="117"/>
      <c r="B74" s="121"/>
      <c r="C74" s="121" t="n">
        <v>37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123"/>
      <c r="M74" s="123"/>
      <c r="N74" s="123"/>
      <c r="O74" s="123"/>
      <c r="P74" s="123"/>
      <c r="Q74" s="123"/>
      <c r="R74" s="123"/>
      <c r="S74" s="121"/>
      <c r="T74" s="123"/>
      <c r="U74" s="123"/>
      <c r="V74" s="123"/>
      <c r="W74" s="123"/>
      <c r="X74" s="123"/>
      <c r="Y74" s="123"/>
      <c r="Z74" s="123"/>
      <c r="AA74" s="121"/>
      <c r="AB74" s="121"/>
      <c r="AC74" s="121"/>
      <c r="AE74" s="69" t="n">
        <f aca="false">Q74/100</f>
        <v>0</v>
      </c>
      <c r="AF74" s="69" t="n">
        <f aca="false">R74/100</f>
        <v>0</v>
      </c>
      <c r="AG74" s="69" t="n">
        <f aca="false">Y74/100</f>
        <v>0</v>
      </c>
      <c r="AH74" s="69" t="n">
        <f aca="false">Z74/100</f>
        <v>0</v>
      </c>
    </row>
    <row r="75" customFormat="false" ht="11.25" hidden="false" customHeight="false" outlineLevel="0" collapsed="false">
      <c r="A75" s="117"/>
      <c r="B75" s="112" t="s">
        <v>56</v>
      </c>
      <c r="C75" s="112" t="n">
        <v>22</v>
      </c>
      <c r="D75" s="124" t="n">
        <f aca="false">L75</f>
        <v>0</v>
      </c>
      <c r="E75" s="124" t="n">
        <f aca="false">N75</f>
        <v>0</v>
      </c>
      <c r="F75" s="124" t="n">
        <f aca="false">L75</f>
        <v>0</v>
      </c>
      <c r="G75" s="124" t="n">
        <f aca="false">O75</f>
        <v>0</v>
      </c>
      <c r="H75" s="124" t="n">
        <f aca="false">T75</f>
        <v>0</v>
      </c>
      <c r="I75" s="124" t="n">
        <f aca="false">V75</f>
        <v>0</v>
      </c>
      <c r="J75" s="124" t="n">
        <f aca="false">T75</f>
        <v>0</v>
      </c>
      <c r="K75" s="124" t="n">
        <f aca="false">W75</f>
        <v>0</v>
      </c>
      <c r="L75" s="114"/>
      <c r="M75" s="114"/>
      <c r="N75" s="114"/>
      <c r="O75" s="114"/>
      <c r="P75" s="114"/>
      <c r="Q75" s="114"/>
      <c r="R75" s="114"/>
      <c r="S75" s="115"/>
      <c r="T75" s="114"/>
      <c r="U75" s="114"/>
      <c r="V75" s="114"/>
      <c r="W75" s="114"/>
      <c r="X75" s="114"/>
      <c r="Y75" s="114"/>
      <c r="Z75" s="114"/>
      <c r="AA75" s="116"/>
      <c r="AB75" s="116"/>
      <c r="AC75" s="116"/>
      <c r="AE75" s="69" t="n">
        <f aca="false">Q75/100</f>
        <v>0</v>
      </c>
      <c r="AF75" s="69" t="n">
        <f aca="false">R75/100</f>
        <v>0</v>
      </c>
      <c r="AG75" s="69" t="n">
        <f aca="false">Y75/100</f>
        <v>0</v>
      </c>
      <c r="AH75" s="69" t="n">
        <f aca="false">Z75/100</f>
        <v>0</v>
      </c>
    </row>
    <row r="76" customFormat="false" ht="11.25" hidden="false" customHeight="false" outlineLevel="0" collapsed="false">
      <c r="A76" s="117"/>
      <c r="B76" s="117"/>
      <c r="C76" s="117" t="n">
        <v>27</v>
      </c>
      <c r="D76" s="125" t="n">
        <f aca="false">L76</f>
        <v>0</v>
      </c>
      <c r="E76" s="125" t="n">
        <f aca="false">N76</f>
        <v>0</v>
      </c>
      <c r="F76" s="125" t="n">
        <f aca="false">L76</f>
        <v>0</v>
      </c>
      <c r="G76" s="125" t="n">
        <f aca="false">O76</f>
        <v>0</v>
      </c>
      <c r="H76" s="125" t="n">
        <f aca="false">T76</f>
        <v>0</v>
      </c>
      <c r="I76" s="125" t="n">
        <f aca="false">V76</f>
        <v>0</v>
      </c>
      <c r="J76" s="125" t="n">
        <f aca="false">T76</f>
        <v>0</v>
      </c>
      <c r="K76" s="125" t="n">
        <f aca="false">W76</f>
        <v>0</v>
      </c>
      <c r="L76" s="119"/>
      <c r="M76" s="119"/>
      <c r="N76" s="119"/>
      <c r="O76" s="119"/>
      <c r="P76" s="119"/>
      <c r="Q76" s="119"/>
      <c r="R76" s="119"/>
      <c r="S76" s="120"/>
      <c r="T76" s="119"/>
      <c r="U76" s="119"/>
      <c r="V76" s="119"/>
      <c r="W76" s="119"/>
      <c r="X76" s="119"/>
      <c r="Y76" s="119"/>
      <c r="Z76" s="119"/>
      <c r="AA76" s="120"/>
      <c r="AB76" s="120"/>
      <c r="AC76" s="120"/>
      <c r="AE76" s="69" t="n">
        <f aca="false">Q76/100</f>
        <v>0</v>
      </c>
      <c r="AF76" s="69" t="n">
        <f aca="false">R76/100</f>
        <v>0</v>
      </c>
      <c r="AG76" s="69" t="n">
        <f aca="false">Y76/100</f>
        <v>0</v>
      </c>
      <c r="AH76" s="69" t="n">
        <f aca="false">Z76/100</f>
        <v>0</v>
      </c>
    </row>
    <row r="77" customFormat="false" ht="11.25" hidden="false" customHeight="false" outlineLevel="0" collapsed="false">
      <c r="A77" s="117"/>
      <c r="B77" s="117"/>
      <c r="C77" s="117" t="n">
        <v>32</v>
      </c>
      <c r="D77" s="125" t="n">
        <f aca="false">L77</f>
        <v>0</v>
      </c>
      <c r="E77" s="125" t="n">
        <f aca="false">N77</f>
        <v>0</v>
      </c>
      <c r="F77" s="125" t="n">
        <f aca="false">L77</f>
        <v>0</v>
      </c>
      <c r="G77" s="125" t="n">
        <f aca="false">O77</f>
        <v>0</v>
      </c>
      <c r="H77" s="125" t="n">
        <f aca="false">T77</f>
        <v>0</v>
      </c>
      <c r="I77" s="125" t="n">
        <f aca="false">V77</f>
        <v>0</v>
      </c>
      <c r="J77" s="125" t="n">
        <f aca="false">T77</f>
        <v>0</v>
      </c>
      <c r="K77" s="125" t="n">
        <f aca="false">W77</f>
        <v>0</v>
      </c>
      <c r="L77" s="119"/>
      <c r="M77" s="119"/>
      <c r="N77" s="119"/>
      <c r="O77" s="119"/>
      <c r="P77" s="119"/>
      <c r="Q77" s="119"/>
      <c r="R77" s="119"/>
      <c r="S77" s="120"/>
      <c r="T77" s="119"/>
      <c r="U77" s="119"/>
      <c r="V77" s="119"/>
      <c r="W77" s="119"/>
      <c r="X77" s="119"/>
      <c r="Y77" s="119"/>
      <c r="Z77" s="119"/>
      <c r="AA77" s="120"/>
      <c r="AB77" s="120"/>
      <c r="AC77" s="120"/>
      <c r="AE77" s="69" t="n">
        <f aca="false">Q77/100</f>
        <v>0</v>
      </c>
      <c r="AF77" s="69" t="n">
        <f aca="false">R77/100</f>
        <v>0</v>
      </c>
      <c r="AG77" s="69" t="n">
        <f aca="false">Y77/100</f>
        <v>0</v>
      </c>
      <c r="AH77" s="69" t="n">
        <f aca="false">Z77/100</f>
        <v>0</v>
      </c>
    </row>
    <row r="78" customFormat="false" ht="12" hidden="false" customHeight="false" outlineLevel="0" collapsed="false">
      <c r="A78" s="117"/>
      <c r="B78" s="121"/>
      <c r="C78" s="121" t="n">
        <v>37</v>
      </c>
      <c r="D78" s="126" t="n">
        <f aca="false">L78</f>
        <v>0</v>
      </c>
      <c r="E78" s="126" t="n">
        <f aca="false">N78</f>
        <v>0</v>
      </c>
      <c r="F78" s="126" t="n">
        <f aca="false">L78</f>
        <v>0</v>
      </c>
      <c r="G78" s="126" t="n">
        <f aca="false">O78</f>
        <v>0</v>
      </c>
      <c r="H78" s="126" t="n">
        <f aca="false">T78</f>
        <v>0</v>
      </c>
      <c r="I78" s="126" t="n">
        <f aca="false">V78</f>
        <v>0</v>
      </c>
      <c r="J78" s="126" t="n">
        <f aca="false">T78</f>
        <v>0</v>
      </c>
      <c r="K78" s="126" t="n">
        <f aca="false">W78</f>
        <v>0</v>
      </c>
      <c r="L78" s="123"/>
      <c r="M78" s="123"/>
      <c r="N78" s="123"/>
      <c r="O78" s="123"/>
      <c r="P78" s="123"/>
      <c r="Q78" s="123"/>
      <c r="R78" s="123"/>
      <c r="S78" s="121"/>
      <c r="T78" s="123"/>
      <c r="U78" s="123"/>
      <c r="V78" s="123"/>
      <c r="W78" s="123"/>
      <c r="X78" s="123"/>
      <c r="Y78" s="123"/>
      <c r="Z78" s="123"/>
      <c r="AA78" s="121"/>
      <c r="AB78" s="121"/>
      <c r="AC78" s="121"/>
      <c r="AE78" s="69" t="n">
        <f aca="false">Q78/100</f>
        <v>0</v>
      </c>
      <c r="AF78" s="69" t="n">
        <f aca="false">R78/100</f>
        <v>0</v>
      </c>
      <c r="AG78" s="69" t="n">
        <f aca="false">Y78/100</f>
        <v>0</v>
      </c>
      <c r="AH78" s="69" t="n">
        <f aca="false">Z78/100</f>
        <v>0</v>
      </c>
    </row>
    <row r="79" customFormat="false" ht="11.25" hidden="false" customHeight="false" outlineLevel="0" collapsed="false">
      <c r="A79" s="117"/>
      <c r="B79" s="112" t="s">
        <v>57</v>
      </c>
      <c r="C79" s="112" t="n">
        <v>22</v>
      </c>
      <c r="D79" s="124" t="n">
        <f aca="false">L79</f>
        <v>0</v>
      </c>
      <c r="E79" s="124" t="n">
        <f aca="false">N79</f>
        <v>0</v>
      </c>
      <c r="F79" s="124" t="n">
        <f aca="false">L79</f>
        <v>0</v>
      </c>
      <c r="G79" s="124" t="n">
        <f aca="false">O79</f>
        <v>0</v>
      </c>
      <c r="H79" s="124" t="n">
        <f aca="false">T79</f>
        <v>0</v>
      </c>
      <c r="I79" s="124" t="n">
        <f aca="false">V79</f>
        <v>0</v>
      </c>
      <c r="J79" s="124" t="n">
        <f aca="false">T79</f>
        <v>0</v>
      </c>
      <c r="K79" s="124" t="n">
        <f aca="false">W79</f>
        <v>0</v>
      </c>
      <c r="L79" s="114"/>
      <c r="M79" s="114"/>
      <c r="N79" s="114"/>
      <c r="O79" s="114"/>
      <c r="P79" s="114"/>
      <c r="Q79" s="114"/>
      <c r="R79" s="114"/>
      <c r="S79" s="115"/>
      <c r="T79" s="114"/>
      <c r="U79" s="114"/>
      <c r="V79" s="114"/>
      <c r="W79" s="114"/>
      <c r="X79" s="114"/>
      <c r="Y79" s="114"/>
      <c r="Z79" s="114"/>
      <c r="AA79" s="116"/>
      <c r="AB79" s="116"/>
      <c r="AC79" s="116"/>
      <c r="AE79" s="69" t="n">
        <f aca="false">Q79/100</f>
        <v>0</v>
      </c>
      <c r="AF79" s="69" t="n">
        <f aca="false">R79/100</f>
        <v>0</v>
      </c>
      <c r="AG79" s="69" t="n">
        <f aca="false">Y79/100</f>
        <v>0</v>
      </c>
      <c r="AH79" s="69" t="n">
        <f aca="false">Z79/100</f>
        <v>0</v>
      </c>
    </row>
    <row r="80" customFormat="false" ht="11.25" hidden="false" customHeight="false" outlineLevel="0" collapsed="false">
      <c r="A80" s="117"/>
      <c r="B80" s="117"/>
      <c r="C80" s="117" t="n">
        <v>27</v>
      </c>
      <c r="D80" s="125" t="n">
        <f aca="false">L80</f>
        <v>0</v>
      </c>
      <c r="E80" s="125" t="n">
        <f aca="false">N80</f>
        <v>0</v>
      </c>
      <c r="F80" s="125" t="n">
        <f aca="false">L80</f>
        <v>0</v>
      </c>
      <c r="G80" s="125" t="n">
        <f aca="false">O80</f>
        <v>0</v>
      </c>
      <c r="H80" s="125" t="n">
        <f aca="false">T80</f>
        <v>0</v>
      </c>
      <c r="I80" s="125" t="n">
        <f aca="false">V80</f>
        <v>0</v>
      </c>
      <c r="J80" s="125" t="n">
        <f aca="false">T80</f>
        <v>0</v>
      </c>
      <c r="K80" s="125" t="n">
        <f aca="false">W80</f>
        <v>0</v>
      </c>
      <c r="L80" s="119"/>
      <c r="M80" s="119"/>
      <c r="N80" s="119"/>
      <c r="O80" s="119"/>
      <c r="P80" s="119"/>
      <c r="Q80" s="119"/>
      <c r="R80" s="119"/>
      <c r="S80" s="120"/>
      <c r="T80" s="119"/>
      <c r="U80" s="119"/>
      <c r="V80" s="119"/>
      <c r="W80" s="119"/>
      <c r="X80" s="119"/>
      <c r="Y80" s="119"/>
      <c r="Z80" s="119"/>
      <c r="AA80" s="120"/>
      <c r="AB80" s="120"/>
      <c r="AC80" s="120"/>
      <c r="AE80" s="69" t="n">
        <f aca="false">Q80/100</f>
        <v>0</v>
      </c>
      <c r="AF80" s="69" t="n">
        <f aca="false">R80/100</f>
        <v>0</v>
      </c>
      <c r="AG80" s="69" t="n">
        <f aca="false">Y80/100</f>
        <v>0</v>
      </c>
      <c r="AH80" s="69" t="n">
        <f aca="false">Z80/100</f>
        <v>0</v>
      </c>
    </row>
    <row r="81" customFormat="false" ht="11.25" hidden="false" customHeight="false" outlineLevel="0" collapsed="false">
      <c r="A81" s="117"/>
      <c r="B81" s="117"/>
      <c r="C81" s="117" t="n">
        <v>32</v>
      </c>
      <c r="D81" s="125" t="n">
        <f aca="false">L81</f>
        <v>0</v>
      </c>
      <c r="E81" s="125" t="n">
        <f aca="false">N81</f>
        <v>0</v>
      </c>
      <c r="F81" s="125" t="n">
        <f aca="false">L81</f>
        <v>0</v>
      </c>
      <c r="G81" s="125" t="n">
        <f aca="false">O81</f>
        <v>0</v>
      </c>
      <c r="H81" s="125" t="n">
        <f aca="false">T81</f>
        <v>0</v>
      </c>
      <c r="I81" s="125" t="n">
        <f aca="false">V81</f>
        <v>0</v>
      </c>
      <c r="J81" s="125" t="n">
        <f aca="false">T81</f>
        <v>0</v>
      </c>
      <c r="K81" s="125" t="n">
        <f aca="false">W81</f>
        <v>0</v>
      </c>
      <c r="L81" s="119"/>
      <c r="M81" s="119"/>
      <c r="N81" s="119"/>
      <c r="O81" s="119"/>
      <c r="P81" s="119"/>
      <c r="Q81" s="119"/>
      <c r="R81" s="119"/>
      <c r="S81" s="120"/>
      <c r="T81" s="119"/>
      <c r="U81" s="119"/>
      <c r="V81" s="119"/>
      <c r="W81" s="119"/>
      <c r="X81" s="119"/>
      <c r="Y81" s="119"/>
      <c r="Z81" s="119"/>
      <c r="AA81" s="120"/>
      <c r="AB81" s="120"/>
      <c r="AC81" s="120"/>
      <c r="AE81" s="69" t="n">
        <f aca="false">Q81/100</f>
        <v>0</v>
      </c>
      <c r="AF81" s="69" t="n">
        <f aca="false">R81/100</f>
        <v>0</v>
      </c>
      <c r="AG81" s="69" t="n">
        <f aca="false">Y81/100</f>
        <v>0</v>
      </c>
      <c r="AH81" s="69" t="n">
        <f aca="false">Z81/100</f>
        <v>0</v>
      </c>
    </row>
    <row r="82" customFormat="false" ht="12" hidden="false" customHeight="false" outlineLevel="0" collapsed="false">
      <c r="A82" s="121"/>
      <c r="B82" s="121"/>
      <c r="C82" s="121" t="n">
        <v>37</v>
      </c>
      <c r="D82" s="127" t="n">
        <f aca="false">L82</f>
        <v>0</v>
      </c>
      <c r="E82" s="127" t="n">
        <f aca="false">N82</f>
        <v>0</v>
      </c>
      <c r="F82" s="127" t="n">
        <f aca="false">L82</f>
        <v>0</v>
      </c>
      <c r="G82" s="127" t="n">
        <f aca="false">O82</f>
        <v>0</v>
      </c>
      <c r="H82" s="127" t="n">
        <f aca="false">T82</f>
        <v>0</v>
      </c>
      <c r="I82" s="127" t="n">
        <f aca="false">V82</f>
        <v>0</v>
      </c>
      <c r="J82" s="127" t="n">
        <f aca="false">T82</f>
        <v>0</v>
      </c>
      <c r="K82" s="127" t="n">
        <f aca="false">W82</f>
        <v>0</v>
      </c>
      <c r="L82" s="123"/>
      <c r="M82" s="123"/>
      <c r="N82" s="123"/>
      <c r="O82" s="123"/>
      <c r="P82" s="123"/>
      <c r="Q82" s="123"/>
      <c r="R82" s="123"/>
      <c r="S82" s="121"/>
      <c r="T82" s="123"/>
      <c r="U82" s="123"/>
      <c r="V82" s="123"/>
      <c r="W82" s="123"/>
      <c r="X82" s="123"/>
      <c r="Y82" s="123"/>
      <c r="Z82" s="123"/>
      <c r="AA82" s="121"/>
      <c r="AB82" s="121"/>
      <c r="AC82" s="121"/>
      <c r="AE82" s="69" t="n">
        <f aca="false">Q82/100</f>
        <v>0</v>
      </c>
      <c r="AF82" s="69" t="n">
        <f aca="false">R82/100</f>
        <v>0</v>
      </c>
      <c r="AG82" s="69" t="n">
        <f aca="false">Y82/100</f>
        <v>0</v>
      </c>
      <c r="AH82" s="69" t="n">
        <f aca="false">Z82/100</f>
        <v>0</v>
      </c>
    </row>
    <row r="83" customFormat="false" ht="11.25" hidden="false" customHeight="false" outlineLevel="0" collapsed="false">
      <c r="B83" s="69" t="s">
        <v>5</v>
      </c>
      <c r="D83" s="97"/>
      <c r="E83" s="98"/>
      <c r="F83" s="98"/>
      <c r="G83" s="99"/>
      <c r="H83" s="99"/>
      <c r="I83" s="99"/>
      <c r="J83" s="99"/>
      <c r="K83" s="99"/>
      <c r="S83" s="100"/>
      <c r="AA83" s="101" t="e">
        <f aca="false">AVERAGE(AA3,AA7,AA11,AA15)</f>
        <v>#VALUE!</v>
      </c>
      <c r="AB83" s="101" t="e">
        <f aca="false">AVERAGE(AB3,AB7,AB11,AB15)</f>
        <v>#VALUE!</v>
      </c>
      <c r="AC83" s="101" t="e">
        <f aca="false">AVERAGE(AC3,AC7,AC11,AC15)</f>
        <v>#VALUE!</v>
      </c>
    </row>
    <row r="84" customFormat="false" ht="11.25" hidden="false" customHeight="false" outlineLevel="0" collapsed="false">
      <c r="B84" s="69" t="s">
        <v>6</v>
      </c>
      <c r="D84" s="102"/>
      <c r="E84" s="98"/>
      <c r="F84" s="98"/>
      <c r="G84" s="99"/>
      <c r="H84" s="99"/>
      <c r="I84" s="99"/>
      <c r="J84" s="99"/>
      <c r="K84" s="99"/>
      <c r="S84" s="100"/>
      <c r="AA84" s="101" t="e">
        <f aca="false">AVERAGE(AA19,AA23,AA27,AA31,AA35)</f>
        <v>#VALUE!</v>
      </c>
      <c r="AB84" s="101" t="e">
        <f aca="false">AVERAGE(AB19,AB23,AB27,AB31,AB35)</f>
        <v>#VALUE!</v>
      </c>
      <c r="AC84" s="101" t="e">
        <f aca="false">AVERAGE(AC19,AC23,AC27,AC31,AC35)</f>
        <v>#VALUE!</v>
      </c>
    </row>
    <row r="85" customFormat="false" ht="11.25" hidden="false" customHeight="false" outlineLevel="0" collapsed="false">
      <c r="B85" s="69" t="s">
        <v>7</v>
      </c>
      <c r="D85" s="102"/>
      <c r="E85" s="98"/>
      <c r="F85" s="98"/>
      <c r="G85" s="99"/>
      <c r="H85" s="99"/>
      <c r="I85" s="99"/>
      <c r="J85" s="99"/>
      <c r="K85" s="99"/>
      <c r="S85" s="100"/>
      <c r="AA85" s="101" t="e">
        <f aca="false">AVERAGE(AA39,AA43,AA47,AA51)</f>
        <v>#VALUE!</v>
      </c>
      <c r="AB85" s="101" t="e">
        <f aca="false">AVERAGE(AB39,AB43,AB47,AB51)</f>
        <v>#VALUE!</v>
      </c>
      <c r="AC85" s="101" t="e">
        <f aca="false">AVERAGE(AC39,AC43,AC47,AC51)</f>
        <v>#VALUE!</v>
      </c>
    </row>
    <row r="86" customFormat="false" ht="11.25" hidden="false" customHeight="false" outlineLevel="0" collapsed="false">
      <c r="B86" s="69" t="s">
        <v>8</v>
      </c>
      <c r="D86" s="102"/>
      <c r="E86" s="98"/>
      <c r="F86" s="98"/>
      <c r="G86" s="99"/>
      <c r="H86" s="99"/>
      <c r="I86" s="99"/>
      <c r="J86" s="99"/>
      <c r="K86" s="99"/>
      <c r="S86" s="103"/>
      <c r="AA86" s="104" t="e">
        <f aca="false">AVERAGE(AA55,AA63,AA59,AA67)</f>
        <v>#VALUE!</v>
      </c>
      <c r="AB86" s="104" t="e">
        <f aca="false">AVERAGE(AB55,AB63,AB59,AB67)</f>
        <v>#VALUE!</v>
      </c>
      <c r="AC86" s="104" t="e">
        <f aca="false">AVERAGE(AC55,AC63,AC59,AC67)</f>
        <v>#VALUE!</v>
      </c>
    </row>
    <row r="87" customFormat="false" ht="11.25" hidden="false" customHeight="false" outlineLevel="0" collapsed="false">
      <c r="A87" s="128"/>
      <c r="B87" s="128" t="s">
        <v>9</v>
      </c>
      <c r="C87" s="128"/>
      <c r="D87" s="129"/>
      <c r="E87" s="130"/>
      <c r="F87" s="130"/>
      <c r="G87" s="131"/>
      <c r="H87" s="131"/>
      <c r="I87" s="131"/>
      <c r="J87" s="131"/>
      <c r="K87" s="131"/>
      <c r="L87" s="128"/>
      <c r="M87" s="128"/>
      <c r="N87" s="128"/>
      <c r="O87" s="128"/>
      <c r="P87" s="128"/>
      <c r="Q87" s="128"/>
      <c r="R87" s="128"/>
      <c r="S87" s="132"/>
      <c r="T87" s="128"/>
      <c r="U87" s="128"/>
      <c r="V87" s="128"/>
      <c r="W87" s="128"/>
      <c r="X87" s="128"/>
      <c r="Y87" s="128"/>
      <c r="Z87" s="128"/>
      <c r="AA87" s="133"/>
      <c r="AB87" s="133"/>
      <c r="AC87" s="133"/>
    </row>
    <row r="88" customFormat="false" ht="11.25" hidden="false" customHeight="false" outlineLevel="0" collapsed="false">
      <c r="B88" s="105" t="s">
        <v>10</v>
      </c>
      <c r="C88" s="105"/>
      <c r="D88" s="106"/>
      <c r="E88" s="107"/>
      <c r="F88" s="108"/>
      <c r="G88" s="107"/>
      <c r="H88" s="107"/>
      <c r="I88" s="107"/>
      <c r="J88" s="107"/>
      <c r="K88" s="107"/>
      <c r="L88" s="105"/>
      <c r="M88" s="105"/>
      <c r="N88" s="105"/>
      <c r="O88" s="105"/>
      <c r="P88" s="105"/>
      <c r="Q88" s="105"/>
      <c r="R88" s="105"/>
      <c r="S88" s="109"/>
      <c r="T88" s="105"/>
      <c r="U88" s="105"/>
      <c r="V88" s="105"/>
      <c r="W88" s="105"/>
      <c r="X88" s="105"/>
      <c r="Y88" s="105"/>
      <c r="Z88" s="105"/>
      <c r="AA88" s="110" t="e">
        <f aca="false">AVERAGE(AA3,AA7,AA11,AA15,AA19,AA23,AA27,AA31,AA35,AA39,AA43,AA47,AA51,AA55,AA63,AA59,AA67)</f>
        <v>#VALUE!</v>
      </c>
      <c r="AB88" s="110" t="e">
        <f aca="false">AVERAGE(AB3,AB7,AB11,AB15,AB19,AB23,AB27,AB31,AB35,AB39,AB43,AB47,AB51,AB55,AB63,AB59,AB67)</f>
        <v>#VALUE!</v>
      </c>
      <c r="AC88" s="11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9" t="s">
        <v>58</v>
      </c>
      <c r="P89" s="101"/>
      <c r="Q89" s="101" t="n">
        <f aca="false">GEOMEAN(AE3:AE70)*100</f>
        <v>30.120282812903</v>
      </c>
      <c r="R89" s="101" t="n">
        <f aca="false">GEOMEAN(AF3:AF70)*100</f>
        <v>2.55812412175409</v>
      </c>
      <c r="S89" s="101"/>
      <c r="T89" s="101"/>
      <c r="U89" s="101"/>
      <c r="V89" s="101"/>
      <c r="W89" s="101"/>
      <c r="X89" s="101"/>
      <c r="Y89" s="101" t="n">
        <f aca="false">GEOMEAN(AG3:AG70)*100</f>
        <v>30.4828979663942</v>
      </c>
      <c r="Z89" s="101" t="n">
        <f aca="false">GEOMEAN(AH3:AH70)*100</f>
        <v>2.56630708453046</v>
      </c>
    </row>
    <row r="90" customFormat="false" ht="11.25" hidden="false" customHeight="false" outlineLevel="0" collapsed="false">
      <c r="B90" s="69" t="s">
        <v>59</v>
      </c>
      <c r="X90" s="111"/>
      <c r="Y90" s="111" t="n">
        <f aca="false">Y89/Q89</f>
        <v>1.01203890268042</v>
      </c>
      <c r="Z90" s="111" t="n">
        <f aca="false">Z89/R89</f>
        <v>1.00319881381313</v>
      </c>
    </row>
    <row r="91" customFormat="false" ht="11.25" hidden="false" customHeight="false" outlineLevel="0" collapsed="false">
      <c r="B91" s="69" t="s">
        <v>60</v>
      </c>
      <c r="P91" s="100"/>
      <c r="Q91" s="100" t="n">
        <f aca="false">SUM(Q3:Q70)/3600</f>
        <v>1.06757972222222</v>
      </c>
      <c r="R91" s="100" t="n">
        <f aca="false">SUM(R3:R70)</f>
        <v>297.395566388889</v>
      </c>
      <c r="X91" s="100"/>
      <c r="Y91" s="100" t="n">
        <f aca="false">SUM(Y3:Y70)/3600</f>
        <v>1.07914944444444</v>
      </c>
      <c r="Z91" s="100" t="n">
        <f aca="false">SUM(Z3:Z70)</f>
        <v>298.53370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7.14"/>
    <col collapsed="false" customWidth="true" hidden="false" outlineLevel="0" max="2" min="2" style="69" width="12.7"/>
    <col collapsed="false" customWidth="true" hidden="false" outlineLevel="0" max="3" min="3" style="69" width="7.28"/>
    <col collapsed="false" customWidth="true" hidden="true" outlineLevel="0" max="4" min="4" style="70" width="8.56"/>
    <col collapsed="false" customWidth="true" hidden="true" outlineLevel="0" max="5" min="5" style="71" width="6.41"/>
    <col collapsed="false" customWidth="true" hidden="true" outlineLevel="0" max="6" min="6" style="72" width="8.56"/>
    <col collapsed="false" customWidth="true" hidden="true" outlineLevel="0" max="7" min="7" style="71" width="6.41"/>
    <col collapsed="false" customWidth="true" hidden="true" outlineLevel="0" max="8" min="8" style="71" width="8.56"/>
    <col collapsed="false" customWidth="true" hidden="true" outlineLevel="0" max="9" min="9" style="71" width="6.41"/>
    <col collapsed="false" customWidth="true" hidden="true" outlineLevel="0" max="10" min="10" style="71" width="8.56"/>
    <col collapsed="false" customWidth="true" hidden="true" outlineLevel="0" max="11" min="11" style="71" width="6.41"/>
    <col collapsed="false" customWidth="false" hidden="false" outlineLevel="0" max="12" min="12" style="69" width="9.14"/>
    <col collapsed="false" customWidth="true" hidden="false" outlineLevel="0" max="15" min="13" style="69" width="6.41"/>
    <col collapsed="false" customWidth="false" hidden="false" outlineLevel="0" max="18" min="16" style="69" width="9.14"/>
    <col collapsed="false" customWidth="true" hidden="false" outlineLevel="0" max="19" min="19" style="69" width="7.85"/>
    <col collapsed="false" customWidth="false" hidden="false" outlineLevel="0" max="20" min="20" style="69" width="9.14"/>
    <col collapsed="false" customWidth="true" hidden="false" outlineLevel="0" max="23" min="21" style="69" width="6.41"/>
    <col collapsed="false" customWidth="true" hidden="false" outlineLevel="0" max="24" min="24" style="69" width="8.56"/>
    <col collapsed="false" customWidth="false" hidden="false" outlineLevel="0" max="30" min="25" style="69" width="9.14"/>
    <col collapsed="false" customWidth="true" hidden="true" outlineLevel="0" max="34" min="31" style="69" width="9.06"/>
    <col collapsed="false" customWidth="false" hidden="false" outlineLevel="0" max="257" min="35" style="69" width="9.14"/>
  </cols>
  <sheetData>
    <row r="1" customFormat="false" ht="13.5" hidden="false" customHeight="true" outlineLevel="0" collapsed="false">
      <c r="D1" s="73" t="s">
        <v>17</v>
      </c>
      <c r="E1" s="73" t="s">
        <v>17</v>
      </c>
      <c r="F1" s="74" t="s">
        <v>17</v>
      </c>
      <c r="G1" s="73" t="s">
        <v>17</v>
      </c>
      <c r="H1" s="73" t="s">
        <v>18</v>
      </c>
      <c r="I1" s="73" t="s">
        <v>18</v>
      </c>
      <c r="J1" s="73" t="s">
        <v>18</v>
      </c>
      <c r="K1" s="73" t="s">
        <v>18</v>
      </c>
      <c r="L1" s="75" t="s">
        <v>19</v>
      </c>
      <c r="M1" s="75"/>
      <c r="N1" s="75"/>
      <c r="O1" s="75"/>
      <c r="P1" s="75"/>
      <c r="Q1" s="75"/>
      <c r="R1" s="75"/>
      <c r="S1" s="75"/>
      <c r="T1" s="75" t="s">
        <v>20</v>
      </c>
      <c r="U1" s="75"/>
      <c r="V1" s="75"/>
      <c r="W1" s="75"/>
      <c r="X1" s="75"/>
      <c r="Y1" s="75"/>
      <c r="Z1" s="75"/>
      <c r="AA1" s="75"/>
    </row>
    <row r="2" customFormat="false" ht="12" hidden="false" customHeight="false" outlineLevel="0" collapsed="false">
      <c r="C2" s="76" t="s">
        <v>21</v>
      </c>
      <c r="D2" s="77" t="str">
        <f aca="false">L2</f>
        <v>kbps</v>
      </c>
      <c r="E2" s="77" t="str">
        <f aca="false">N2</f>
        <v>U psnr</v>
      </c>
      <c r="F2" s="77" t="str">
        <f aca="false">L2</f>
        <v>kbps</v>
      </c>
      <c r="G2" s="77" t="str">
        <f aca="false">O2</f>
        <v>V psnr</v>
      </c>
      <c r="H2" s="77" t="str">
        <f aca="false">T2</f>
        <v>kbps</v>
      </c>
      <c r="I2" s="77" t="str">
        <f aca="false">V2</f>
        <v>U psnr</v>
      </c>
      <c r="J2" s="77" t="str">
        <f aca="false">T2</f>
        <v>kbps</v>
      </c>
      <c r="K2" s="77" t="str">
        <f aca="false">W2</f>
        <v>V psnr</v>
      </c>
      <c r="L2" s="78" t="s">
        <v>22</v>
      </c>
      <c r="M2" s="78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79"/>
      <c r="T2" s="78" t="s">
        <v>22</v>
      </c>
      <c r="U2" s="78" t="s">
        <v>23</v>
      </c>
      <c r="V2" s="78" t="s">
        <v>24</v>
      </c>
      <c r="W2" s="78" t="s">
        <v>25</v>
      </c>
      <c r="X2" s="78" t="s">
        <v>29</v>
      </c>
      <c r="Y2" s="78" t="s">
        <v>27</v>
      </c>
      <c r="Z2" s="78" t="s">
        <v>28</v>
      </c>
      <c r="AA2" s="79" t="s">
        <v>30</v>
      </c>
      <c r="AB2" s="79" t="s">
        <v>31</v>
      </c>
      <c r="AC2" s="79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81" t="n">
        <f aca="false">L3</f>
        <v>14350.08</v>
      </c>
      <c r="E3" s="81" t="n">
        <f aca="false">N3</f>
        <v>41.4916</v>
      </c>
      <c r="F3" s="81" t="n">
        <f aca="false">L3</f>
        <v>14350.08</v>
      </c>
      <c r="G3" s="81" t="n">
        <f aca="false">O3</f>
        <v>44.173</v>
      </c>
      <c r="H3" s="81" t="n">
        <f aca="false">T3</f>
        <v>14345.3952</v>
      </c>
      <c r="I3" s="81" t="n">
        <f aca="false">V3</f>
        <v>41.4929</v>
      </c>
      <c r="J3" s="81" t="n">
        <f aca="false">T3</f>
        <v>14345.3952</v>
      </c>
      <c r="K3" s="81" t="n">
        <f aca="false">W3</f>
        <v>44.1738</v>
      </c>
      <c r="L3" s="90" t="n">
        <v>14350.08</v>
      </c>
      <c r="M3" s="90" t="n">
        <v>41.4187</v>
      </c>
      <c r="N3" s="90" t="n">
        <v>41.4916</v>
      </c>
      <c r="O3" s="90" t="n">
        <v>44.173</v>
      </c>
      <c r="P3" s="82" t="n">
        <v>10975.922</v>
      </c>
      <c r="Q3" s="83" t="n">
        <v>38.391</v>
      </c>
      <c r="R3" s="82" t="n">
        <f aca="false">P3/3600</f>
        <v>3.04886722222222</v>
      </c>
      <c r="S3" s="84"/>
      <c r="T3" s="90" t="n">
        <v>14345.3952</v>
      </c>
      <c r="U3" s="90" t="n">
        <v>41.4194</v>
      </c>
      <c r="V3" s="90" t="n">
        <v>41.4929</v>
      </c>
      <c r="W3" s="90" t="n">
        <v>44.1738</v>
      </c>
      <c r="X3" s="82" t="n">
        <v>10951.719</v>
      </c>
      <c r="Y3" s="83" t="n">
        <v>38.281</v>
      </c>
      <c r="Z3" s="82" t="n">
        <f aca="false">X3/3600</f>
        <v>3.04214416666667</v>
      </c>
      <c r="AA3" s="85" t="e">
        <f aca="false">RBJM($L3:$M6,T3:U6)</f>
        <v>#VALUE!</v>
      </c>
      <c r="AB3" s="85" t="e">
        <f aca="false">RBJM($D3:$E6,H3:I6)</f>
        <v>#VALUE!</v>
      </c>
      <c r="AC3" s="85" t="e">
        <f aca="false">RBJM($F3:$G6,J3:K6)</f>
        <v>#VALUE!</v>
      </c>
      <c r="AE3" s="69" t="n">
        <f aca="false">Q3/100</f>
        <v>0.38391</v>
      </c>
      <c r="AF3" s="69" t="n">
        <f aca="false">R3/100</f>
        <v>0.0304886722222222</v>
      </c>
      <c r="AG3" s="69" t="n">
        <f aca="false">Y3/100</f>
        <v>0.38281</v>
      </c>
      <c r="AH3" s="69" t="n">
        <f aca="false">Z3/100</f>
        <v>0.0304214416666667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81" t="n">
        <f aca="false">L4</f>
        <v>5967.3232</v>
      </c>
      <c r="E4" s="81" t="n">
        <f aca="false">N4</f>
        <v>39.8273</v>
      </c>
      <c r="F4" s="81" t="n">
        <f aca="false">L4</f>
        <v>5967.3232</v>
      </c>
      <c r="G4" s="81" t="n">
        <f aca="false">O4</f>
        <v>42.3168</v>
      </c>
      <c r="H4" s="81" t="n">
        <f aca="false">T4</f>
        <v>5965.0976</v>
      </c>
      <c r="I4" s="81" t="n">
        <f aca="false">V4</f>
        <v>39.8281</v>
      </c>
      <c r="J4" s="81" t="n">
        <f aca="false">T4</f>
        <v>5965.0976</v>
      </c>
      <c r="K4" s="81" t="n">
        <f aca="false">W4</f>
        <v>42.3174</v>
      </c>
      <c r="L4" s="82" t="n">
        <v>5967.3232</v>
      </c>
      <c r="M4" s="82" t="n">
        <v>38.8911</v>
      </c>
      <c r="N4" s="82" t="n">
        <v>39.8273</v>
      </c>
      <c r="O4" s="82" t="n">
        <v>42.3168</v>
      </c>
      <c r="P4" s="82" t="n">
        <v>10239.572</v>
      </c>
      <c r="Q4" s="83" t="n">
        <v>32.359</v>
      </c>
      <c r="R4" s="82" t="n">
        <f aca="false">P4/3600</f>
        <v>2.84432555555556</v>
      </c>
      <c r="S4" s="84"/>
      <c r="T4" s="82" t="n">
        <v>5965.0976</v>
      </c>
      <c r="U4" s="82" t="n">
        <v>38.8901</v>
      </c>
      <c r="V4" s="82" t="n">
        <v>39.8281</v>
      </c>
      <c r="W4" s="82" t="n">
        <v>42.3174</v>
      </c>
      <c r="X4" s="82" t="n">
        <v>10241.681</v>
      </c>
      <c r="Y4" s="83" t="n">
        <v>33.625</v>
      </c>
      <c r="Z4" s="82" t="n">
        <f aca="false">X4/3600</f>
        <v>2.84491138888889</v>
      </c>
      <c r="AA4" s="84"/>
      <c r="AB4" s="84"/>
      <c r="AC4" s="84"/>
      <c r="AE4" s="69" t="n">
        <f aca="false">Q4/100</f>
        <v>0.32359</v>
      </c>
      <c r="AF4" s="69" t="n">
        <f aca="false">R4/100</f>
        <v>0.0284432555555556</v>
      </c>
      <c r="AG4" s="69" t="n">
        <f aca="false">Y4/100</f>
        <v>0.33625</v>
      </c>
      <c r="AH4" s="69" t="n">
        <f aca="false">Z4/100</f>
        <v>0.0284491138888889</v>
      </c>
    </row>
    <row r="5" customFormat="false" ht="11.25" hidden="false" customHeight="false" outlineLevel="0" collapsed="false">
      <c r="A5" s="86"/>
      <c r="B5" s="86"/>
      <c r="C5" s="86" t="n">
        <v>32</v>
      </c>
      <c r="D5" s="81" t="n">
        <f aca="false">L5</f>
        <v>2849.0016</v>
      </c>
      <c r="E5" s="81" t="n">
        <f aca="false">N5</f>
        <v>38.3948</v>
      </c>
      <c r="F5" s="81" t="n">
        <f aca="false">L5</f>
        <v>2849.0016</v>
      </c>
      <c r="G5" s="81" t="n">
        <f aca="false">O5</f>
        <v>40.7468</v>
      </c>
      <c r="H5" s="81" t="n">
        <f aca="false">T5</f>
        <v>2850.4368</v>
      </c>
      <c r="I5" s="81" t="n">
        <f aca="false">V5</f>
        <v>38.3956</v>
      </c>
      <c r="J5" s="81" t="n">
        <f aca="false">T5</f>
        <v>2850.4368</v>
      </c>
      <c r="K5" s="81" t="n">
        <f aca="false">W5</f>
        <v>40.7466</v>
      </c>
      <c r="L5" s="82" t="n">
        <v>2849.0016</v>
      </c>
      <c r="M5" s="82" t="n">
        <v>36.3041</v>
      </c>
      <c r="N5" s="82" t="n">
        <v>38.3948</v>
      </c>
      <c r="O5" s="82" t="n">
        <v>40.7468</v>
      </c>
      <c r="P5" s="82" t="n">
        <v>9839.108</v>
      </c>
      <c r="Q5" s="83" t="n">
        <v>29.594</v>
      </c>
      <c r="R5" s="82" t="n">
        <f aca="false">P5/3600</f>
        <v>2.73308555555556</v>
      </c>
      <c r="S5" s="84"/>
      <c r="T5" s="82" t="n">
        <v>2850.4368</v>
      </c>
      <c r="U5" s="82" t="n">
        <v>36.3026</v>
      </c>
      <c r="V5" s="82" t="n">
        <v>38.3956</v>
      </c>
      <c r="W5" s="82" t="n">
        <v>40.7466</v>
      </c>
      <c r="X5" s="82" t="n">
        <v>9857.39</v>
      </c>
      <c r="Y5" s="83" t="n">
        <v>30.297</v>
      </c>
      <c r="Z5" s="82" t="n">
        <f aca="false">X5/3600</f>
        <v>2.73816388888889</v>
      </c>
      <c r="AA5" s="84"/>
      <c r="AB5" s="84"/>
      <c r="AC5" s="84"/>
      <c r="AE5" s="69" t="n">
        <f aca="false">Q5/100</f>
        <v>0.29594</v>
      </c>
      <c r="AF5" s="69" t="n">
        <f aca="false">R5/100</f>
        <v>0.0273308555555556</v>
      </c>
      <c r="AG5" s="69" t="n">
        <f aca="false">Y5/100</f>
        <v>0.30297</v>
      </c>
      <c r="AH5" s="69" t="n">
        <f aca="false">Z5/100</f>
        <v>0.0273816388888889</v>
      </c>
    </row>
    <row r="6" customFormat="false" ht="12" hidden="false" customHeight="false" outlineLevel="0" collapsed="false">
      <c r="A6" s="86"/>
      <c r="B6" s="87"/>
      <c r="C6" s="87" t="n">
        <v>37</v>
      </c>
      <c r="D6" s="88" t="n">
        <f aca="false">L6</f>
        <v>1464.8256</v>
      </c>
      <c r="E6" s="88" t="n">
        <f aca="false">N6</f>
        <v>36.9537</v>
      </c>
      <c r="F6" s="88" t="n">
        <f aca="false">L6</f>
        <v>1464.8256</v>
      </c>
      <c r="G6" s="88" t="n">
        <f aca="false">O6</f>
        <v>39.3036</v>
      </c>
      <c r="H6" s="88" t="n">
        <f aca="false">T6</f>
        <v>1465.5696</v>
      </c>
      <c r="I6" s="88" t="n">
        <f aca="false">V6</f>
        <v>36.9558</v>
      </c>
      <c r="J6" s="88" t="n">
        <f aca="false">T6</f>
        <v>1465.5696</v>
      </c>
      <c r="K6" s="88" t="n">
        <f aca="false">W6</f>
        <v>39.3061</v>
      </c>
      <c r="L6" s="89" t="n">
        <v>1464.8256</v>
      </c>
      <c r="M6" s="89" t="n">
        <v>33.6966</v>
      </c>
      <c r="N6" s="89" t="n">
        <v>36.9537</v>
      </c>
      <c r="O6" s="89" t="n">
        <v>39.3036</v>
      </c>
      <c r="P6" s="89" t="n">
        <v>9566.018</v>
      </c>
      <c r="Q6" s="89" t="n">
        <v>28.219</v>
      </c>
      <c r="R6" s="89" t="n">
        <f aca="false">P6/3600</f>
        <v>2.65722722222222</v>
      </c>
      <c r="S6" s="87"/>
      <c r="T6" s="89" t="n">
        <v>1465.5696</v>
      </c>
      <c r="U6" s="89" t="n">
        <v>33.6957</v>
      </c>
      <c r="V6" s="89" t="n">
        <v>36.9558</v>
      </c>
      <c r="W6" s="89" t="n">
        <v>39.3061</v>
      </c>
      <c r="X6" s="89" t="n">
        <v>9584.611</v>
      </c>
      <c r="Y6" s="89" t="n">
        <v>28.266</v>
      </c>
      <c r="Z6" s="89" t="n">
        <f aca="false">X6/3600</f>
        <v>2.66239194444445</v>
      </c>
      <c r="AA6" s="87"/>
      <c r="AB6" s="87"/>
      <c r="AC6" s="87"/>
      <c r="AE6" s="69" t="n">
        <f aca="false">Q6/100</f>
        <v>0.28219</v>
      </c>
      <c r="AF6" s="69" t="n">
        <f aca="false">R6/100</f>
        <v>0.0265722722222222</v>
      </c>
      <c r="AG6" s="69" t="n">
        <f aca="false">Y6/100</f>
        <v>0.28266</v>
      </c>
      <c r="AH6" s="69" t="n">
        <f aca="false">Z6/100</f>
        <v>0.0266239194444445</v>
      </c>
    </row>
    <row r="7" customFormat="false" ht="11.25" hidden="false" customHeight="false" outlineLevel="0" collapsed="false">
      <c r="A7" s="86"/>
      <c r="B7" s="86" t="s">
        <v>35</v>
      </c>
      <c r="C7" s="80" t="n">
        <v>22</v>
      </c>
      <c r="D7" s="81" t="n">
        <f aca="false">L7</f>
        <v>36052.7136</v>
      </c>
      <c r="E7" s="81" t="n">
        <f aca="false">N7</f>
        <v>44.9993</v>
      </c>
      <c r="F7" s="81" t="n">
        <f aca="false">L7</f>
        <v>36052.7136</v>
      </c>
      <c r="G7" s="81" t="n">
        <f aca="false">O7</f>
        <v>44.7038</v>
      </c>
      <c r="H7" s="81" t="n">
        <f aca="false">T7</f>
        <v>36070.6896</v>
      </c>
      <c r="I7" s="81" t="n">
        <f aca="false">V7</f>
        <v>45.0004</v>
      </c>
      <c r="J7" s="81" t="n">
        <f aca="false">T7</f>
        <v>36070.6896</v>
      </c>
      <c r="K7" s="81" t="n">
        <f aca="false">W7</f>
        <v>44.7049</v>
      </c>
      <c r="L7" s="82" t="n">
        <v>36052.7136</v>
      </c>
      <c r="M7" s="82" t="n">
        <v>39.8337</v>
      </c>
      <c r="N7" s="82" t="n">
        <v>44.9993</v>
      </c>
      <c r="O7" s="82" t="n">
        <v>44.7038</v>
      </c>
      <c r="P7" s="82" t="n">
        <v>13832.729</v>
      </c>
      <c r="Q7" s="83" t="n">
        <v>51.797</v>
      </c>
      <c r="R7" s="82" t="n">
        <f aca="false">P7/3600</f>
        <v>3.84242472222222</v>
      </c>
      <c r="S7" s="84"/>
      <c r="T7" s="82" t="n">
        <v>36070.6896</v>
      </c>
      <c r="U7" s="82" t="n">
        <v>39.8318</v>
      </c>
      <c r="V7" s="82" t="n">
        <v>45.0004</v>
      </c>
      <c r="W7" s="82" t="n">
        <v>44.7049</v>
      </c>
      <c r="X7" s="82" t="n">
        <v>13825.82</v>
      </c>
      <c r="Y7" s="83" t="n">
        <v>53.438</v>
      </c>
      <c r="Z7" s="82" t="n">
        <f aca="false">X7/3600</f>
        <v>3.84050555555556</v>
      </c>
      <c r="AA7" s="85" t="e">
        <f aca="false">RBJM($L7:$M10,T7:U10)</f>
        <v>#VALUE!</v>
      </c>
      <c r="AB7" s="85" t="e">
        <f aca="false">RBJM($D7:$E10,H7:I10)</f>
        <v>#VALUE!</v>
      </c>
      <c r="AC7" s="85" t="e">
        <f aca="false">RBJM($F7:$G10,J7:K10)</f>
        <v>#VALUE!</v>
      </c>
      <c r="AE7" s="69" t="n">
        <f aca="false">Q7/100</f>
        <v>0.51797</v>
      </c>
      <c r="AF7" s="69" t="n">
        <f aca="false">R7/100</f>
        <v>0.0384242472222222</v>
      </c>
      <c r="AG7" s="69" t="n">
        <f aca="false">Y7/100</f>
        <v>0.53438</v>
      </c>
      <c r="AH7" s="69" t="n">
        <f aca="false">Z7/100</f>
        <v>0.0384050555555556</v>
      </c>
    </row>
    <row r="8" customFormat="false" ht="11.25" hidden="false" customHeight="false" outlineLevel="0" collapsed="false">
      <c r="A8" s="86"/>
      <c r="B8" s="86"/>
      <c r="C8" s="86" t="n">
        <v>27</v>
      </c>
      <c r="D8" s="81" t="n">
        <f aca="false">L8</f>
        <v>17739.0144</v>
      </c>
      <c r="E8" s="81" t="n">
        <f aca="false">N8</f>
        <v>43.1407</v>
      </c>
      <c r="F8" s="81" t="n">
        <f aca="false">L8</f>
        <v>17739.0144</v>
      </c>
      <c r="G8" s="81" t="n">
        <f aca="false">O8</f>
        <v>43.3917</v>
      </c>
      <c r="H8" s="81" t="n">
        <f aca="false">T8</f>
        <v>17748.8384</v>
      </c>
      <c r="I8" s="81" t="n">
        <f aca="false">V8</f>
        <v>43.1388</v>
      </c>
      <c r="J8" s="81" t="n">
        <f aca="false">T8</f>
        <v>17748.8384</v>
      </c>
      <c r="K8" s="81" t="n">
        <f aca="false">W8</f>
        <v>43.3931</v>
      </c>
      <c r="L8" s="82" t="n">
        <v>17739.0144</v>
      </c>
      <c r="M8" s="82" t="n">
        <v>36.8769</v>
      </c>
      <c r="N8" s="82" t="n">
        <v>43.1407</v>
      </c>
      <c r="O8" s="82" t="n">
        <v>43.3917</v>
      </c>
      <c r="P8" s="82" t="n">
        <v>12689.04</v>
      </c>
      <c r="Q8" s="83" t="n">
        <v>44.516</v>
      </c>
      <c r="R8" s="82" t="n">
        <f aca="false">P8/3600</f>
        <v>3.52473333333333</v>
      </c>
      <c r="S8" s="84"/>
      <c r="T8" s="82" t="n">
        <v>17748.8384</v>
      </c>
      <c r="U8" s="82" t="n">
        <v>36.8732</v>
      </c>
      <c r="V8" s="82" t="n">
        <v>43.1388</v>
      </c>
      <c r="W8" s="82" t="n">
        <v>43.3931</v>
      </c>
      <c r="X8" s="82" t="n">
        <v>12681.599</v>
      </c>
      <c r="Y8" s="83" t="n">
        <v>44.828</v>
      </c>
      <c r="Z8" s="82" t="n">
        <f aca="false">X8/3600</f>
        <v>3.52266638888889</v>
      </c>
      <c r="AA8" s="84"/>
      <c r="AB8" s="84"/>
      <c r="AC8" s="84"/>
      <c r="AE8" s="69" t="n">
        <f aca="false">Q8/100</f>
        <v>0.44516</v>
      </c>
      <c r="AF8" s="69" t="n">
        <f aca="false">R8/100</f>
        <v>0.0352473333333333</v>
      </c>
      <c r="AG8" s="69" t="n">
        <f aca="false">Y8/100</f>
        <v>0.44828</v>
      </c>
      <c r="AH8" s="69" t="n">
        <f aca="false">Z8/100</f>
        <v>0.0352266638888889</v>
      </c>
    </row>
    <row r="9" customFormat="false" ht="11.25" hidden="false" customHeight="false" outlineLevel="0" collapsed="false">
      <c r="A9" s="86"/>
      <c r="B9" s="86"/>
      <c r="C9" s="86" t="n">
        <v>32</v>
      </c>
      <c r="D9" s="81" t="n">
        <f aca="false">L9</f>
        <v>9369.56</v>
      </c>
      <c r="E9" s="81" t="n">
        <f aca="false">N9</f>
        <v>41.3868</v>
      </c>
      <c r="F9" s="81" t="n">
        <f aca="false">L9</f>
        <v>9369.56</v>
      </c>
      <c r="G9" s="81" t="n">
        <f aca="false">O9</f>
        <v>42.0138</v>
      </c>
      <c r="H9" s="81" t="n">
        <f aca="false">T9</f>
        <v>9375.2992</v>
      </c>
      <c r="I9" s="81" t="n">
        <f aca="false">V9</f>
        <v>41.3855</v>
      </c>
      <c r="J9" s="81" t="n">
        <f aca="false">T9</f>
        <v>9375.2992</v>
      </c>
      <c r="K9" s="81" t="n">
        <f aca="false">W9</f>
        <v>42.0179</v>
      </c>
      <c r="L9" s="82" t="n">
        <v>9369.56</v>
      </c>
      <c r="M9" s="82" t="n">
        <v>33.9058</v>
      </c>
      <c r="N9" s="82" t="n">
        <v>41.3868</v>
      </c>
      <c r="O9" s="82" t="n">
        <v>42.0138</v>
      </c>
      <c r="P9" s="82" t="n">
        <v>11906.706</v>
      </c>
      <c r="Q9" s="83" t="n">
        <v>38.922</v>
      </c>
      <c r="R9" s="82" t="n">
        <f aca="false">P9/3600</f>
        <v>3.30741833333333</v>
      </c>
      <c r="S9" s="84"/>
      <c r="T9" s="82" t="n">
        <v>9375.2992</v>
      </c>
      <c r="U9" s="82" t="n">
        <v>33.9019</v>
      </c>
      <c r="V9" s="82" t="n">
        <v>41.3855</v>
      </c>
      <c r="W9" s="82" t="n">
        <v>42.0179</v>
      </c>
      <c r="X9" s="82" t="n">
        <v>12023.643</v>
      </c>
      <c r="Y9" s="83" t="n">
        <v>38.985</v>
      </c>
      <c r="Z9" s="82" t="n">
        <f aca="false">X9/3600</f>
        <v>3.33990083333333</v>
      </c>
      <c r="AA9" s="84"/>
      <c r="AB9" s="84"/>
      <c r="AC9" s="84"/>
      <c r="AE9" s="69" t="n">
        <f aca="false">Q9/100</f>
        <v>0.38922</v>
      </c>
      <c r="AF9" s="69" t="n">
        <f aca="false">R9/100</f>
        <v>0.0330741833333333</v>
      </c>
      <c r="AG9" s="69" t="n">
        <f aca="false">Y9/100</f>
        <v>0.38985</v>
      </c>
      <c r="AH9" s="69" t="n">
        <f aca="false">Z9/100</f>
        <v>0.0333990083333333</v>
      </c>
    </row>
    <row r="10" customFormat="false" ht="12" hidden="false" customHeight="false" outlineLevel="0" collapsed="false">
      <c r="A10" s="86"/>
      <c r="B10" s="87"/>
      <c r="C10" s="87" t="n">
        <v>37</v>
      </c>
      <c r="D10" s="88" t="n">
        <f aca="false">L10</f>
        <v>5200.0224</v>
      </c>
      <c r="E10" s="88" t="n">
        <f aca="false">N10</f>
        <v>39.7006</v>
      </c>
      <c r="F10" s="88" t="n">
        <f aca="false">L10</f>
        <v>5200.0224</v>
      </c>
      <c r="G10" s="88" t="n">
        <f aca="false">O10</f>
        <v>40.6106</v>
      </c>
      <c r="H10" s="88" t="n">
        <f aca="false">T10</f>
        <v>5202.608</v>
      </c>
      <c r="I10" s="88" t="n">
        <f aca="false">V10</f>
        <v>39.7056</v>
      </c>
      <c r="J10" s="88" t="n">
        <f aca="false">T10</f>
        <v>5202.608</v>
      </c>
      <c r="K10" s="88" t="n">
        <f aca="false">W10</f>
        <v>40.6068</v>
      </c>
      <c r="L10" s="89" t="n">
        <v>5200.0224</v>
      </c>
      <c r="M10" s="89" t="n">
        <v>31.1368</v>
      </c>
      <c r="N10" s="89" t="n">
        <v>39.7006</v>
      </c>
      <c r="O10" s="89" t="n">
        <v>40.6106</v>
      </c>
      <c r="P10" s="89" t="n">
        <v>11436.619</v>
      </c>
      <c r="Q10" s="89" t="n">
        <v>33.86</v>
      </c>
      <c r="R10" s="89" t="n">
        <f aca="false">P10/3600</f>
        <v>3.17683861111111</v>
      </c>
      <c r="S10" s="87"/>
      <c r="T10" s="89" t="n">
        <v>5202.608</v>
      </c>
      <c r="U10" s="89" t="n">
        <v>31.136</v>
      </c>
      <c r="V10" s="89" t="n">
        <v>39.7056</v>
      </c>
      <c r="W10" s="89" t="n">
        <v>40.6068</v>
      </c>
      <c r="X10" s="89" t="n">
        <v>11412.385</v>
      </c>
      <c r="Y10" s="89" t="n">
        <v>34.203</v>
      </c>
      <c r="Z10" s="89" t="n">
        <f aca="false">X10/3600</f>
        <v>3.17010694444444</v>
      </c>
      <c r="AA10" s="87"/>
      <c r="AB10" s="87"/>
      <c r="AC10" s="87"/>
      <c r="AE10" s="69" t="n">
        <f aca="false">Q10/100</f>
        <v>0.3386</v>
      </c>
      <c r="AF10" s="69" t="n">
        <f aca="false">R10/100</f>
        <v>0.0317683861111111</v>
      </c>
      <c r="AG10" s="69" t="n">
        <f aca="false">Y10/100</f>
        <v>0.34203</v>
      </c>
      <c r="AH10" s="69" t="n">
        <f aca="false">Z10/100</f>
        <v>0.0317010694444444</v>
      </c>
    </row>
    <row r="11" customFormat="false" ht="11.25" hidden="false" customHeight="false" outlineLevel="0" collapsed="false">
      <c r="A11" s="86"/>
      <c r="B11" s="80" t="s">
        <v>36</v>
      </c>
      <c r="C11" s="80" t="n">
        <v>22</v>
      </c>
      <c r="D11" s="81" t="n">
        <f aca="false">L11</f>
        <v>249506.6</v>
      </c>
      <c r="E11" s="81" t="n">
        <f aca="false">N11</f>
        <v>39.1755</v>
      </c>
      <c r="F11" s="81" t="n">
        <f aca="false">L11</f>
        <v>249506.6</v>
      </c>
      <c r="G11" s="81" t="n">
        <f aca="false">O11</f>
        <v>37.6973</v>
      </c>
      <c r="H11" s="81" t="n">
        <f aca="false">T11</f>
        <v>249491.7664</v>
      </c>
      <c r="I11" s="81" t="n">
        <f aca="false">V11</f>
        <v>39.1767</v>
      </c>
      <c r="J11" s="81" t="n">
        <f aca="false">T11</f>
        <v>249491.7664</v>
      </c>
      <c r="K11" s="81" t="n">
        <f aca="false">W11</f>
        <v>37.6986</v>
      </c>
      <c r="L11" s="90" t="n">
        <v>249506.6</v>
      </c>
      <c r="M11" s="90" t="n">
        <v>37.3299</v>
      </c>
      <c r="N11" s="90" t="n">
        <v>39.1755</v>
      </c>
      <c r="O11" s="90" t="n">
        <v>37.6973</v>
      </c>
      <c r="P11" s="82" t="n">
        <v>34605.315</v>
      </c>
      <c r="Q11" s="83" t="n">
        <v>130.58</v>
      </c>
      <c r="R11" s="82" t="n">
        <f aca="false">P11/3600</f>
        <v>9.6125875</v>
      </c>
      <c r="S11" s="84"/>
      <c r="T11" s="90" t="n">
        <v>249491.7664</v>
      </c>
      <c r="U11" s="90" t="n">
        <v>37.3308</v>
      </c>
      <c r="V11" s="90" t="n">
        <v>39.1767</v>
      </c>
      <c r="W11" s="90" t="n">
        <v>37.6986</v>
      </c>
      <c r="X11" s="82" t="n">
        <v>34585.195</v>
      </c>
      <c r="Y11" s="83" t="n">
        <v>128.424</v>
      </c>
      <c r="Z11" s="82" t="n">
        <f aca="false">X11/3600</f>
        <v>9.60699861111111</v>
      </c>
      <c r="AA11" s="85" t="e">
        <f aca="false">RBJM($L11:$M14,T11:U14)</f>
        <v>#VALUE!</v>
      </c>
      <c r="AB11" s="85" t="e">
        <f aca="false">RBJM($D11:$E14,H11:I14)</f>
        <v>#VALUE!</v>
      </c>
      <c r="AC11" s="85" t="e">
        <f aca="false">RBJM($F11:$G14,J11:K14)</f>
        <v>#VALUE!</v>
      </c>
      <c r="AE11" s="69" t="n">
        <f aca="false">Q11/100</f>
        <v>1.3058</v>
      </c>
      <c r="AF11" s="69" t="n">
        <f aca="false">R11/100</f>
        <v>0.096125875</v>
      </c>
      <c r="AG11" s="69" t="n">
        <f aca="false">Y11/100</f>
        <v>1.28424</v>
      </c>
      <c r="AH11" s="69" t="n">
        <f aca="false">Z11/100</f>
        <v>0.0960699861111111</v>
      </c>
    </row>
    <row r="12" customFormat="false" ht="11.25" hidden="false" customHeight="false" outlineLevel="0" collapsed="false">
      <c r="A12" s="86"/>
      <c r="B12" s="86"/>
      <c r="C12" s="86" t="n">
        <v>27</v>
      </c>
      <c r="D12" s="81" t="n">
        <f aca="false">L12</f>
        <v>105844.4608</v>
      </c>
      <c r="E12" s="81" t="n">
        <f aca="false">N12</f>
        <v>37.8977</v>
      </c>
      <c r="F12" s="81" t="n">
        <f aca="false">L12</f>
        <v>105844.4608</v>
      </c>
      <c r="G12" s="81" t="n">
        <f aca="false">O12</f>
        <v>36.4142</v>
      </c>
      <c r="H12" s="81" t="n">
        <f aca="false">T12</f>
        <v>105871.7488</v>
      </c>
      <c r="I12" s="81" t="n">
        <f aca="false">V12</f>
        <v>37.8985</v>
      </c>
      <c r="J12" s="81" t="n">
        <f aca="false">T12</f>
        <v>105871.7488</v>
      </c>
      <c r="K12" s="81" t="n">
        <f aca="false">W12</f>
        <v>36.4136</v>
      </c>
      <c r="L12" s="82" t="n">
        <v>105844.4608</v>
      </c>
      <c r="M12" s="82" t="n">
        <v>32.3889</v>
      </c>
      <c r="N12" s="82" t="n">
        <v>37.8977</v>
      </c>
      <c r="O12" s="82" t="n">
        <v>36.4142</v>
      </c>
      <c r="P12" s="82" t="n">
        <v>30195.387</v>
      </c>
      <c r="Q12" s="83" t="n">
        <v>107.423</v>
      </c>
      <c r="R12" s="82" t="n">
        <f aca="false">P12/3600</f>
        <v>8.3876075</v>
      </c>
      <c r="S12" s="84"/>
      <c r="T12" s="82" t="n">
        <v>105871.7488</v>
      </c>
      <c r="U12" s="82" t="n">
        <v>32.3899</v>
      </c>
      <c r="V12" s="82" t="n">
        <v>37.8985</v>
      </c>
      <c r="W12" s="82" t="n">
        <v>36.4136</v>
      </c>
      <c r="X12" s="82" t="n">
        <v>30201.517</v>
      </c>
      <c r="Y12" s="83" t="n">
        <v>107.798</v>
      </c>
      <c r="Z12" s="82" t="n">
        <f aca="false">X12/3600</f>
        <v>8.38931027777778</v>
      </c>
      <c r="AA12" s="84"/>
      <c r="AB12" s="84"/>
      <c r="AC12" s="84"/>
      <c r="AE12" s="69" t="n">
        <f aca="false">Q12/100</f>
        <v>1.07423</v>
      </c>
      <c r="AF12" s="69" t="n">
        <f aca="false">R12/100</f>
        <v>0.083876075</v>
      </c>
      <c r="AG12" s="69" t="n">
        <f aca="false">Y12/100</f>
        <v>1.07798</v>
      </c>
      <c r="AH12" s="69" t="n">
        <f aca="false">Z12/100</f>
        <v>0.0838931027777778</v>
      </c>
    </row>
    <row r="13" customFormat="false" ht="11.25" hidden="false" customHeight="false" outlineLevel="0" collapsed="false">
      <c r="A13" s="86"/>
      <c r="B13" s="86"/>
      <c r="C13" s="86" t="n">
        <v>32</v>
      </c>
      <c r="D13" s="81" t="n">
        <f aca="false">L13</f>
        <v>25681.2608</v>
      </c>
      <c r="E13" s="81" t="n">
        <f aca="false">N13</f>
        <v>36.6817</v>
      </c>
      <c r="F13" s="81" t="n">
        <f aca="false">L13</f>
        <v>25681.2608</v>
      </c>
      <c r="G13" s="81" t="n">
        <f aca="false">O13</f>
        <v>35.3134</v>
      </c>
      <c r="H13" s="81" t="n">
        <f aca="false">T13</f>
        <v>25672.344</v>
      </c>
      <c r="I13" s="81" t="n">
        <f aca="false">V13</f>
        <v>36.681</v>
      </c>
      <c r="J13" s="81" t="n">
        <f aca="false">T13</f>
        <v>25672.344</v>
      </c>
      <c r="K13" s="81" t="n">
        <f aca="false">W13</f>
        <v>35.3128</v>
      </c>
      <c r="L13" s="82" t="n">
        <v>25681.2608</v>
      </c>
      <c r="M13" s="82" t="n">
        <v>28.9359</v>
      </c>
      <c r="N13" s="82" t="n">
        <v>36.6817</v>
      </c>
      <c r="O13" s="82" t="n">
        <v>35.3134</v>
      </c>
      <c r="P13" s="82" t="n">
        <v>25375.496</v>
      </c>
      <c r="Q13" s="83" t="n">
        <v>76.485</v>
      </c>
      <c r="R13" s="82" t="n">
        <f aca="false">P13/3600</f>
        <v>7.04874888888889</v>
      </c>
      <c r="S13" s="84"/>
      <c r="T13" s="82" t="n">
        <v>25672.344</v>
      </c>
      <c r="U13" s="82" t="n">
        <v>28.9362</v>
      </c>
      <c r="V13" s="82" t="n">
        <v>36.681</v>
      </c>
      <c r="W13" s="82" t="n">
        <v>35.3128</v>
      </c>
      <c r="X13" s="82" t="n">
        <v>25360.452</v>
      </c>
      <c r="Y13" s="83" t="n">
        <v>78.095</v>
      </c>
      <c r="Z13" s="82" t="n">
        <f aca="false">X13/3600</f>
        <v>7.04457</v>
      </c>
      <c r="AA13" s="84"/>
      <c r="AB13" s="84"/>
      <c r="AC13" s="84"/>
      <c r="AE13" s="69" t="n">
        <f aca="false">Q13/100</f>
        <v>0.76485</v>
      </c>
      <c r="AF13" s="69" t="n">
        <f aca="false">R13/100</f>
        <v>0.0704874888888889</v>
      </c>
      <c r="AG13" s="69" t="n">
        <f aca="false">Y13/100</f>
        <v>0.78095</v>
      </c>
      <c r="AH13" s="69" t="n">
        <f aca="false">Z13/100</f>
        <v>0.0704457</v>
      </c>
    </row>
    <row r="14" customFormat="false" ht="12" hidden="false" customHeight="false" outlineLevel="0" collapsed="false">
      <c r="A14" s="86"/>
      <c r="B14" s="87"/>
      <c r="C14" s="87" t="n">
        <v>37</v>
      </c>
      <c r="D14" s="88" t="n">
        <f aca="false">L14</f>
        <v>6982.552</v>
      </c>
      <c r="E14" s="88" t="n">
        <f aca="false">N14</f>
        <v>35.2544</v>
      </c>
      <c r="F14" s="88" t="n">
        <f aca="false">L14</f>
        <v>6982.552</v>
      </c>
      <c r="G14" s="88" t="n">
        <f aca="false">O14</f>
        <v>34.0282</v>
      </c>
      <c r="H14" s="88" t="n">
        <f aca="false">T14</f>
        <v>6982.9904</v>
      </c>
      <c r="I14" s="88" t="n">
        <f aca="false">V14</f>
        <v>35.254</v>
      </c>
      <c r="J14" s="88" t="n">
        <f aca="false">T14</f>
        <v>6982.9904</v>
      </c>
      <c r="K14" s="88" t="n">
        <f aca="false">W14</f>
        <v>34.0286</v>
      </c>
      <c r="L14" s="89" t="n">
        <v>6982.552</v>
      </c>
      <c r="M14" s="89" t="n">
        <v>27.7744</v>
      </c>
      <c r="N14" s="89" t="n">
        <v>35.2544</v>
      </c>
      <c r="O14" s="89" t="n">
        <v>34.0282</v>
      </c>
      <c r="P14" s="89" t="n">
        <v>22892.543</v>
      </c>
      <c r="Q14" s="89" t="n">
        <v>63.454</v>
      </c>
      <c r="R14" s="89" t="n">
        <f aca="false">P14/3600</f>
        <v>6.35903972222222</v>
      </c>
      <c r="S14" s="87"/>
      <c r="T14" s="89" t="n">
        <v>6982.9904</v>
      </c>
      <c r="U14" s="89" t="n">
        <v>27.7744</v>
      </c>
      <c r="V14" s="89" t="n">
        <v>35.254</v>
      </c>
      <c r="W14" s="89" t="n">
        <v>34.0286</v>
      </c>
      <c r="X14" s="89" t="n">
        <v>22956.186</v>
      </c>
      <c r="Y14" s="89" t="n">
        <v>60.688</v>
      </c>
      <c r="Z14" s="89" t="n">
        <f aca="false">X14/3600</f>
        <v>6.37671833333333</v>
      </c>
      <c r="AA14" s="87"/>
      <c r="AB14" s="87"/>
      <c r="AC14" s="87"/>
      <c r="AE14" s="69" t="n">
        <f aca="false">Q14/100</f>
        <v>0.63454</v>
      </c>
      <c r="AF14" s="69" t="n">
        <f aca="false">R14/100</f>
        <v>0.0635903972222222</v>
      </c>
      <c r="AG14" s="69" t="n">
        <f aca="false">Y14/100</f>
        <v>0.60688</v>
      </c>
      <c r="AH14" s="69" t="n">
        <f aca="false">Z14/100</f>
        <v>0.0637671833333333</v>
      </c>
    </row>
    <row r="15" customFormat="false" ht="11.25" hidden="false" customHeight="false" outlineLevel="0" collapsed="false">
      <c r="A15" s="86"/>
      <c r="B15" s="86" t="s">
        <v>37</v>
      </c>
      <c r="C15" s="80" t="n">
        <v>22</v>
      </c>
      <c r="D15" s="81" t="n">
        <f aca="false">L15</f>
        <v>23640.6</v>
      </c>
      <c r="E15" s="81" t="n">
        <f aca="false">N15</f>
        <v>46.3441</v>
      </c>
      <c r="F15" s="81" t="n">
        <f aca="false">L15</f>
        <v>23640.6</v>
      </c>
      <c r="G15" s="81" t="n">
        <f aca="false">O15</f>
        <v>45.9934</v>
      </c>
      <c r="H15" s="81" t="n">
        <f aca="false">T15</f>
        <v>23641.6336</v>
      </c>
      <c r="I15" s="81" t="n">
        <f aca="false">V15</f>
        <v>46.3437</v>
      </c>
      <c r="J15" s="81" t="n">
        <f aca="false">T15</f>
        <v>23641.6336</v>
      </c>
      <c r="K15" s="81" t="n">
        <f aca="false">W15</f>
        <v>45.9936</v>
      </c>
      <c r="L15" s="82" t="n">
        <v>23640.6</v>
      </c>
      <c r="M15" s="82" t="n">
        <v>41.0761</v>
      </c>
      <c r="N15" s="82" t="n">
        <v>46.3441</v>
      </c>
      <c r="O15" s="82" t="n">
        <v>45.9934</v>
      </c>
      <c r="P15" s="82" t="n">
        <v>25933.445</v>
      </c>
      <c r="Q15" s="83" t="n">
        <v>72.173</v>
      </c>
      <c r="R15" s="82" t="n">
        <f aca="false">P15/3600</f>
        <v>7.20373472222222</v>
      </c>
      <c r="S15" s="84"/>
      <c r="T15" s="82" t="n">
        <v>23641.6336</v>
      </c>
      <c r="U15" s="82" t="n">
        <v>41.076</v>
      </c>
      <c r="V15" s="82" t="n">
        <v>46.3437</v>
      </c>
      <c r="W15" s="82" t="n">
        <v>45.9936</v>
      </c>
      <c r="X15" s="82" t="n">
        <v>25984.495</v>
      </c>
      <c r="Y15" s="83" t="n">
        <v>72.22</v>
      </c>
      <c r="Z15" s="82" t="n">
        <f aca="false">X15/3600</f>
        <v>7.21791527777778</v>
      </c>
      <c r="AA15" s="85" t="e">
        <f aca="false">RBJM($L15:$M18,T15:U18)</f>
        <v>#VALUE!</v>
      </c>
      <c r="AB15" s="85" t="e">
        <f aca="false">RBJM($D15:$E18,H15:I18)</f>
        <v>#VALUE!</v>
      </c>
      <c r="AC15" s="85" t="e">
        <f aca="false">RBJM($F15:$G18,J15:K18)</f>
        <v>#VALUE!</v>
      </c>
      <c r="AE15" s="69" t="n">
        <f aca="false">Q15/100</f>
        <v>0.72173</v>
      </c>
      <c r="AF15" s="69" t="n">
        <f aca="false">R15/100</f>
        <v>0.0720373472222222</v>
      </c>
      <c r="AG15" s="69" t="n">
        <f aca="false">Y15/100</f>
        <v>0.7222</v>
      </c>
      <c r="AH15" s="69" t="n">
        <f aca="false">Z15/100</f>
        <v>0.0721791527777778</v>
      </c>
    </row>
    <row r="16" customFormat="false" ht="11.25" hidden="false" customHeight="false" outlineLevel="0" collapsed="false">
      <c r="A16" s="86"/>
      <c r="B16" s="86"/>
      <c r="C16" s="86" t="n">
        <v>27</v>
      </c>
      <c r="D16" s="81" t="n">
        <f aca="false">L16</f>
        <v>6650.1776</v>
      </c>
      <c r="E16" s="81" t="n">
        <f aca="false">N16</f>
        <v>45.6639</v>
      </c>
      <c r="F16" s="81" t="n">
        <f aca="false">L16</f>
        <v>6650.1776</v>
      </c>
      <c r="G16" s="81" t="n">
        <f aca="false">O16</f>
        <v>45.4245</v>
      </c>
      <c r="H16" s="81" t="n">
        <f aca="false">T16</f>
        <v>6653.4528</v>
      </c>
      <c r="I16" s="81" t="n">
        <f aca="false">V16</f>
        <v>45.6643</v>
      </c>
      <c r="J16" s="81" t="n">
        <f aca="false">T16</f>
        <v>6653.4528</v>
      </c>
      <c r="K16" s="81" t="n">
        <f aca="false">W16</f>
        <v>45.4243</v>
      </c>
      <c r="L16" s="82" t="n">
        <v>6650.1776</v>
      </c>
      <c r="M16" s="82" t="n">
        <v>39.8245</v>
      </c>
      <c r="N16" s="82" t="n">
        <v>45.6639</v>
      </c>
      <c r="O16" s="82" t="n">
        <v>45.4245</v>
      </c>
      <c r="P16" s="82" t="n">
        <v>23300.413</v>
      </c>
      <c r="Q16" s="83" t="n">
        <v>60.657</v>
      </c>
      <c r="R16" s="82" t="n">
        <f aca="false">P16/3600</f>
        <v>6.47233694444445</v>
      </c>
      <c r="S16" s="84"/>
      <c r="T16" s="82" t="n">
        <v>6653.4528</v>
      </c>
      <c r="U16" s="82" t="n">
        <v>39.8248</v>
      </c>
      <c r="V16" s="82" t="n">
        <v>45.6643</v>
      </c>
      <c r="W16" s="82" t="n">
        <v>45.4243</v>
      </c>
      <c r="X16" s="82" t="n">
        <v>23401.747</v>
      </c>
      <c r="Y16" s="83" t="n">
        <v>65.266</v>
      </c>
      <c r="Z16" s="82" t="n">
        <f aca="false">X16/3600</f>
        <v>6.50048527777778</v>
      </c>
      <c r="AA16" s="84"/>
      <c r="AB16" s="84"/>
      <c r="AC16" s="84"/>
      <c r="AE16" s="69" t="n">
        <f aca="false">Q16/100</f>
        <v>0.60657</v>
      </c>
      <c r="AF16" s="69" t="n">
        <f aca="false">R16/100</f>
        <v>0.0647233694444444</v>
      </c>
      <c r="AG16" s="69" t="n">
        <f aca="false">Y16/100</f>
        <v>0.65266</v>
      </c>
      <c r="AH16" s="69" t="n">
        <f aca="false">Z16/100</f>
        <v>0.0650048527777778</v>
      </c>
    </row>
    <row r="17" customFormat="false" ht="11.25" hidden="false" customHeight="false" outlineLevel="0" collapsed="false">
      <c r="A17" s="86"/>
      <c r="B17" s="86"/>
      <c r="C17" s="86" t="n">
        <v>32</v>
      </c>
      <c r="D17" s="81" t="n">
        <f aca="false">L17</f>
        <v>2870.7072</v>
      </c>
      <c r="E17" s="81" t="n">
        <f aca="false">N17</f>
        <v>45.0574</v>
      </c>
      <c r="F17" s="81" t="n">
        <f aca="false">L17</f>
        <v>2870.7072</v>
      </c>
      <c r="G17" s="81" t="n">
        <f aca="false">O17</f>
        <v>44.9632</v>
      </c>
      <c r="H17" s="81" t="n">
        <f aca="false">T17</f>
        <v>2864.4672</v>
      </c>
      <c r="I17" s="81" t="n">
        <f aca="false">V17</f>
        <v>45.0562</v>
      </c>
      <c r="J17" s="81" t="n">
        <f aca="false">T17</f>
        <v>2864.4672</v>
      </c>
      <c r="K17" s="81" t="n">
        <f aca="false">W17</f>
        <v>44.9625</v>
      </c>
      <c r="L17" s="82" t="n">
        <v>2870.7072</v>
      </c>
      <c r="M17" s="82" t="n">
        <v>38.5208</v>
      </c>
      <c r="N17" s="82" t="n">
        <v>45.0574</v>
      </c>
      <c r="O17" s="82" t="n">
        <v>44.9632</v>
      </c>
      <c r="P17" s="82" t="n">
        <v>21926.241</v>
      </c>
      <c r="Q17" s="83" t="n">
        <v>58.126</v>
      </c>
      <c r="R17" s="82" t="n">
        <f aca="false">P17/3600</f>
        <v>6.0906225</v>
      </c>
      <c r="S17" s="84"/>
      <c r="T17" s="82" t="n">
        <v>2864.4672</v>
      </c>
      <c r="U17" s="82" t="n">
        <v>38.5236</v>
      </c>
      <c r="V17" s="82" t="n">
        <v>45.0562</v>
      </c>
      <c r="W17" s="82" t="n">
        <v>44.9625</v>
      </c>
      <c r="X17" s="82" t="n">
        <v>22012.355</v>
      </c>
      <c r="Y17" s="83" t="n">
        <v>59.532</v>
      </c>
      <c r="Z17" s="82" t="n">
        <f aca="false">X17/3600</f>
        <v>6.11454305555556</v>
      </c>
      <c r="AA17" s="84"/>
      <c r="AB17" s="84"/>
      <c r="AC17" s="84"/>
      <c r="AE17" s="69" t="n">
        <f aca="false">Q17/100</f>
        <v>0.58126</v>
      </c>
      <c r="AF17" s="69" t="n">
        <f aca="false">R17/100</f>
        <v>0.060906225</v>
      </c>
      <c r="AG17" s="69" t="n">
        <f aca="false">Y17/100</f>
        <v>0.59532</v>
      </c>
      <c r="AH17" s="69" t="n">
        <f aca="false">Z17/100</f>
        <v>0.0611454305555556</v>
      </c>
    </row>
    <row r="18" customFormat="false" ht="12" hidden="false" customHeight="false" outlineLevel="0" collapsed="false">
      <c r="A18" s="87"/>
      <c r="B18" s="87"/>
      <c r="C18" s="87" t="n">
        <v>37</v>
      </c>
      <c r="D18" s="88" t="n">
        <f aca="false">L18</f>
        <v>1424.4864</v>
      </c>
      <c r="E18" s="88" t="n">
        <f aca="false">N18</f>
        <v>44.4627</v>
      </c>
      <c r="F18" s="88" t="n">
        <f aca="false">L18</f>
        <v>1424.4864</v>
      </c>
      <c r="G18" s="88" t="n">
        <f aca="false">O18</f>
        <v>44.5116</v>
      </c>
      <c r="H18" s="88" t="n">
        <f aca="false">T18</f>
        <v>1423.32</v>
      </c>
      <c r="I18" s="88" t="n">
        <f aca="false">V18</f>
        <v>44.4666</v>
      </c>
      <c r="J18" s="88" t="n">
        <f aca="false">T18</f>
        <v>1423.32</v>
      </c>
      <c r="K18" s="88" t="n">
        <f aca="false">W18</f>
        <v>44.5097</v>
      </c>
      <c r="L18" s="89" t="n">
        <v>1424.4864</v>
      </c>
      <c r="M18" s="89" t="n">
        <v>36.8409</v>
      </c>
      <c r="N18" s="89" t="n">
        <v>44.4627</v>
      </c>
      <c r="O18" s="89" t="n">
        <v>44.5116</v>
      </c>
      <c r="P18" s="89" t="n">
        <v>21179.695</v>
      </c>
      <c r="Q18" s="89" t="n">
        <v>53.485</v>
      </c>
      <c r="R18" s="89" t="n">
        <f aca="false">P18/3600</f>
        <v>5.88324861111111</v>
      </c>
      <c r="S18" s="87"/>
      <c r="T18" s="89" t="n">
        <v>1423.32</v>
      </c>
      <c r="U18" s="89" t="n">
        <v>36.84</v>
      </c>
      <c r="V18" s="89" t="n">
        <v>44.4666</v>
      </c>
      <c r="W18" s="89" t="n">
        <v>44.5097</v>
      </c>
      <c r="X18" s="89" t="n">
        <v>21229.228</v>
      </c>
      <c r="Y18" s="89" t="n">
        <v>54.172</v>
      </c>
      <c r="Z18" s="89" t="n">
        <f aca="false">X18/3600</f>
        <v>5.89700777777778</v>
      </c>
      <c r="AA18" s="87"/>
      <c r="AB18" s="87"/>
      <c r="AC18" s="87"/>
      <c r="AE18" s="69" t="n">
        <f aca="false">Q18/100</f>
        <v>0.53485</v>
      </c>
      <c r="AF18" s="69" t="n">
        <f aca="false">R18/100</f>
        <v>0.0588324861111111</v>
      </c>
      <c r="AG18" s="69" t="n">
        <f aca="false">Y18/100</f>
        <v>0.54172</v>
      </c>
      <c r="AH18" s="69" t="n">
        <f aca="false">Z18/100</f>
        <v>0.0589700777777778</v>
      </c>
    </row>
    <row r="19" customFormat="false" ht="11.25" hidden="false" customHeight="false" outlineLevel="0" collapsed="false">
      <c r="A19" s="80" t="s">
        <v>6</v>
      </c>
      <c r="B19" s="80" t="s">
        <v>38</v>
      </c>
      <c r="C19" s="80" t="n">
        <v>22</v>
      </c>
      <c r="D19" s="81" t="n">
        <f aca="false">L19</f>
        <v>5241.696</v>
      </c>
      <c r="E19" s="81" t="n">
        <f aca="false">N19</f>
        <v>43.443</v>
      </c>
      <c r="F19" s="81" t="n">
        <f aca="false">L19</f>
        <v>5241.696</v>
      </c>
      <c r="G19" s="81" t="n">
        <f aca="false">O19</f>
        <v>45.2361</v>
      </c>
      <c r="H19" s="81" t="n">
        <f aca="false">T19</f>
        <v>5241.9792</v>
      </c>
      <c r="I19" s="81" t="n">
        <f aca="false">V19</f>
        <v>43.4419</v>
      </c>
      <c r="J19" s="81" t="n">
        <f aca="false">T19</f>
        <v>5241.9792</v>
      </c>
      <c r="K19" s="81" t="n">
        <f aca="false">W19</f>
        <v>45.2344</v>
      </c>
      <c r="L19" s="82" t="n">
        <v>5241.696</v>
      </c>
      <c r="M19" s="82" t="n">
        <v>41.4099</v>
      </c>
      <c r="N19" s="82" t="n">
        <v>43.443</v>
      </c>
      <c r="O19" s="82" t="n">
        <v>45.2361</v>
      </c>
      <c r="P19" s="82" t="n">
        <v>10058.217</v>
      </c>
      <c r="Q19" s="83" t="n">
        <v>32.531</v>
      </c>
      <c r="R19" s="82" t="n">
        <f aca="false">P19/3600</f>
        <v>2.79394916666667</v>
      </c>
      <c r="S19" s="84"/>
      <c r="T19" s="82" t="n">
        <v>5241.9792</v>
      </c>
      <c r="U19" s="82" t="n">
        <v>41.41</v>
      </c>
      <c r="V19" s="82" t="n">
        <v>43.4419</v>
      </c>
      <c r="W19" s="82" t="n">
        <v>45.2344</v>
      </c>
      <c r="X19" s="82" t="n">
        <v>10071.716</v>
      </c>
      <c r="Y19" s="83" t="n">
        <v>32.109</v>
      </c>
      <c r="Z19" s="82" t="n">
        <f aca="false">X19/3600</f>
        <v>2.79769888888889</v>
      </c>
      <c r="AA19" s="85" t="e">
        <f aca="false">RBJM($L19:$M22,T19:U22)</f>
        <v>#VALUE!</v>
      </c>
      <c r="AB19" s="85" t="e">
        <f aca="false">RBJM($D19:$E22,H19:I22)</f>
        <v>#VALUE!</v>
      </c>
      <c r="AC19" s="85" t="e">
        <f aca="false">RBJM($F19:$G22,J19:K22)</f>
        <v>#VALUE!</v>
      </c>
      <c r="AE19" s="69" t="n">
        <f aca="false">Q19/100</f>
        <v>0.32531</v>
      </c>
      <c r="AF19" s="69" t="n">
        <f aca="false">R19/100</f>
        <v>0.0279394916666667</v>
      </c>
      <c r="AG19" s="69" t="n">
        <f aca="false">Y19/100</f>
        <v>0.32109</v>
      </c>
      <c r="AH19" s="69" t="n">
        <f aca="false">Z19/100</f>
        <v>0.0279769888888889</v>
      </c>
    </row>
    <row r="20" customFormat="false" ht="11.25" hidden="false" customHeight="false" outlineLevel="0" collapsed="false">
      <c r="A20" s="86" t="s">
        <v>39</v>
      </c>
      <c r="B20" s="86"/>
      <c r="C20" s="86" t="n">
        <v>27</v>
      </c>
      <c r="D20" s="81" t="n">
        <f aca="false">L20</f>
        <v>2408.7088</v>
      </c>
      <c r="E20" s="81" t="n">
        <f aca="false">N20</f>
        <v>42.1291</v>
      </c>
      <c r="F20" s="81" t="n">
        <f aca="false">L20</f>
        <v>2408.7088</v>
      </c>
      <c r="G20" s="81" t="n">
        <f aca="false">O20</f>
        <v>43.4352</v>
      </c>
      <c r="H20" s="81" t="n">
        <f aca="false">T20</f>
        <v>2409.2432</v>
      </c>
      <c r="I20" s="81" t="n">
        <f aca="false">V20</f>
        <v>42.1302</v>
      </c>
      <c r="J20" s="81" t="n">
        <f aca="false">T20</f>
        <v>2409.2432</v>
      </c>
      <c r="K20" s="81" t="n">
        <f aca="false">W20</f>
        <v>43.435</v>
      </c>
      <c r="L20" s="82" t="n">
        <v>2408.7088</v>
      </c>
      <c r="M20" s="82" t="n">
        <v>39.5301</v>
      </c>
      <c r="N20" s="82" t="n">
        <v>42.1291</v>
      </c>
      <c r="O20" s="82" t="n">
        <v>43.4352</v>
      </c>
      <c r="P20" s="82" t="n">
        <v>9335.206</v>
      </c>
      <c r="Q20" s="83" t="n">
        <v>29.25</v>
      </c>
      <c r="R20" s="82" t="n">
        <f aca="false">P20/3600</f>
        <v>2.59311277777778</v>
      </c>
      <c r="S20" s="84"/>
      <c r="T20" s="82" t="n">
        <v>2409.2432</v>
      </c>
      <c r="U20" s="82" t="n">
        <v>39.5292</v>
      </c>
      <c r="V20" s="82" t="n">
        <v>42.1302</v>
      </c>
      <c r="W20" s="82" t="n">
        <v>43.435</v>
      </c>
      <c r="X20" s="82" t="n">
        <v>9330.69</v>
      </c>
      <c r="Y20" s="83" t="n">
        <v>29.625</v>
      </c>
      <c r="Z20" s="82" t="n">
        <f aca="false">X20/3600</f>
        <v>2.59185833333333</v>
      </c>
      <c r="AA20" s="84"/>
      <c r="AB20" s="84"/>
      <c r="AC20" s="84"/>
      <c r="AE20" s="69" t="n">
        <f aca="false">Q20/100</f>
        <v>0.2925</v>
      </c>
      <c r="AF20" s="69" t="n">
        <f aca="false">R20/100</f>
        <v>0.0259311277777778</v>
      </c>
      <c r="AG20" s="69" t="n">
        <f aca="false">Y20/100</f>
        <v>0.29625</v>
      </c>
      <c r="AH20" s="69" t="n">
        <f aca="false">Z20/100</f>
        <v>0.0259185833333333</v>
      </c>
    </row>
    <row r="21" customFormat="false" ht="11.25" hidden="false" customHeight="false" outlineLevel="0" collapsed="false">
      <c r="A21" s="86"/>
      <c r="B21" s="86"/>
      <c r="C21" s="86" t="n">
        <v>32</v>
      </c>
      <c r="D21" s="81" t="n">
        <f aca="false">L21</f>
        <v>1181.7064</v>
      </c>
      <c r="E21" s="81" t="n">
        <f aca="false">N21</f>
        <v>40.8515</v>
      </c>
      <c r="F21" s="81" t="n">
        <f aca="false">L21</f>
        <v>1181.7064</v>
      </c>
      <c r="G21" s="81" t="n">
        <f aca="false">O21</f>
        <v>42.0092</v>
      </c>
      <c r="H21" s="81" t="n">
        <f aca="false">T21</f>
        <v>1182.2144</v>
      </c>
      <c r="I21" s="81" t="n">
        <f aca="false">V21</f>
        <v>40.85</v>
      </c>
      <c r="J21" s="81" t="n">
        <f aca="false">T21</f>
        <v>1182.2144</v>
      </c>
      <c r="K21" s="81" t="n">
        <f aca="false">W21</f>
        <v>42.0107</v>
      </c>
      <c r="L21" s="82" t="n">
        <v>1181.7064</v>
      </c>
      <c r="M21" s="82" t="n">
        <v>37.2225</v>
      </c>
      <c r="N21" s="82" t="n">
        <v>40.8515</v>
      </c>
      <c r="O21" s="82" t="n">
        <v>42.0092</v>
      </c>
      <c r="P21" s="82" t="n">
        <v>8753.537</v>
      </c>
      <c r="Q21" s="83" t="n">
        <v>25.937</v>
      </c>
      <c r="R21" s="82" t="n">
        <f aca="false">P21/3600</f>
        <v>2.43153805555556</v>
      </c>
      <c r="S21" s="84"/>
      <c r="T21" s="82" t="n">
        <v>1182.2144</v>
      </c>
      <c r="U21" s="82" t="n">
        <v>37.2229</v>
      </c>
      <c r="V21" s="82" t="n">
        <v>40.85</v>
      </c>
      <c r="W21" s="82" t="n">
        <v>42.0107</v>
      </c>
      <c r="X21" s="82" t="n">
        <v>8758.709</v>
      </c>
      <c r="Y21" s="83" t="n">
        <v>25.828</v>
      </c>
      <c r="Z21" s="82" t="n">
        <f aca="false">X21/3600</f>
        <v>2.43297472222222</v>
      </c>
      <c r="AA21" s="84"/>
      <c r="AB21" s="84"/>
      <c r="AC21" s="84"/>
      <c r="AE21" s="69" t="n">
        <f aca="false">Q21/100</f>
        <v>0.25937</v>
      </c>
      <c r="AF21" s="69" t="n">
        <f aca="false">R21/100</f>
        <v>0.0243153805555556</v>
      </c>
      <c r="AG21" s="69" t="n">
        <f aca="false">Y21/100</f>
        <v>0.25828</v>
      </c>
      <c r="AH21" s="69" t="n">
        <f aca="false">Z21/100</f>
        <v>0.0243297472222222</v>
      </c>
    </row>
    <row r="22" customFormat="false" ht="12" hidden="false" customHeight="false" outlineLevel="0" collapsed="false">
      <c r="A22" s="86"/>
      <c r="B22" s="87"/>
      <c r="C22" s="87" t="n">
        <v>37</v>
      </c>
      <c r="D22" s="88" t="n">
        <f aca="false">L22</f>
        <v>607.136</v>
      </c>
      <c r="E22" s="88" t="n">
        <f aca="false">N22</f>
        <v>39.6723</v>
      </c>
      <c r="F22" s="88" t="n">
        <f aca="false">L22</f>
        <v>607.136</v>
      </c>
      <c r="G22" s="88" t="n">
        <f aca="false">O22</f>
        <v>40.9412</v>
      </c>
      <c r="H22" s="88" t="n">
        <f aca="false">T22</f>
        <v>606.9696</v>
      </c>
      <c r="I22" s="88" t="n">
        <f aca="false">V22</f>
        <v>39.6724</v>
      </c>
      <c r="J22" s="88" t="n">
        <f aca="false">T22</f>
        <v>606.9696</v>
      </c>
      <c r="K22" s="88" t="n">
        <f aca="false">W22</f>
        <v>40.9412</v>
      </c>
      <c r="L22" s="89" t="n">
        <v>607.136</v>
      </c>
      <c r="M22" s="89" t="n">
        <v>34.913</v>
      </c>
      <c r="N22" s="89" t="n">
        <v>39.6723</v>
      </c>
      <c r="O22" s="89" t="n">
        <v>40.9412</v>
      </c>
      <c r="P22" s="89" t="n">
        <v>8363.572</v>
      </c>
      <c r="Q22" s="89" t="n">
        <v>25.891</v>
      </c>
      <c r="R22" s="89" t="n">
        <f aca="false">P22/3600</f>
        <v>2.32321444444444</v>
      </c>
      <c r="S22" s="87"/>
      <c r="T22" s="89" t="n">
        <v>606.9696</v>
      </c>
      <c r="U22" s="89" t="n">
        <v>34.9131</v>
      </c>
      <c r="V22" s="89" t="n">
        <v>39.6724</v>
      </c>
      <c r="W22" s="89" t="n">
        <v>40.9412</v>
      </c>
      <c r="X22" s="89" t="n">
        <v>8378.056</v>
      </c>
      <c r="Y22" s="89" t="n">
        <v>25.812</v>
      </c>
      <c r="Z22" s="89" t="n">
        <f aca="false">X22/3600</f>
        <v>2.32723777777778</v>
      </c>
      <c r="AA22" s="87"/>
      <c r="AB22" s="87"/>
      <c r="AC22" s="87"/>
      <c r="AE22" s="69" t="n">
        <f aca="false">Q22/100</f>
        <v>0.25891</v>
      </c>
      <c r="AF22" s="69" t="n">
        <f aca="false">R22/100</f>
        <v>0.0232321444444444</v>
      </c>
      <c r="AG22" s="69" t="n">
        <f aca="false">Y22/100</f>
        <v>0.25812</v>
      </c>
      <c r="AH22" s="69" t="n">
        <f aca="false">Z22/100</f>
        <v>0.0232723777777778</v>
      </c>
    </row>
    <row r="23" customFormat="false" ht="11.25" hidden="false" customHeight="false" outlineLevel="0" collapsed="false">
      <c r="A23" s="86"/>
      <c r="B23" s="80" t="s">
        <v>40</v>
      </c>
      <c r="C23" s="80" t="n">
        <v>22</v>
      </c>
      <c r="D23" s="91" t="n">
        <f aca="false">L23</f>
        <v>8441.2464</v>
      </c>
      <c r="E23" s="91" t="n">
        <f aca="false">N23</f>
        <v>42.4291</v>
      </c>
      <c r="F23" s="91" t="n">
        <f aca="false">L23</f>
        <v>8441.2464</v>
      </c>
      <c r="G23" s="91" t="n">
        <f aca="false">O23</f>
        <v>43.8363</v>
      </c>
      <c r="H23" s="91" t="n">
        <f aca="false">T23</f>
        <v>8440.7352</v>
      </c>
      <c r="I23" s="91" t="n">
        <f aca="false">V23</f>
        <v>42.4298</v>
      </c>
      <c r="J23" s="91" t="n">
        <f aca="false">T23</f>
        <v>8440.7352</v>
      </c>
      <c r="K23" s="91" t="n">
        <f aca="false">W23</f>
        <v>43.8373</v>
      </c>
      <c r="L23" s="90" t="n">
        <v>8441.2464</v>
      </c>
      <c r="M23" s="90" t="n">
        <v>39.9053</v>
      </c>
      <c r="N23" s="90" t="n">
        <v>42.4291</v>
      </c>
      <c r="O23" s="90" t="n">
        <v>43.8363</v>
      </c>
      <c r="P23" s="90" t="n">
        <v>9254.628</v>
      </c>
      <c r="Q23" s="83" t="n">
        <v>36.25</v>
      </c>
      <c r="R23" s="90" t="n">
        <f aca="false">P23/3600</f>
        <v>2.57073</v>
      </c>
      <c r="S23" s="92"/>
      <c r="T23" s="90" t="n">
        <v>8440.7352</v>
      </c>
      <c r="U23" s="90" t="n">
        <v>39.9059</v>
      </c>
      <c r="V23" s="90" t="n">
        <v>42.4298</v>
      </c>
      <c r="W23" s="90" t="n">
        <v>43.8373</v>
      </c>
      <c r="X23" s="90" t="n">
        <v>9247.035</v>
      </c>
      <c r="Y23" s="83" t="n">
        <v>36.578</v>
      </c>
      <c r="Z23" s="90" t="n">
        <f aca="false">X23/3600</f>
        <v>2.56862083333333</v>
      </c>
      <c r="AA23" s="85" t="e">
        <f aca="false">RBJM($L23:$M26,T23:U26)</f>
        <v>#VALUE!</v>
      </c>
      <c r="AB23" s="85" t="e">
        <f aca="false">RBJM($D23:$E26,H23:I26)</f>
        <v>#VALUE!</v>
      </c>
      <c r="AC23" s="85" t="e">
        <f aca="false">RBJM($F23:$G26,J23:K26)</f>
        <v>#VALUE!</v>
      </c>
      <c r="AE23" s="69" t="n">
        <f aca="false">Q23/100</f>
        <v>0.3625</v>
      </c>
      <c r="AF23" s="69" t="n">
        <f aca="false">R23/100</f>
        <v>0.0257073</v>
      </c>
      <c r="AG23" s="69" t="n">
        <f aca="false">Y23/100</f>
        <v>0.36578</v>
      </c>
      <c r="AH23" s="69" t="n">
        <f aca="false">Z23/100</f>
        <v>0.0256862083333333</v>
      </c>
    </row>
    <row r="24" customFormat="false" ht="11.25" hidden="false" customHeight="false" outlineLevel="0" collapsed="false">
      <c r="A24" s="86"/>
      <c r="B24" s="86"/>
      <c r="C24" s="86" t="n">
        <v>27</v>
      </c>
      <c r="D24" s="81" t="n">
        <f aca="false">L24</f>
        <v>3745.7536</v>
      </c>
      <c r="E24" s="81" t="n">
        <f aca="false">N24</f>
        <v>40.5912</v>
      </c>
      <c r="F24" s="81" t="n">
        <f aca="false">L24</f>
        <v>3745.7536</v>
      </c>
      <c r="G24" s="81" t="n">
        <f aca="false">O24</f>
        <v>41.6344</v>
      </c>
      <c r="H24" s="81" t="n">
        <f aca="false">T24</f>
        <v>3746.0184</v>
      </c>
      <c r="I24" s="81" t="n">
        <f aca="false">V24</f>
        <v>40.5911</v>
      </c>
      <c r="J24" s="81" t="n">
        <f aca="false">T24</f>
        <v>3746.0184</v>
      </c>
      <c r="K24" s="81" t="n">
        <f aca="false">W24</f>
        <v>41.6335</v>
      </c>
      <c r="L24" s="82" t="n">
        <v>3745.7536</v>
      </c>
      <c r="M24" s="82" t="n">
        <v>37.3848</v>
      </c>
      <c r="N24" s="82" t="n">
        <v>40.5912</v>
      </c>
      <c r="O24" s="82" t="n">
        <v>41.6344</v>
      </c>
      <c r="P24" s="82" t="n">
        <v>8624.351</v>
      </c>
      <c r="Q24" s="83" t="n">
        <v>30.875</v>
      </c>
      <c r="R24" s="82" t="n">
        <f aca="false">P24/3600</f>
        <v>2.39565305555556</v>
      </c>
      <c r="S24" s="84"/>
      <c r="T24" s="82" t="n">
        <v>3746.0184</v>
      </c>
      <c r="U24" s="82" t="n">
        <v>37.3848</v>
      </c>
      <c r="V24" s="82" t="n">
        <v>40.5911</v>
      </c>
      <c r="W24" s="82" t="n">
        <v>41.6335</v>
      </c>
      <c r="X24" s="82" t="n">
        <v>8598.179</v>
      </c>
      <c r="Y24" s="83" t="n">
        <v>31.219</v>
      </c>
      <c r="Z24" s="82" t="n">
        <f aca="false">X24/3600</f>
        <v>2.38838305555556</v>
      </c>
      <c r="AA24" s="84"/>
      <c r="AB24" s="84"/>
      <c r="AC24" s="84"/>
      <c r="AE24" s="69" t="n">
        <f aca="false">Q24/100</f>
        <v>0.30875</v>
      </c>
      <c r="AF24" s="69" t="n">
        <f aca="false">R24/100</f>
        <v>0.0239565305555556</v>
      </c>
      <c r="AG24" s="69" t="n">
        <f aca="false">Y24/100</f>
        <v>0.31219</v>
      </c>
      <c r="AH24" s="69" t="n">
        <f aca="false">Z24/100</f>
        <v>0.0238838305555556</v>
      </c>
    </row>
    <row r="25" customFormat="false" ht="11.25" hidden="false" customHeight="false" outlineLevel="0" collapsed="false">
      <c r="A25" s="86"/>
      <c r="B25" s="86"/>
      <c r="C25" s="86" t="n">
        <v>32</v>
      </c>
      <c r="D25" s="81" t="n">
        <f aca="false">L25</f>
        <v>1725.092</v>
      </c>
      <c r="E25" s="81" t="n">
        <f aca="false">N25</f>
        <v>38.8536</v>
      </c>
      <c r="F25" s="81" t="n">
        <f aca="false">L25</f>
        <v>1725.092</v>
      </c>
      <c r="G25" s="81" t="n">
        <f aca="false">O25</f>
        <v>39.9806</v>
      </c>
      <c r="H25" s="81" t="n">
        <f aca="false">T25</f>
        <v>1724.1608</v>
      </c>
      <c r="I25" s="81" t="n">
        <f aca="false">V25</f>
        <v>38.854</v>
      </c>
      <c r="J25" s="81" t="n">
        <f aca="false">T25</f>
        <v>1724.1608</v>
      </c>
      <c r="K25" s="81" t="n">
        <f aca="false">W25</f>
        <v>39.9835</v>
      </c>
      <c r="L25" s="82" t="n">
        <v>1725.092</v>
      </c>
      <c r="M25" s="82" t="n">
        <v>34.7492</v>
      </c>
      <c r="N25" s="82" t="n">
        <v>38.8536</v>
      </c>
      <c r="O25" s="82" t="n">
        <v>39.9806</v>
      </c>
      <c r="P25" s="82" t="n">
        <v>8233.056</v>
      </c>
      <c r="Q25" s="83" t="n">
        <v>26.5</v>
      </c>
      <c r="R25" s="82" t="n">
        <f aca="false">P25/3600</f>
        <v>2.28696</v>
      </c>
      <c r="S25" s="84"/>
      <c r="T25" s="82" t="n">
        <v>1724.1608</v>
      </c>
      <c r="U25" s="82" t="n">
        <v>34.7496</v>
      </c>
      <c r="V25" s="82" t="n">
        <v>38.854</v>
      </c>
      <c r="W25" s="82" t="n">
        <v>39.9835</v>
      </c>
      <c r="X25" s="82" t="n">
        <v>8222.384</v>
      </c>
      <c r="Y25" s="83" t="n">
        <v>26.813</v>
      </c>
      <c r="Z25" s="82" t="n">
        <f aca="false">X25/3600</f>
        <v>2.28399555555556</v>
      </c>
      <c r="AA25" s="84"/>
      <c r="AB25" s="84"/>
      <c r="AC25" s="84"/>
      <c r="AE25" s="69" t="n">
        <f aca="false">Q25/100</f>
        <v>0.265</v>
      </c>
      <c r="AF25" s="69" t="n">
        <f aca="false">R25/100</f>
        <v>0.0228696</v>
      </c>
      <c r="AG25" s="69" t="n">
        <f aca="false">Y25/100</f>
        <v>0.26813</v>
      </c>
      <c r="AH25" s="69" t="n">
        <f aca="false">Z25/100</f>
        <v>0.0228399555555556</v>
      </c>
    </row>
    <row r="26" customFormat="false" ht="12" hidden="false" customHeight="false" outlineLevel="0" collapsed="false">
      <c r="A26" s="86"/>
      <c r="B26" s="87"/>
      <c r="C26" s="87" t="n">
        <v>37</v>
      </c>
      <c r="D26" s="88" t="n">
        <f aca="false">L26</f>
        <v>798.9136</v>
      </c>
      <c r="E26" s="88" t="n">
        <f aca="false">N26</f>
        <v>37.2594</v>
      </c>
      <c r="F26" s="88" t="n">
        <f aca="false">L26</f>
        <v>798.9136</v>
      </c>
      <c r="G26" s="88" t="n">
        <f aca="false">O26</f>
        <v>38.8486</v>
      </c>
      <c r="H26" s="88" t="n">
        <f aca="false">T26</f>
        <v>799.0536</v>
      </c>
      <c r="I26" s="88" t="n">
        <f aca="false">V26</f>
        <v>37.2596</v>
      </c>
      <c r="J26" s="88" t="n">
        <f aca="false">T26</f>
        <v>799.0536</v>
      </c>
      <c r="K26" s="88" t="n">
        <f aca="false">W26</f>
        <v>38.8494</v>
      </c>
      <c r="L26" s="89" t="n">
        <v>798.9136</v>
      </c>
      <c r="M26" s="89" t="n">
        <v>32.2604</v>
      </c>
      <c r="N26" s="89" t="n">
        <v>37.2594</v>
      </c>
      <c r="O26" s="89" t="n">
        <v>38.8486</v>
      </c>
      <c r="P26" s="89" t="n">
        <v>7961.824</v>
      </c>
      <c r="Q26" s="89" t="n">
        <v>25.453</v>
      </c>
      <c r="R26" s="89" t="n">
        <f aca="false">P26/3600</f>
        <v>2.21161777777778</v>
      </c>
      <c r="S26" s="87"/>
      <c r="T26" s="89" t="n">
        <v>799.0536</v>
      </c>
      <c r="U26" s="89" t="n">
        <v>32.2587</v>
      </c>
      <c r="V26" s="89" t="n">
        <v>37.2596</v>
      </c>
      <c r="W26" s="89" t="n">
        <v>38.8494</v>
      </c>
      <c r="X26" s="89" t="n">
        <v>7961.449</v>
      </c>
      <c r="Y26" s="89" t="n">
        <v>26.031</v>
      </c>
      <c r="Z26" s="89" t="n">
        <f aca="false">X26/3600</f>
        <v>2.21151361111111</v>
      </c>
      <c r="AA26" s="87"/>
      <c r="AB26" s="87"/>
      <c r="AC26" s="87"/>
      <c r="AE26" s="69" t="n">
        <f aca="false">Q26/100</f>
        <v>0.25453</v>
      </c>
      <c r="AF26" s="69" t="n">
        <f aca="false">R26/100</f>
        <v>0.0221161777777778</v>
      </c>
      <c r="AG26" s="69" t="n">
        <f aca="false">Y26/100</f>
        <v>0.26031</v>
      </c>
      <c r="AH26" s="69" t="n">
        <f aca="false">Z26/100</f>
        <v>0.0221151361111111</v>
      </c>
    </row>
    <row r="27" customFormat="false" ht="11.25" hidden="false" customHeight="false" outlineLevel="0" collapsed="false">
      <c r="A27" s="86"/>
      <c r="B27" s="80" t="s">
        <v>41</v>
      </c>
      <c r="C27" s="80" t="n">
        <v>22</v>
      </c>
      <c r="D27" s="91" t="n">
        <f aca="false">L27</f>
        <v>19053.2152</v>
      </c>
      <c r="E27" s="91" t="n">
        <f aca="false">N27</f>
        <v>39.9503</v>
      </c>
      <c r="F27" s="91" t="n">
        <f aca="false">L27</f>
        <v>19053.2152</v>
      </c>
      <c r="G27" s="91" t="n">
        <f aca="false">O27</f>
        <v>43.539</v>
      </c>
      <c r="H27" s="91" t="n">
        <f aca="false">T27</f>
        <v>19050.0416</v>
      </c>
      <c r="I27" s="91" t="n">
        <f aca="false">V27</f>
        <v>39.9514</v>
      </c>
      <c r="J27" s="91" t="n">
        <f aca="false">T27</f>
        <v>19050.0416</v>
      </c>
      <c r="K27" s="91" t="n">
        <f aca="false">W27</f>
        <v>43.5375</v>
      </c>
      <c r="L27" s="90" t="n">
        <v>19053.2152</v>
      </c>
      <c r="M27" s="90" t="n">
        <v>38.287</v>
      </c>
      <c r="N27" s="90" t="n">
        <v>39.9503</v>
      </c>
      <c r="O27" s="90" t="n">
        <v>43.539</v>
      </c>
      <c r="P27" s="90" t="n">
        <v>20485.15</v>
      </c>
      <c r="Q27" s="83" t="n">
        <v>68.001</v>
      </c>
      <c r="R27" s="90" t="n">
        <f aca="false">P27/3600</f>
        <v>5.69031944444444</v>
      </c>
      <c r="S27" s="92"/>
      <c r="T27" s="90" t="n">
        <v>19050.0416</v>
      </c>
      <c r="U27" s="90" t="n">
        <v>38.2873</v>
      </c>
      <c r="V27" s="90" t="n">
        <v>39.9514</v>
      </c>
      <c r="W27" s="90" t="n">
        <v>43.5375</v>
      </c>
      <c r="X27" s="90" t="n">
        <v>20450.475</v>
      </c>
      <c r="Y27" s="83" t="n">
        <v>69.048</v>
      </c>
      <c r="Z27" s="90" t="n">
        <f aca="false">X27/3600</f>
        <v>5.6806875</v>
      </c>
      <c r="AA27" s="85" t="e">
        <f aca="false">RBJM($L27:$M30,T27:U30)</f>
        <v>#VALUE!</v>
      </c>
      <c r="AB27" s="85" t="e">
        <f aca="false">RBJM($D27:$E30,H27:I30)</f>
        <v>#VALUE!</v>
      </c>
      <c r="AC27" s="85" t="e">
        <f aca="false">RBJM($F27:$G30,J27:K30)</f>
        <v>#VALUE!</v>
      </c>
      <c r="AE27" s="69" t="n">
        <f aca="false">Q27/100</f>
        <v>0.68001</v>
      </c>
      <c r="AF27" s="69" t="n">
        <f aca="false">R27/100</f>
        <v>0.0569031944444444</v>
      </c>
      <c r="AG27" s="69" t="n">
        <f aca="false">Y27/100</f>
        <v>0.69048</v>
      </c>
      <c r="AH27" s="69" t="n">
        <f aca="false">Z27/100</f>
        <v>0.056806875</v>
      </c>
    </row>
    <row r="28" customFormat="false" ht="11.25" hidden="false" customHeight="false" outlineLevel="0" collapsed="false">
      <c r="A28" s="86"/>
      <c r="B28" s="86"/>
      <c r="C28" s="86" t="n">
        <v>27</v>
      </c>
      <c r="D28" s="81" t="n">
        <f aca="false">L28</f>
        <v>6432.8512</v>
      </c>
      <c r="E28" s="81" t="n">
        <f aca="false">N28</f>
        <v>39.0268</v>
      </c>
      <c r="F28" s="81" t="n">
        <f aca="false">L28</f>
        <v>6432.8512</v>
      </c>
      <c r="G28" s="81" t="n">
        <f aca="false">O28</f>
        <v>41.8261</v>
      </c>
      <c r="H28" s="81" t="n">
        <f aca="false">T28</f>
        <v>6430.708</v>
      </c>
      <c r="I28" s="81" t="n">
        <f aca="false">V28</f>
        <v>39.0268</v>
      </c>
      <c r="J28" s="81" t="n">
        <f aca="false">T28</f>
        <v>6430.708</v>
      </c>
      <c r="K28" s="81" t="n">
        <f aca="false">W28</f>
        <v>41.8285</v>
      </c>
      <c r="L28" s="82" t="n">
        <v>6432.8512</v>
      </c>
      <c r="M28" s="82" t="n">
        <v>36.6792</v>
      </c>
      <c r="N28" s="82" t="n">
        <v>39.0268</v>
      </c>
      <c r="O28" s="82" t="n">
        <v>41.8261</v>
      </c>
      <c r="P28" s="82" t="n">
        <v>18265.133</v>
      </c>
      <c r="Q28" s="83" t="n">
        <v>50.922</v>
      </c>
      <c r="R28" s="82" t="n">
        <f aca="false">P28/3600</f>
        <v>5.07364805555556</v>
      </c>
      <c r="S28" s="84"/>
      <c r="T28" s="82" t="n">
        <v>6430.708</v>
      </c>
      <c r="U28" s="82" t="n">
        <v>36.6788</v>
      </c>
      <c r="V28" s="82" t="n">
        <v>39.0268</v>
      </c>
      <c r="W28" s="82" t="n">
        <v>41.8285</v>
      </c>
      <c r="X28" s="82" t="n">
        <v>18256.864</v>
      </c>
      <c r="Y28" s="83" t="n">
        <v>52</v>
      </c>
      <c r="Z28" s="82" t="n">
        <f aca="false">X28/3600</f>
        <v>5.07135111111111</v>
      </c>
      <c r="AA28" s="84"/>
      <c r="AB28" s="84"/>
      <c r="AC28" s="84"/>
      <c r="AE28" s="69" t="n">
        <f aca="false">Q28/100</f>
        <v>0.50922</v>
      </c>
      <c r="AF28" s="69" t="n">
        <f aca="false">R28/100</f>
        <v>0.0507364805555556</v>
      </c>
      <c r="AG28" s="69" t="n">
        <f aca="false">Y28/100</f>
        <v>0.52</v>
      </c>
      <c r="AH28" s="69" t="n">
        <f aca="false">Z28/100</f>
        <v>0.0507135111111111</v>
      </c>
    </row>
    <row r="29" customFormat="false" ht="11.25" hidden="false" customHeight="false" outlineLevel="0" collapsed="false">
      <c r="A29" s="86"/>
      <c r="B29" s="86"/>
      <c r="C29" s="86" t="n">
        <v>32</v>
      </c>
      <c r="D29" s="81" t="n">
        <f aca="false">L29</f>
        <v>3016.756</v>
      </c>
      <c r="E29" s="81" t="n">
        <f aca="false">N29</f>
        <v>38.148</v>
      </c>
      <c r="F29" s="81" t="n">
        <f aca="false">L29</f>
        <v>3016.756</v>
      </c>
      <c r="G29" s="81" t="n">
        <f aca="false">O29</f>
        <v>40.1276</v>
      </c>
      <c r="H29" s="81" t="n">
        <f aca="false">T29</f>
        <v>3016.2688</v>
      </c>
      <c r="I29" s="81" t="n">
        <f aca="false">V29</f>
        <v>38.1491</v>
      </c>
      <c r="J29" s="81" t="n">
        <f aca="false">T29</f>
        <v>3016.2688</v>
      </c>
      <c r="K29" s="81" t="n">
        <f aca="false">W29</f>
        <v>40.1254</v>
      </c>
      <c r="L29" s="82" t="n">
        <v>3016.756</v>
      </c>
      <c r="M29" s="82" t="n">
        <v>34.7403</v>
      </c>
      <c r="N29" s="82" t="n">
        <v>38.148</v>
      </c>
      <c r="O29" s="82" t="n">
        <v>40.1276</v>
      </c>
      <c r="P29" s="82" t="n">
        <v>17241.624</v>
      </c>
      <c r="Q29" s="83" t="n">
        <v>45.985</v>
      </c>
      <c r="R29" s="82" t="n">
        <f aca="false">P29/3600</f>
        <v>4.78934</v>
      </c>
      <c r="S29" s="84"/>
      <c r="T29" s="82" t="n">
        <v>3016.2688</v>
      </c>
      <c r="U29" s="82" t="n">
        <v>34.7393</v>
      </c>
      <c r="V29" s="82" t="n">
        <v>38.1491</v>
      </c>
      <c r="W29" s="82" t="n">
        <v>40.1254</v>
      </c>
      <c r="X29" s="82" t="n">
        <v>17251.917</v>
      </c>
      <c r="Y29" s="83" t="n">
        <v>47.063</v>
      </c>
      <c r="Z29" s="82" t="n">
        <f aca="false">X29/3600</f>
        <v>4.79219916666667</v>
      </c>
      <c r="AA29" s="84"/>
      <c r="AB29" s="84"/>
      <c r="AC29" s="84"/>
      <c r="AE29" s="69" t="n">
        <f aca="false">Q29/100</f>
        <v>0.45985</v>
      </c>
      <c r="AF29" s="69" t="n">
        <f aca="false">R29/100</f>
        <v>0.0478934</v>
      </c>
      <c r="AG29" s="69" t="n">
        <f aca="false">Y29/100</f>
        <v>0.47063</v>
      </c>
      <c r="AH29" s="69" t="n">
        <f aca="false">Z29/100</f>
        <v>0.0479219916666667</v>
      </c>
    </row>
    <row r="30" customFormat="false" ht="12" hidden="false" customHeight="false" outlineLevel="0" collapsed="false">
      <c r="A30" s="86"/>
      <c r="B30" s="87"/>
      <c r="C30" s="87" t="n">
        <v>37</v>
      </c>
      <c r="D30" s="88" t="n">
        <f aca="false">L30</f>
        <v>1526.5552</v>
      </c>
      <c r="E30" s="88" t="n">
        <f aca="false">N30</f>
        <v>37.1189</v>
      </c>
      <c r="F30" s="88" t="n">
        <f aca="false">L30</f>
        <v>1526.5552</v>
      </c>
      <c r="G30" s="88" t="n">
        <f aca="false">O30</f>
        <v>38.4184</v>
      </c>
      <c r="H30" s="88" t="n">
        <f aca="false">T30</f>
        <v>1525.8088</v>
      </c>
      <c r="I30" s="88" t="n">
        <f aca="false">V30</f>
        <v>37.1195</v>
      </c>
      <c r="J30" s="88" t="n">
        <f aca="false">T30</f>
        <v>1525.8088</v>
      </c>
      <c r="K30" s="88" t="n">
        <f aca="false">W30</f>
        <v>38.4178</v>
      </c>
      <c r="L30" s="89" t="n">
        <v>1526.5552</v>
      </c>
      <c r="M30" s="89" t="n">
        <v>32.5684</v>
      </c>
      <c r="N30" s="89" t="n">
        <v>37.1189</v>
      </c>
      <c r="O30" s="89" t="n">
        <v>38.4184</v>
      </c>
      <c r="P30" s="89" t="n">
        <v>16642.034</v>
      </c>
      <c r="Q30" s="89" t="n">
        <v>45.469</v>
      </c>
      <c r="R30" s="89" t="n">
        <f aca="false">P30/3600</f>
        <v>4.62278722222222</v>
      </c>
      <c r="S30" s="87"/>
      <c r="T30" s="89" t="n">
        <v>1525.8088</v>
      </c>
      <c r="U30" s="89" t="n">
        <v>32.5669</v>
      </c>
      <c r="V30" s="89" t="n">
        <v>37.1195</v>
      </c>
      <c r="W30" s="89" t="n">
        <v>38.4178</v>
      </c>
      <c r="X30" s="89" t="n">
        <v>16660</v>
      </c>
      <c r="Y30" s="89" t="n">
        <v>47.938</v>
      </c>
      <c r="Z30" s="89" t="n">
        <f aca="false">X30/3600</f>
        <v>4.62777777777778</v>
      </c>
      <c r="AA30" s="87"/>
      <c r="AB30" s="87"/>
      <c r="AC30" s="87"/>
      <c r="AE30" s="69" t="n">
        <f aca="false">Q30/100</f>
        <v>0.45469</v>
      </c>
      <c r="AF30" s="69" t="n">
        <f aca="false">R30/100</f>
        <v>0.0462278722222222</v>
      </c>
      <c r="AG30" s="69" t="n">
        <f aca="false">Y30/100</f>
        <v>0.47938</v>
      </c>
      <c r="AH30" s="69" t="n">
        <f aca="false">Z30/100</f>
        <v>0.0462777777777778</v>
      </c>
    </row>
    <row r="31" customFormat="false" ht="11.25" hidden="false" customHeight="false" outlineLevel="0" collapsed="false">
      <c r="A31" s="86"/>
      <c r="B31" s="80" t="s">
        <v>42</v>
      </c>
      <c r="C31" s="80" t="n">
        <v>22</v>
      </c>
      <c r="D31" s="93" t="n">
        <f aca="false">L31</f>
        <v>18434.0016</v>
      </c>
      <c r="E31" s="93" t="n">
        <f aca="false">N31</f>
        <v>43.7625</v>
      </c>
      <c r="F31" s="93" t="n">
        <f aca="false">L31</f>
        <v>18434.0016</v>
      </c>
      <c r="G31" s="93" t="n">
        <f aca="false">O31</f>
        <v>44.9632</v>
      </c>
      <c r="H31" s="93" t="n">
        <f aca="false">T31</f>
        <v>18429.452</v>
      </c>
      <c r="I31" s="93" t="n">
        <f aca="false">V31</f>
        <v>43.7632</v>
      </c>
      <c r="J31" s="93" t="n">
        <f aca="false">T31</f>
        <v>18429.452</v>
      </c>
      <c r="K31" s="93" t="n">
        <f aca="false">W31</f>
        <v>44.9598</v>
      </c>
      <c r="L31" s="90" t="n">
        <v>18434.0016</v>
      </c>
      <c r="M31" s="90" t="n">
        <v>38.9248</v>
      </c>
      <c r="N31" s="90" t="n">
        <v>43.7625</v>
      </c>
      <c r="O31" s="90" t="n">
        <v>44.9632</v>
      </c>
      <c r="P31" s="90" t="n">
        <v>31224.484</v>
      </c>
      <c r="Q31" s="83" t="n">
        <v>73.298</v>
      </c>
      <c r="R31" s="90" t="n">
        <f aca="false">P31/3600</f>
        <v>8.67346777777778</v>
      </c>
      <c r="S31" s="92"/>
      <c r="T31" s="90" t="n">
        <v>18429.452</v>
      </c>
      <c r="U31" s="90" t="n">
        <v>38.9252</v>
      </c>
      <c r="V31" s="90" t="n">
        <v>43.7632</v>
      </c>
      <c r="W31" s="90" t="n">
        <v>44.9598</v>
      </c>
      <c r="X31" s="90" t="n">
        <v>31005.387</v>
      </c>
      <c r="Y31" s="83" t="n">
        <v>72.829</v>
      </c>
      <c r="Z31" s="90" t="n">
        <f aca="false">X31/3600</f>
        <v>8.6126075</v>
      </c>
      <c r="AA31" s="85" t="e">
        <f aca="false">RBJM($L31:$M34,T31:U34)</f>
        <v>#VALUE!</v>
      </c>
      <c r="AB31" s="85" t="e">
        <f aca="false">RBJM($D31:$E34,H31:I34)</f>
        <v>#VALUE!</v>
      </c>
      <c r="AC31" s="85" t="e">
        <f aca="false">RBJM($F31:$G34,J31:K34)</f>
        <v>#VALUE!</v>
      </c>
      <c r="AE31" s="69" t="n">
        <f aca="false">Q31/100</f>
        <v>0.73298</v>
      </c>
      <c r="AF31" s="69" t="n">
        <f aca="false">R31/100</f>
        <v>0.0867346777777778</v>
      </c>
      <c r="AG31" s="69" t="n">
        <f aca="false">Y31/100</f>
        <v>0.72829</v>
      </c>
      <c r="AH31" s="69" t="n">
        <f aca="false">Z31/100</f>
        <v>0.086126075</v>
      </c>
    </row>
    <row r="32" customFormat="false" ht="11.25" hidden="false" customHeight="false" outlineLevel="0" collapsed="false">
      <c r="A32" s="86"/>
      <c r="B32" s="86"/>
      <c r="C32" s="86" t="n">
        <v>27</v>
      </c>
      <c r="D32" s="94" t="n">
        <f aca="false">L32</f>
        <v>6732.9528</v>
      </c>
      <c r="E32" s="94" t="n">
        <f aca="false">N32</f>
        <v>42.4967</v>
      </c>
      <c r="F32" s="94" t="n">
        <f aca="false">L32</f>
        <v>6732.9528</v>
      </c>
      <c r="G32" s="94" t="n">
        <f aca="false">O32</f>
        <v>42.9512</v>
      </c>
      <c r="H32" s="94" t="n">
        <f aca="false">T32</f>
        <v>6729.8208</v>
      </c>
      <c r="I32" s="94" t="n">
        <f aca="false">V32</f>
        <v>42.4944</v>
      </c>
      <c r="J32" s="94" t="n">
        <f aca="false">T32</f>
        <v>6729.8208</v>
      </c>
      <c r="K32" s="94" t="n">
        <f aca="false">W32</f>
        <v>42.9449</v>
      </c>
      <c r="L32" s="82" t="n">
        <v>6732.9528</v>
      </c>
      <c r="M32" s="82" t="n">
        <v>37.2776</v>
      </c>
      <c r="N32" s="82" t="n">
        <v>42.4967</v>
      </c>
      <c r="O32" s="82" t="n">
        <v>42.9512</v>
      </c>
      <c r="P32" s="82" t="n">
        <v>28445.422</v>
      </c>
      <c r="Q32" s="83" t="n">
        <v>63.735</v>
      </c>
      <c r="R32" s="82" t="n">
        <f aca="false">P32/3600</f>
        <v>7.90150611111111</v>
      </c>
      <c r="S32" s="84"/>
      <c r="T32" s="82" t="n">
        <v>6729.8208</v>
      </c>
      <c r="U32" s="82" t="n">
        <v>37.2769</v>
      </c>
      <c r="V32" s="82" t="n">
        <v>42.4944</v>
      </c>
      <c r="W32" s="82" t="n">
        <v>42.9449</v>
      </c>
      <c r="X32" s="82" t="n">
        <v>28334.898</v>
      </c>
      <c r="Y32" s="83" t="n">
        <v>63.735</v>
      </c>
      <c r="Z32" s="82" t="n">
        <f aca="false">X32/3600</f>
        <v>7.870805</v>
      </c>
      <c r="AA32" s="84"/>
      <c r="AB32" s="84"/>
      <c r="AC32" s="84"/>
      <c r="AE32" s="69" t="n">
        <f aca="false">Q32/100</f>
        <v>0.63735</v>
      </c>
      <c r="AF32" s="69" t="n">
        <f aca="false">R32/100</f>
        <v>0.0790150611111111</v>
      </c>
      <c r="AG32" s="69" t="n">
        <f aca="false">Y32/100</f>
        <v>0.63735</v>
      </c>
      <c r="AH32" s="69" t="n">
        <f aca="false">Z32/100</f>
        <v>0.07870805</v>
      </c>
    </row>
    <row r="33" customFormat="false" ht="11.25" hidden="false" customHeight="false" outlineLevel="0" collapsed="false">
      <c r="A33" s="86"/>
      <c r="B33" s="86"/>
      <c r="C33" s="86" t="n">
        <v>32</v>
      </c>
      <c r="D33" s="94" t="n">
        <f aca="false">L33</f>
        <v>3152.348</v>
      </c>
      <c r="E33" s="94" t="n">
        <f aca="false">N33</f>
        <v>41.106</v>
      </c>
      <c r="F33" s="94" t="n">
        <f aca="false">L33</f>
        <v>3152.348</v>
      </c>
      <c r="G33" s="94" t="n">
        <f aca="false">O33</f>
        <v>40.8449</v>
      </c>
      <c r="H33" s="94" t="n">
        <f aca="false">T33</f>
        <v>3152.7784</v>
      </c>
      <c r="I33" s="94" t="n">
        <f aca="false">V33</f>
        <v>41.1064</v>
      </c>
      <c r="J33" s="94" t="n">
        <f aca="false">T33</f>
        <v>3152.7784</v>
      </c>
      <c r="K33" s="94" t="n">
        <f aca="false">W33</f>
        <v>40.8454</v>
      </c>
      <c r="L33" s="82" t="n">
        <v>3152.348</v>
      </c>
      <c r="M33" s="82" t="n">
        <v>35.4022</v>
      </c>
      <c r="N33" s="82" t="n">
        <v>41.106</v>
      </c>
      <c r="O33" s="82" t="n">
        <v>40.8449</v>
      </c>
      <c r="P33" s="82" t="n">
        <v>26644.375</v>
      </c>
      <c r="Q33" s="83" t="n">
        <v>54.329</v>
      </c>
      <c r="R33" s="82" t="n">
        <f aca="false">P33/3600</f>
        <v>7.40121527777778</v>
      </c>
      <c r="S33" s="84"/>
      <c r="T33" s="82" t="n">
        <v>3152.7784</v>
      </c>
      <c r="U33" s="82" t="n">
        <v>35.4008</v>
      </c>
      <c r="V33" s="82" t="n">
        <v>41.1064</v>
      </c>
      <c r="W33" s="82" t="n">
        <v>40.8454</v>
      </c>
      <c r="X33" s="82" t="n">
        <v>26529.321</v>
      </c>
      <c r="Y33" s="83" t="n">
        <v>55.126</v>
      </c>
      <c r="Z33" s="82" t="n">
        <f aca="false">X33/3600</f>
        <v>7.36925583333333</v>
      </c>
      <c r="AA33" s="84"/>
      <c r="AB33" s="84"/>
      <c r="AC33" s="84"/>
      <c r="AE33" s="69" t="n">
        <f aca="false">Q33/100</f>
        <v>0.54329</v>
      </c>
      <c r="AF33" s="69" t="n">
        <f aca="false">R33/100</f>
        <v>0.0740121527777778</v>
      </c>
      <c r="AG33" s="69" t="n">
        <f aca="false">Y33/100</f>
        <v>0.55126</v>
      </c>
      <c r="AH33" s="69" t="n">
        <f aca="false">Z33/100</f>
        <v>0.0736925583333333</v>
      </c>
    </row>
    <row r="34" customFormat="false" ht="12" hidden="false" customHeight="false" outlineLevel="0" collapsed="false">
      <c r="A34" s="86"/>
      <c r="B34" s="87"/>
      <c r="C34" s="87" t="n">
        <v>37</v>
      </c>
      <c r="D34" s="95" t="n">
        <f aca="false">L34</f>
        <v>1634.5824</v>
      </c>
      <c r="E34" s="95" t="n">
        <f aca="false">N34</f>
        <v>39.6812</v>
      </c>
      <c r="F34" s="95" t="n">
        <f aca="false">L34</f>
        <v>1634.5824</v>
      </c>
      <c r="G34" s="95" t="n">
        <f aca="false">O34</f>
        <v>38.8359</v>
      </c>
      <c r="H34" s="95" t="n">
        <f aca="false">T34</f>
        <v>1635.2248</v>
      </c>
      <c r="I34" s="95" t="n">
        <f aca="false">V34</f>
        <v>39.6793</v>
      </c>
      <c r="J34" s="95" t="n">
        <f aca="false">T34</f>
        <v>1635.2248</v>
      </c>
      <c r="K34" s="95" t="n">
        <f aca="false">W34</f>
        <v>38.8354</v>
      </c>
      <c r="L34" s="89" t="n">
        <v>1634.5824</v>
      </c>
      <c r="M34" s="89" t="n">
        <v>33.4186</v>
      </c>
      <c r="N34" s="89" t="n">
        <v>39.6812</v>
      </c>
      <c r="O34" s="89" t="n">
        <v>38.8359</v>
      </c>
      <c r="P34" s="89" t="n">
        <v>25388.635</v>
      </c>
      <c r="Q34" s="89" t="n">
        <v>51.688</v>
      </c>
      <c r="R34" s="89" t="n">
        <f aca="false">P34/3600</f>
        <v>7.05239861111111</v>
      </c>
      <c r="S34" s="87"/>
      <c r="T34" s="89" t="n">
        <v>1635.2248</v>
      </c>
      <c r="U34" s="89" t="n">
        <v>33.4172</v>
      </c>
      <c r="V34" s="89" t="n">
        <v>39.6793</v>
      </c>
      <c r="W34" s="89" t="n">
        <v>38.8354</v>
      </c>
      <c r="X34" s="89" t="n">
        <v>25333.142</v>
      </c>
      <c r="Y34" s="89" t="n">
        <v>52.547</v>
      </c>
      <c r="Z34" s="89" t="n">
        <f aca="false">X34/3600</f>
        <v>7.03698388888889</v>
      </c>
      <c r="AA34" s="87"/>
      <c r="AB34" s="87"/>
      <c r="AC34" s="87"/>
      <c r="AE34" s="69" t="n">
        <f aca="false">Q34/100</f>
        <v>0.51688</v>
      </c>
      <c r="AF34" s="69" t="n">
        <f aca="false">R34/100</f>
        <v>0.0705239861111111</v>
      </c>
      <c r="AG34" s="69" t="n">
        <f aca="false">Y34/100</f>
        <v>0.52547</v>
      </c>
      <c r="AH34" s="69" t="n">
        <f aca="false">Z34/100</f>
        <v>0.0703698388888889</v>
      </c>
    </row>
    <row r="35" customFormat="false" ht="11.25" hidden="false" customHeight="false" outlineLevel="0" collapsed="false">
      <c r="A35" s="86"/>
      <c r="B35" s="80" t="s">
        <v>43</v>
      </c>
      <c r="C35" s="80" t="n">
        <v>22</v>
      </c>
      <c r="D35" s="93" t="n">
        <f aca="false">L35</f>
        <v>38894.4896</v>
      </c>
      <c r="E35" s="93" t="n">
        <f aca="false">N35</f>
        <v>42.174</v>
      </c>
      <c r="F35" s="93" t="n">
        <f aca="false">L35</f>
        <v>38894.4896</v>
      </c>
      <c r="G35" s="93" t="n">
        <f aca="false">O35</f>
        <v>44.3305</v>
      </c>
      <c r="H35" s="93" t="n">
        <f aca="false">T35</f>
        <v>38894.4488</v>
      </c>
      <c r="I35" s="93" t="n">
        <f aca="false">V35</f>
        <v>42.1747</v>
      </c>
      <c r="J35" s="93" t="n">
        <f aca="false">T35</f>
        <v>38894.4488</v>
      </c>
      <c r="K35" s="93" t="n">
        <f aca="false">W35</f>
        <v>44.3325</v>
      </c>
      <c r="L35" s="90" t="n">
        <v>38894.4896</v>
      </c>
      <c r="M35" s="90" t="n">
        <v>37.0148</v>
      </c>
      <c r="N35" s="90" t="n">
        <v>42.174</v>
      </c>
      <c r="O35" s="90" t="n">
        <v>44.3305</v>
      </c>
      <c r="P35" s="90" t="n">
        <v>34580.088</v>
      </c>
      <c r="Q35" s="83" t="n">
        <v>102.33</v>
      </c>
      <c r="R35" s="90" t="n">
        <f aca="false">P35/3600</f>
        <v>9.60558</v>
      </c>
      <c r="S35" s="92"/>
      <c r="T35" s="90" t="n">
        <v>38894.4488</v>
      </c>
      <c r="U35" s="90" t="n">
        <v>37.0174</v>
      </c>
      <c r="V35" s="90" t="n">
        <v>42.1747</v>
      </c>
      <c r="W35" s="90" t="n">
        <v>44.3325</v>
      </c>
      <c r="X35" s="90" t="n">
        <v>34222.074</v>
      </c>
      <c r="Y35" s="83" t="n">
        <v>102.314</v>
      </c>
      <c r="Z35" s="90" t="n">
        <f aca="false">X35/3600</f>
        <v>9.50613166666667</v>
      </c>
      <c r="AA35" s="85" t="e">
        <f aca="false">RBJM($L35:$M38,T35:U38)</f>
        <v>#VALUE!</v>
      </c>
      <c r="AB35" s="85" t="e">
        <f aca="false">RBJM($D35:$E38,H35:I38)</f>
        <v>#VALUE!</v>
      </c>
      <c r="AC35" s="85" t="e">
        <f aca="false">RBJM($F35:$G38,J35:K38)</f>
        <v>#VALUE!</v>
      </c>
      <c r="AE35" s="69" t="n">
        <f aca="false">Q35/100</f>
        <v>1.0233</v>
      </c>
      <c r="AF35" s="69" t="n">
        <f aca="false">R35/100</f>
        <v>0.0960558</v>
      </c>
      <c r="AG35" s="69" t="n">
        <f aca="false">Y35/100</f>
        <v>1.02314</v>
      </c>
      <c r="AH35" s="69" t="n">
        <f aca="false">Z35/100</f>
        <v>0.0950613166666667</v>
      </c>
    </row>
    <row r="36" customFormat="false" ht="11.25" hidden="false" customHeight="false" outlineLevel="0" collapsed="false">
      <c r="A36" s="86"/>
      <c r="B36" s="86"/>
      <c r="C36" s="86" t="n">
        <v>27</v>
      </c>
      <c r="D36" s="94" t="n">
        <f aca="false">L36</f>
        <v>7738.476</v>
      </c>
      <c r="E36" s="94" t="n">
        <f aca="false">N36</f>
        <v>40.9226</v>
      </c>
      <c r="F36" s="94" t="n">
        <f aca="false">L36</f>
        <v>7738.476</v>
      </c>
      <c r="G36" s="94" t="n">
        <f aca="false">O36</f>
        <v>43.2058</v>
      </c>
      <c r="H36" s="94" t="n">
        <f aca="false">T36</f>
        <v>7737.2256</v>
      </c>
      <c r="I36" s="94" t="n">
        <f aca="false">V36</f>
        <v>40.9223</v>
      </c>
      <c r="J36" s="94" t="n">
        <f aca="false">T36</f>
        <v>7737.2256</v>
      </c>
      <c r="K36" s="94" t="n">
        <f aca="false">W36</f>
        <v>43.2036</v>
      </c>
      <c r="L36" s="82" t="n">
        <v>7738.476</v>
      </c>
      <c r="M36" s="82" t="n">
        <v>35.1017</v>
      </c>
      <c r="N36" s="82" t="n">
        <v>40.9226</v>
      </c>
      <c r="O36" s="82" t="n">
        <v>43.2058</v>
      </c>
      <c r="P36" s="82" t="n">
        <v>29394.555</v>
      </c>
      <c r="Q36" s="83" t="n">
        <v>71.642</v>
      </c>
      <c r="R36" s="82" t="n">
        <f aca="false">P36/3600</f>
        <v>8.16515416666667</v>
      </c>
      <c r="S36" s="84"/>
      <c r="T36" s="82" t="n">
        <v>7737.2256</v>
      </c>
      <c r="U36" s="82" t="n">
        <v>35.1031</v>
      </c>
      <c r="V36" s="82" t="n">
        <v>40.9223</v>
      </c>
      <c r="W36" s="82" t="n">
        <v>43.2036</v>
      </c>
      <c r="X36" s="82" t="n">
        <v>29339.402</v>
      </c>
      <c r="Y36" s="83" t="n">
        <v>73.235</v>
      </c>
      <c r="Z36" s="82" t="n">
        <f aca="false">X36/3600</f>
        <v>8.14983388888889</v>
      </c>
      <c r="AA36" s="84"/>
      <c r="AB36" s="84"/>
      <c r="AC36" s="84"/>
      <c r="AE36" s="69" t="n">
        <f aca="false">Q36/100</f>
        <v>0.71642</v>
      </c>
      <c r="AF36" s="69" t="n">
        <f aca="false">R36/100</f>
        <v>0.0816515416666667</v>
      </c>
      <c r="AG36" s="69" t="n">
        <f aca="false">Y36/100</f>
        <v>0.73235</v>
      </c>
      <c r="AH36" s="69" t="n">
        <f aca="false">Z36/100</f>
        <v>0.0814983388888889</v>
      </c>
    </row>
    <row r="37" customFormat="false" ht="11.25" hidden="false" customHeight="false" outlineLevel="0" collapsed="false">
      <c r="A37" s="86"/>
      <c r="B37" s="86"/>
      <c r="C37" s="86" t="n">
        <v>32</v>
      </c>
      <c r="D37" s="94" t="n">
        <f aca="false">L37</f>
        <v>2564.4536</v>
      </c>
      <c r="E37" s="94" t="n">
        <f aca="false">N37</f>
        <v>39.6126</v>
      </c>
      <c r="F37" s="94" t="n">
        <f aca="false">L37</f>
        <v>2564.4536</v>
      </c>
      <c r="G37" s="94" t="n">
        <f aca="false">O37</f>
        <v>42.0759</v>
      </c>
      <c r="H37" s="94" t="n">
        <f aca="false">T37</f>
        <v>2561.3912</v>
      </c>
      <c r="I37" s="94" t="n">
        <f aca="false">V37</f>
        <v>39.6128</v>
      </c>
      <c r="J37" s="94" t="n">
        <f aca="false">T37</f>
        <v>2561.3912</v>
      </c>
      <c r="K37" s="94" t="n">
        <f aca="false">W37</f>
        <v>42.076</v>
      </c>
      <c r="L37" s="82" t="n">
        <v>2564.4536</v>
      </c>
      <c r="M37" s="82" t="n">
        <v>33.6445</v>
      </c>
      <c r="N37" s="82" t="n">
        <v>39.6126</v>
      </c>
      <c r="O37" s="82" t="n">
        <v>42.0759</v>
      </c>
      <c r="P37" s="82" t="n">
        <v>27789.998</v>
      </c>
      <c r="Q37" s="83" t="n">
        <v>59.251</v>
      </c>
      <c r="R37" s="82" t="n">
        <f aca="false">P37/3600</f>
        <v>7.71944388888889</v>
      </c>
      <c r="S37" s="84"/>
      <c r="T37" s="82" t="n">
        <v>2561.3912</v>
      </c>
      <c r="U37" s="82" t="n">
        <v>33.6434</v>
      </c>
      <c r="V37" s="82" t="n">
        <v>39.6128</v>
      </c>
      <c r="W37" s="82" t="n">
        <v>42.076</v>
      </c>
      <c r="X37" s="82" t="n">
        <v>27766.628</v>
      </c>
      <c r="Y37" s="83" t="n">
        <v>59.86</v>
      </c>
      <c r="Z37" s="82" t="n">
        <f aca="false">X37/3600</f>
        <v>7.71295222222222</v>
      </c>
      <c r="AA37" s="84"/>
      <c r="AB37" s="84"/>
      <c r="AC37" s="84"/>
      <c r="AE37" s="69" t="n">
        <f aca="false">Q37/100</f>
        <v>0.59251</v>
      </c>
      <c r="AF37" s="69" t="n">
        <f aca="false">R37/100</f>
        <v>0.0771944388888889</v>
      </c>
      <c r="AG37" s="69" t="n">
        <f aca="false">Y37/100</f>
        <v>0.5986</v>
      </c>
      <c r="AH37" s="69" t="n">
        <f aca="false">Z37/100</f>
        <v>0.0771295222222222</v>
      </c>
    </row>
    <row r="38" customFormat="false" ht="12" hidden="false" customHeight="false" outlineLevel="0" collapsed="false">
      <c r="A38" s="87"/>
      <c r="B38" s="87"/>
      <c r="C38" s="87" t="n">
        <v>37</v>
      </c>
      <c r="D38" s="95" t="n">
        <f aca="false">L38</f>
        <v>1169.0712</v>
      </c>
      <c r="E38" s="95" t="n">
        <f aca="false">N38</f>
        <v>38.4064</v>
      </c>
      <c r="F38" s="95" t="n">
        <f aca="false">L38</f>
        <v>1169.0712</v>
      </c>
      <c r="G38" s="95" t="n">
        <f aca="false">O38</f>
        <v>40.9899</v>
      </c>
      <c r="H38" s="95" t="n">
        <f aca="false">T38</f>
        <v>1170.084</v>
      </c>
      <c r="I38" s="95" t="n">
        <f aca="false">V38</f>
        <v>38.4038</v>
      </c>
      <c r="J38" s="95" t="n">
        <f aca="false">T38</f>
        <v>1170.084</v>
      </c>
      <c r="K38" s="95" t="n">
        <f aca="false">W38</f>
        <v>40.99</v>
      </c>
      <c r="L38" s="89" t="n">
        <v>1169.0712</v>
      </c>
      <c r="M38" s="89" t="n">
        <v>31.7636</v>
      </c>
      <c r="N38" s="89" t="n">
        <v>38.4064</v>
      </c>
      <c r="O38" s="89" t="n">
        <v>40.9899</v>
      </c>
      <c r="P38" s="89" t="n">
        <v>27123.517</v>
      </c>
      <c r="Q38" s="89" t="n">
        <v>59.204</v>
      </c>
      <c r="R38" s="89" t="n">
        <f aca="false">P38/3600</f>
        <v>7.53431027777778</v>
      </c>
      <c r="S38" s="87"/>
      <c r="T38" s="89" t="n">
        <v>1170.084</v>
      </c>
      <c r="U38" s="89" t="n">
        <v>31.7643</v>
      </c>
      <c r="V38" s="89" t="n">
        <v>38.4038</v>
      </c>
      <c r="W38" s="89" t="n">
        <v>40.99</v>
      </c>
      <c r="X38" s="89" t="n">
        <v>27152.49</v>
      </c>
      <c r="Y38" s="89" t="n">
        <v>61.813</v>
      </c>
      <c r="Z38" s="89" t="n">
        <f aca="false">X38/3600</f>
        <v>7.54235833333333</v>
      </c>
      <c r="AA38" s="87"/>
      <c r="AB38" s="87"/>
      <c r="AC38" s="87"/>
      <c r="AE38" s="69" t="n">
        <f aca="false">Q38/100</f>
        <v>0.59204</v>
      </c>
      <c r="AF38" s="69" t="n">
        <f aca="false">R38/100</f>
        <v>0.0753431027777778</v>
      </c>
      <c r="AG38" s="69" t="n">
        <f aca="false">Y38/100</f>
        <v>0.61813</v>
      </c>
      <c r="AH38" s="69" t="n">
        <f aca="false">Z38/100</f>
        <v>0.0754235833333333</v>
      </c>
    </row>
    <row r="39" customFormat="false" ht="11.25" hidden="false" customHeight="false" outlineLevel="0" collapsed="false">
      <c r="A39" s="80" t="s">
        <v>7</v>
      </c>
      <c r="B39" s="80" t="s">
        <v>44</v>
      </c>
      <c r="C39" s="80" t="n">
        <v>22</v>
      </c>
      <c r="D39" s="93" t="n">
        <f aca="false">L39</f>
        <v>3818.5976</v>
      </c>
      <c r="E39" s="93" t="n">
        <f aca="false">N39</f>
        <v>42.9274</v>
      </c>
      <c r="F39" s="93" t="n">
        <f aca="false">L39</f>
        <v>3818.5976</v>
      </c>
      <c r="G39" s="93" t="n">
        <f aca="false">O39</f>
        <v>43.4013</v>
      </c>
      <c r="H39" s="93" t="n">
        <f aca="false">T39</f>
        <v>3819.1512</v>
      </c>
      <c r="I39" s="93" t="n">
        <f aca="false">V39</f>
        <v>42.9227</v>
      </c>
      <c r="J39" s="93" t="n">
        <f aca="false">T39</f>
        <v>3819.1512</v>
      </c>
      <c r="K39" s="93" t="n">
        <f aca="false">W39</f>
        <v>43.3959</v>
      </c>
      <c r="L39" s="82" t="n">
        <v>3818.5976</v>
      </c>
      <c r="M39" s="82" t="n">
        <v>40.0385</v>
      </c>
      <c r="N39" s="82" t="n">
        <v>42.9274</v>
      </c>
      <c r="O39" s="82" t="n">
        <v>43.4013</v>
      </c>
      <c r="P39" s="90" t="n">
        <v>5482.546</v>
      </c>
      <c r="Q39" s="83" t="n">
        <v>13.765</v>
      </c>
      <c r="R39" s="90" t="n">
        <f aca="false">P39/3600</f>
        <v>1.52292944444444</v>
      </c>
      <c r="S39" s="92"/>
      <c r="T39" s="82" t="n">
        <v>3819.1512</v>
      </c>
      <c r="U39" s="82" t="n">
        <v>40.0363</v>
      </c>
      <c r="V39" s="82" t="n">
        <v>42.9227</v>
      </c>
      <c r="W39" s="82" t="n">
        <v>43.3959</v>
      </c>
      <c r="X39" s="82" t="n">
        <v>5468.128</v>
      </c>
      <c r="Y39" s="83" t="n">
        <v>13.969</v>
      </c>
      <c r="Z39" s="90" t="n">
        <f aca="false">X39/3600</f>
        <v>1.51892444444444</v>
      </c>
      <c r="AA39" s="85" t="e">
        <f aca="false">RBJM($L39:$M42,T39:U42)</f>
        <v>#VALUE!</v>
      </c>
      <c r="AB39" s="85" t="e">
        <f aca="false">RBJM($D39:$E42,H39:I42)</f>
        <v>#VALUE!</v>
      </c>
      <c r="AC39" s="85" t="e">
        <f aca="false">RBJM($F39:$G42,J39:K42)</f>
        <v>#VALUE!</v>
      </c>
      <c r="AE39" s="69" t="n">
        <f aca="false">Q39/100</f>
        <v>0.13765</v>
      </c>
      <c r="AF39" s="69" t="n">
        <f aca="false">R39/100</f>
        <v>0.0152292944444444</v>
      </c>
      <c r="AG39" s="69" t="n">
        <f aca="false">Y39/100</f>
        <v>0.13969</v>
      </c>
      <c r="AH39" s="69" t="n">
        <f aca="false">Z39/100</f>
        <v>0.0151892444444444</v>
      </c>
    </row>
    <row r="40" customFormat="false" ht="11.25" hidden="false" customHeight="false" outlineLevel="0" collapsed="false">
      <c r="A40" s="86" t="s">
        <v>45</v>
      </c>
      <c r="B40" s="86"/>
      <c r="C40" s="86" t="n">
        <v>27</v>
      </c>
      <c r="D40" s="94" t="n">
        <f aca="false">L40</f>
        <v>1841.7176</v>
      </c>
      <c r="E40" s="94" t="n">
        <f aca="false">N40</f>
        <v>40.4744</v>
      </c>
      <c r="F40" s="94" t="n">
        <f aca="false">L40</f>
        <v>1841.7176</v>
      </c>
      <c r="G40" s="94" t="n">
        <f aca="false">O40</f>
        <v>40.5262</v>
      </c>
      <c r="H40" s="94" t="n">
        <f aca="false">T40</f>
        <v>1842.0304</v>
      </c>
      <c r="I40" s="94" t="n">
        <f aca="false">V40</f>
        <v>40.4729</v>
      </c>
      <c r="J40" s="94" t="n">
        <f aca="false">T40</f>
        <v>1842.0304</v>
      </c>
      <c r="K40" s="94" t="n">
        <f aca="false">W40</f>
        <v>40.5244</v>
      </c>
      <c r="L40" s="82" t="n">
        <v>1841.7176</v>
      </c>
      <c r="M40" s="82" t="n">
        <v>36.9042</v>
      </c>
      <c r="N40" s="82" t="n">
        <v>40.4744</v>
      </c>
      <c r="O40" s="82" t="n">
        <v>40.5262</v>
      </c>
      <c r="P40" s="82" t="n">
        <v>5081.218</v>
      </c>
      <c r="Q40" s="83" t="n">
        <v>12.406</v>
      </c>
      <c r="R40" s="82" t="n">
        <f aca="false">P40/3600</f>
        <v>1.41144944444444</v>
      </c>
      <c r="S40" s="84"/>
      <c r="T40" s="82" t="n">
        <v>1842.0304</v>
      </c>
      <c r="U40" s="82" t="n">
        <v>36.9048</v>
      </c>
      <c r="V40" s="82" t="n">
        <v>40.4729</v>
      </c>
      <c r="W40" s="82" t="n">
        <v>40.5244</v>
      </c>
      <c r="X40" s="82" t="n">
        <v>5064.391</v>
      </c>
      <c r="Y40" s="83" t="n">
        <v>12.515</v>
      </c>
      <c r="Z40" s="82" t="n">
        <f aca="false">X40/3600</f>
        <v>1.40677527777778</v>
      </c>
      <c r="AA40" s="84"/>
      <c r="AB40" s="84"/>
      <c r="AC40" s="84"/>
      <c r="AE40" s="69" t="n">
        <f aca="false">Q40/100</f>
        <v>0.12406</v>
      </c>
      <c r="AF40" s="69" t="n">
        <f aca="false">R40/100</f>
        <v>0.0141144944444444</v>
      </c>
      <c r="AG40" s="69" t="n">
        <f aca="false">Y40/100</f>
        <v>0.12515</v>
      </c>
      <c r="AH40" s="69" t="n">
        <f aca="false">Z40/100</f>
        <v>0.0140677527777778</v>
      </c>
    </row>
    <row r="41" customFormat="false" ht="11.25" hidden="false" customHeight="false" outlineLevel="0" collapsed="false">
      <c r="A41" s="86"/>
      <c r="B41" s="86"/>
      <c r="C41" s="86" t="n">
        <v>32</v>
      </c>
      <c r="D41" s="94" t="n">
        <f aca="false">L41</f>
        <v>887.5392</v>
      </c>
      <c r="E41" s="94" t="n">
        <f aca="false">N41</f>
        <v>38.1967</v>
      </c>
      <c r="F41" s="94" t="n">
        <f aca="false">L41</f>
        <v>887.5392</v>
      </c>
      <c r="G41" s="94" t="n">
        <f aca="false">O41</f>
        <v>37.9627</v>
      </c>
      <c r="H41" s="94" t="n">
        <f aca="false">T41</f>
        <v>887.4248</v>
      </c>
      <c r="I41" s="94" t="n">
        <f aca="false">V41</f>
        <v>38.1992</v>
      </c>
      <c r="J41" s="94" t="n">
        <f aca="false">T41</f>
        <v>887.4248</v>
      </c>
      <c r="K41" s="94" t="n">
        <f aca="false">W41</f>
        <v>37.9589</v>
      </c>
      <c r="L41" s="82" t="n">
        <v>887.5392</v>
      </c>
      <c r="M41" s="82" t="n">
        <v>34.0263</v>
      </c>
      <c r="N41" s="82" t="n">
        <v>38.1967</v>
      </c>
      <c r="O41" s="82" t="n">
        <v>37.9627</v>
      </c>
      <c r="P41" s="82" t="n">
        <v>4761.266</v>
      </c>
      <c r="Q41" s="83" t="n">
        <v>9.968</v>
      </c>
      <c r="R41" s="82" t="n">
        <f aca="false">P41/3600</f>
        <v>1.32257388888889</v>
      </c>
      <c r="S41" s="84"/>
      <c r="T41" s="82" t="n">
        <v>887.4248</v>
      </c>
      <c r="U41" s="82" t="n">
        <v>34.0254</v>
      </c>
      <c r="V41" s="82" t="n">
        <v>38.1992</v>
      </c>
      <c r="W41" s="82" t="n">
        <v>37.9589</v>
      </c>
      <c r="X41" s="82" t="n">
        <v>4757.53</v>
      </c>
      <c r="Y41" s="83" t="n">
        <v>10.187</v>
      </c>
      <c r="Z41" s="82" t="n">
        <f aca="false">X41/3600</f>
        <v>1.32153611111111</v>
      </c>
      <c r="AA41" s="84"/>
      <c r="AB41" s="84"/>
      <c r="AC41" s="84"/>
      <c r="AE41" s="69" t="n">
        <f aca="false">Q41/100</f>
        <v>0.09968</v>
      </c>
      <c r="AF41" s="69" t="n">
        <f aca="false">R41/100</f>
        <v>0.0132257388888889</v>
      </c>
      <c r="AG41" s="69" t="n">
        <f aca="false">Y41/100</f>
        <v>0.10187</v>
      </c>
      <c r="AH41" s="69" t="n">
        <f aca="false">Z41/100</f>
        <v>0.0132153611111111</v>
      </c>
    </row>
    <row r="42" customFormat="false" ht="12" hidden="false" customHeight="false" outlineLevel="0" collapsed="false">
      <c r="A42" s="86"/>
      <c r="B42" s="87"/>
      <c r="C42" s="87" t="n">
        <v>37</v>
      </c>
      <c r="D42" s="95" t="n">
        <f aca="false">L42</f>
        <v>446.6896</v>
      </c>
      <c r="E42" s="95" t="n">
        <f aca="false">N42</f>
        <v>36.0856</v>
      </c>
      <c r="F42" s="95" t="n">
        <f aca="false">L42</f>
        <v>446.6896</v>
      </c>
      <c r="G42" s="95" t="n">
        <f aca="false">O42</f>
        <v>35.6082</v>
      </c>
      <c r="H42" s="95" t="n">
        <f aca="false">T42</f>
        <v>446.8816</v>
      </c>
      <c r="I42" s="95" t="n">
        <f aca="false">V42</f>
        <v>36.089</v>
      </c>
      <c r="J42" s="95" t="n">
        <f aca="false">T42</f>
        <v>446.8816</v>
      </c>
      <c r="K42" s="95" t="n">
        <f aca="false">W42</f>
        <v>35.6063</v>
      </c>
      <c r="L42" s="89" t="n">
        <v>446.6896</v>
      </c>
      <c r="M42" s="89" t="n">
        <v>31.5371</v>
      </c>
      <c r="N42" s="89" t="n">
        <v>36.0856</v>
      </c>
      <c r="O42" s="89" t="n">
        <v>35.6082</v>
      </c>
      <c r="P42" s="89" t="n">
        <v>4534.75</v>
      </c>
      <c r="Q42" s="89" t="n">
        <v>9.718</v>
      </c>
      <c r="R42" s="89" t="n">
        <f aca="false">P42/3600</f>
        <v>1.25965277777778</v>
      </c>
      <c r="S42" s="87"/>
      <c r="T42" s="89" t="n">
        <v>446.8816</v>
      </c>
      <c r="U42" s="89" t="n">
        <v>31.5372</v>
      </c>
      <c r="V42" s="89" t="n">
        <v>36.089</v>
      </c>
      <c r="W42" s="89" t="n">
        <v>35.6063</v>
      </c>
      <c r="X42" s="89" t="n">
        <v>4510.076</v>
      </c>
      <c r="Y42" s="89" t="n">
        <v>9.547</v>
      </c>
      <c r="Z42" s="89" t="n">
        <f aca="false">X42/3600</f>
        <v>1.25279888888889</v>
      </c>
      <c r="AA42" s="87"/>
      <c r="AB42" s="87"/>
      <c r="AC42" s="87"/>
      <c r="AE42" s="69" t="n">
        <f aca="false">Q42/100</f>
        <v>0.09718</v>
      </c>
      <c r="AF42" s="69" t="n">
        <f aca="false">R42/100</f>
        <v>0.0125965277777778</v>
      </c>
      <c r="AG42" s="69" t="n">
        <f aca="false">Y42/100</f>
        <v>0.09547</v>
      </c>
      <c r="AH42" s="69" t="n">
        <f aca="false">Z42/100</f>
        <v>0.0125279888888889</v>
      </c>
    </row>
    <row r="43" customFormat="false" ht="11.25" hidden="false" customHeight="false" outlineLevel="0" collapsed="false">
      <c r="A43" s="86"/>
      <c r="B43" s="80" t="s">
        <v>46</v>
      </c>
      <c r="C43" s="80" t="n">
        <v>22</v>
      </c>
      <c r="D43" s="93" t="n">
        <f aca="false">L43</f>
        <v>4013.8664</v>
      </c>
      <c r="E43" s="93" t="n">
        <f aca="false">N43</f>
        <v>43.547</v>
      </c>
      <c r="F43" s="93" t="n">
        <f aca="false">L43</f>
        <v>4013.8664</v>
      </c>
      <c r="G43" s="93" t="n">
        <f aca="false">O43</f>
        <v>45.0216</v>
      </c>
      <c r="H43" s="93" t="n">
        <f aca="false">T43</f>
        <v>4013.0728</v>
      </c>
      <c r="I43" s="93" t="n">
        <f aca="false">V43</f>
        <v>43.5492</v>
      </c>
      <c r="J43" s="93" t="n">
        <f aca="false">T43</f>
        <v>4013.0728</v>
      </c>
      <c r="K43" s="93" t="n">
        <f aca="false">W43</f>
        <v>45.0213</v>
      </c>
      <c r="L43" s="90" t="n">
        <v>4013.8664</v>
      </c>
      <c r="M43" s="90" t="n">
        <v>40.0043</v>
      </c>
      <c r="N43" s="90" t="n">
        <v>43.547</v>
      </c>
      <c r="O43" s="90" t="n">
        <v>45.0216</v>
      </c>
      <c r="P43" s="90" t="n">
        <v>6389.329</v>
      </c>
      <c r="Q43" s="83" t="n">
        <v>15.75</v>
      </c>
      <c r="R43" s="90" t="n">
        <f aca="false">P43/3600</f>
        <v>1.77481361111111</v>
      </c>
      <c r="S43" s="92"/>
      <c r="T43" s="90" t="n">
        <v>4013.0728</v>
      </c>
      <c r="U43" s="90" t="n">
        <v>40.0042</v>
      </c>
      <c r="V43" s="90" t="n">
        <v>43.5492</v>
      </c>
      <c r="W43" s="90" t="n">
        <v>45.0213</v>
      </c>
      <c r="X43" s="90" t="n">
        <v>6394.513</v>
      </c>
      <c r="Y43" s="83" t="n">
        <v>16.234</v>
      </c>
      <c r="Z43" s="90" t="n">
        <f aca="false">X43/3600</f>
        <v>1.77625361111111</v>
      </c>
      <c r="AA43" s="85" t="e">
        <f aca="false">RBJM($L43:$M46,T43:U46)</f>
        <v>#VALUE!</v>
      </c>
      <c r="AB43" s="85" t="e">
        <f aca="false">RBJM($D43:$E46,H43:I46)</f>
        <v>#VALUE!</v>
      </c>
      <c r="AC43" s="85" t="e">
        <f aca="false">RBJM($F43:$G46,J43:K46)</f>
        <v>#VALUE!</v>
      </c>
      <c r="AE43" s="69" t="n">
        <f aca="false">Q43/100</f>
        <v>0.1575</v>
      </c>
      <c r="AF43" s="69" t="n">
        <f aca="false">R43/100</f>
        <v>0.0177481361111111</v>
      </c>
      <c r="AG43" s="69" t="n">
        <f aca="false">Y43/100</f>
        <v>0.16234</v>
      </c>
      <c r="AH43" s="69" t="n">
        <f aca="false">Z43/100</f>
        <v>0.0177625361111111</v>
      </c>
    </row>
    <row r="44" customFormat="false" ht="11.25" hidden="false" customHeight="false" outlineLevel="0" collapsed="false">
      <c r="A44" s="86"/>
      <c r="B44" s="86"/>
      <c r="C44" s="86" t="n">
        <v>27</v>
      </c>
      <c r="D44" s="94" t="n">
        <f aca="false">L44</f>
        <v>1902.9936</v>
      </c>
      <c r="E44" s="94" t="n">
        <f aca="false">N44</f>
        <v>41.6772</v>
      </c>
      <c r="F44" s="94" t="n">
        <f aca="false">L44</f>
        <v>1902.9936</v>
      </c>
      <c r="G44" s="94" t="n">
        <f aca="false">O44</f>
        <v>42.7858</v>
      </c>
      <c r="H44" s="94" t="n">
        <f aca="false">T44</f>
        <v>1903.172</v>
      </c>
      <c r="I44" s="94" t="n">
        <f aca="false">V44</f>
        <v>41.6789</v>
      </c>
      <c r="J44" s="94" t="n">
        <f aca="false">T44</f>
        <v>1903.172</v>
      </c>
      <c r="K44" s="94" t="n">
        <f aca="false">W44</f>
        <v>42.7862</v>
      </c>
      <c r="L44" s="82" t="n">
        <v>1902.9936</v>
      </c>
      <c r="M44" s="82" t="n">
        <v>37.466</v>
      </c>
      <c r="N44" s="82" t="n">
        <v>41.6772</v>
      </c>
      <c r="O44" s="82" t="n">
        <v>42.7858</v>
      </c>
      <c r="P44" s="82" t="n">
        <v>5974.843</v>
      </c>
      <c r="Q44" s="83" t="n">
        <v>14.609</v>
      </c>
      <c r="R44" s="82" t="n">
        <f aca="false">P44/3600</f>
        <v>1.65967861111111</v>
      </c>
      <c r="S44" s="84"/>
      <c r="T44" s="82" t="n">
        <v>1903.172</v>
      </c>
      <c r="U44" s="82" t="n">
        <v>37.4668</v>
      </c>
      <c r="V44" s="82" t="n">
        <v>41.6789</v>
      </c>
      <c r="W44" s="82" t="n">
        <v>42.7862</v>
      </c>
      <c r="X44" s="82" t="n">
        <v>5945.147</v>
      </c>
      <c r="Y44" s="83" t="n">
        <v>13.984</v>
      </c>
      <c r="Z44" s="82" t="n">
        <f aca="false">X44/3600</f>
        <v>1.65142972222222</v>
      </c>
      <c r="AA44" s="84"/>
      <c r="AB44" s="84"/>
      <c r="AC44" s="84"/>
      <c r="AE44" s="69" t="n">
        <f aca="false">Q44/100</f>
        <v>0.14609</v>
      </c>
      <c r="AF44" s="69" t="n">
        <f aca="false">R44/100</f>
        <v>0.0165967861111111</v>
      </c>
      <c r="AG44" s="69" t="n">
        <f aca="false">Y44/100</f>
        <v>0.13984</v>
      </c>
      <c r="AH44" s="69" t="n">
        <f aca="false">Z44/100</f>
        <v>0.0165142972222222</v>
      </c>
    </row>
    <row r="45" customFormat="false" ht="11.25" hidden="false" customHeight="false" outlineLevel="0" collapsed="false">
      <c r="A45" s="86"/>
      <c r="B45" s="86"/>
      <c r="C45" s="86" t="n">
        <v>32</v>
      </c>
      <c r="D45" s="94" t="n">
        <f aca="false">L45</f>
        <v>955.8384</v>
      </c>
      <c r="E45" s="94" t="n">
        <f aca="false">N45</f>
        <v>39.8349</v>
      </c>
      <c r="F45" s="94" t="n">
        <f aca="false">L45</f>
        <v>955.8384</v>
      </c>
      <c r="G45" s="94" t="n">
        <f aca="false">O45</f>
        <v>40.687</v>
      </c>
      <c r="H45" s="94" t="n">
        <f aca="false">T45</f>
        <v>956.6304</v>
      </c>
      <c r="I45" s="94" t="n">
        <f aca="false">V45</f>
        <v>39.8425</v>
      </c>
      <c r="J45" s="94" t="n">
        <f aca="false">T45</f>
        <v>956.6304</v>
      </c>
      <c r="K45" s="94" t="n">
        <f aca="false">W45</f>
        <v>40.6885</v>
      </c>
      <c r="L45" s="82" t="n">
        <v>955.8384</v>
      </c>
      <c r="M45" s="82" t="n">
        <v>34.6859</v>
      </c>
      <c r="N45" s="82" t="n">
        <v>39.8349</v>
      </c>
      <c r="O45" s="82" t="n">
        <v>40.687</v>
      </c>
      <c r="P45" s="82" t="n">
        <v>5676.093</v>
      </c>
      <c r="Q45" s="83" t="n">
        <v>12.875</v>
      </c>
      <c r="R45" s="82" t="n">
        <f aca="false">P45/3600</f>
        <v>1.5766925</v>
      </c>
      <c r="S45" s="84"/>
      <c r="T45" s="82" t="n">
        <v>956.6304</v>
      </c>
      <c r="U45" s="82" t="n">
        <v>34.6911</v>
      </c>
      <c r="V45" s="82" t="n">
        <v>39.8425</v>
      </c>
      <c r="W45" s="82" t="n">
        <v>40.6885</v>
      </c>
      <c r="X45" s="82" t="n">
        <v>5695.63</v>
      </c>
      <c r="Y45" s="83" t="n">
        <v>12.468</v>
      </c>
      <c r="Z45" s="82" t="n">
        <f aca="false">X45/3600</f>
        <v>1.58211944444444</v>
      </c>
      <c r="AA45" s="84"/>
      <c r="AB45" s="84"/>
      <c r="AC45" s="84"/>
      <c r="AE45" s="69" t="n">
        <f aca="false">Q45/100</f>
        <v>0.12875</v>
      </c>
      <c r="AF45" s="69" t="n">
        <f aca="false">R45/100</f>
        <v>0.015766925</v>
      </c>
      <c r="AG45" s="69" t="n">
        <f aca="false">Y45/100</f>
        <v>0.12468</v>
      </c>
      <c r="AH45" s="69" t="n">
        <f aca="false">Z45/100</f>
        <v>0.0158211944444444</v>
      </c>
    </row>
    <row r="46" customFormat="false" ht="12" hidden="false" customHeight="false" outlineLevel="0" collapsed="false">
      <c r="A46" s="86"/>
      <c r="B46" s="87"/>
      <c r="C46" s="87" t="n">
        <v>37</v>
      </c>
      <c r="D46" s="95" t="n">
        <f aca="false">L46</f>
        <v>496.9408</v>
      </c>
      <c r="E46" s="95" t="n">
        <f aca="false">N46</f>
        <v>38.0576</v>
      </c>
      <c r="F46" s="95" t="n">
        <f aca="false">L46</f>
        <v>496.9408</v>
      </c>
      <c r="G46" s="95" t="n">
        <f aca="false">O46</f>
        <v>38.7552</v>
      </c>
      <c r="H46" s="95" t="n">
        <f aca="false">T46</f>
        <v>497.216</v>
      </c>
      <c r="I46" s="95" t="n">
        <f aca="false">V46</f>
        <v>38.0625</v>
      </c>
      <c r="J46" s="95" t="n">
        <f aca="false">T46</f>
        <v>497.216</v>
      </c>
      <c r="K46" s="95" t="n">
        <f aca="false">W46</f>
        <v>38.761</v>
      </c>
      <c r="L46" s="89" t="n">
        <v>496.9408</v>
      </c>
      <c r="M46" s="89" t="n">
        <v>31.9281</v>
      </c>
      <c r="N46" s="89" t="n">
        <v>38.0576</v>
      </c>
      <c r="O46" s="89" t="n">
        <v>38.7552</v>
      </c>
      <c r="P46" s="89" t="n">
        <v>5481.094</v>
      </c>
      <c r="Q46" s="89" t="n">
        <v>12.218</v>
      </c>
      <c r="R46" s="89" t="n">
        <f aca="false">P46/3600</f>
        <v>1.52252611111111</v>
      </c>
      <c r="S46" s="87"/>
      <c r="T46" s="89" t="n">
        <v>497.216</v>
      </c>
      <c r="U46" s="89" t="n">
        <v>31.9275</v>
      </c>
      <c r="V46" s="89" t="n">
        <v>38.0625</v>
      </c>
      <c r="W46" s="89" t="n">
        <v>38.761</v>
      </c>
      <c r="X46" s="89" t="n">
        <v>5537.847</v>
      </c>
      <c r="Y46" s="89" t="n">
        <v>12.109</v>
      </c>
      <c r="Z46" s="89" t="n">
        <f aca="false">X46/3600</f>
        <v>1.53829083333333</v>
      </c>
      <c r="AA46" s="87"/>
      <c r="AB46" s="87"/>
      <c r="AC46" s="87"/>
      <c r="AE46" s="69" t="n">
        <f aca="false">Q46/100</f>
        <v>0.12218</v>
      </c>
      <c r="AF46" s="69" t="n">
        <f aca="false">R46/100</f>
        <v>0.0152252611111111</v>
      </c>
      <c r="AG46" s="69" t="n">
        <f aca="false">Y46/100</f>
        <v>0.12109</v>
      </c>
      <c r="AH46" s="69" t="n">
        <f aca="false">Z46/100</f>
        <v>0.0153829083333333</v>
      </c>
    </row>
    <row r="47" customFormat="false" ht="11.25" hidden="false" customHeight="false" outlineLevel="0" collapsed="false">
      <c r="A47" s="86"/>
      <c r="B47" s="80" t="s">
        <v>47</v>
      </c>
      <c r="C47" s="80" t="n">
        <v>22</v>
      </c>
      <c r="D47" s="93" t="n">
        <f aca="false">L47</f>
        <v>7298.5864</v>
      </c>
      <c r="E47" s="93" t="n">
        <f aca="false">N47</f>
        <v>41.4034</v>
      </c>
      <c r="F47" s="93" t="n">
        <f aca="false">L47</f>
        <v>7298.5864</v>
      </c>
      <c r="G47" s="93" t="n">
        <f aca="false">O47</f>
        <v>42.4103</v>
      </c>
      <c r="H47" s="93" t="n">
        <f aca="false">T47</f>
        <v>7288.5968</v>
      </c>
      <c r="I47" s="93" t="n">
        <f aca="false">V47</f>
        <v>41.4041</v>
      </c>
      <c r="J47" s="93" t="n">
        <f aca="false">T47</f>
        <v>7288.5968</v>
      </c>
      <c r="K47" s="93" t="n">
        <f aca="false">W47</f>
        <v>42.4127</v>
      </c>
      <c r="L47" s="90" t="n">
        <v>7298.5864</v>
      </c>
      <c r="M47" s="90" t="n">
        <v>37.988</v>
      </c>
      <c r="N47" s="90" t="n">
        <v>41.4034</v>
      </c>
      <c r="O47" s="90" t="n">
        <v>42.4103</v>
      </c>
      <c r="P47" s="90" t="n">
        <v>5438.75</v>
      </c>
      <c r="Q47" s="83" t="n">
        <v>16.781</v>
      </c>
      <c r="R47" s="90" t="n">
        <f aca="false">P47/3600</f>
        <v>1.51076388888889</v>
      </c>
      <c r="S47" s="92"/>
      <c r="T47" s="90" t="n">
        <v>7288.5968</v>
      </c>
      <c r="U47" s="90" t="n">
        <v>37.9853</v>
      </c>
      <c r="V47" s="90" t="n">
        <v>41.4041</v>
      </c>
      <c r="W47" s="90" t="n">
        <v>42.4127</v>
      </c>
      <c r="X47" s="90" t="n">
        <v>5417.44</v>
      </c>
      <c r="Y47" s="83" t="n">
        <v>17</v>
      </c>
      <c r="Z47" s="90" t="n">
        <f aca="false">X47/3600</f>
        <v>1.50484444444444</v>
      </c>
      <c r="AA47" s="85" t="e">
        <f aca="false">RBJM($L47:$M50,T47:U50)</f>
        <v>#VALUE!</v>
      </c>
      <c r="AB47" s="85" t="e">
        <f aca="false">RBJM($D47:$E50,H47:I50)</f>
        <v>#VALUE!</v>
      </c>
      <c r="AC47" s="85" t="e">
        <f aca="false">RBJM($F47:$G50,J47:K50)</f>
        <v>#VALUE!</v>
      </c>
      <c r="AE47" s="69" t="n">
        <f aca="false">Q47/100</f>
        <v>0.16781</v>
      </c>
      <c r="AF47" s="69" t="n">
        <f aca="false">R47/100</f>
        <v>0.0151076388888889</v>
      </c>
      <c r="AG47" s="69" t="n">
        <f aca="false">Y47/100</f>
        <v>0.17</v>
      </c>
      <c r="AH47" s="69" t="n">
        <f aca="false">Z47/100</f>
        <v>0.0150484444444444</v>
      </c>
    </row>
    <row r="48" customFormat="false" ht="11.25" hidden="false" customHeight="false" outlineLevel="0" collapsed="false">
      <c r="A48" s="86"/>
      <c r="B48" s="86"/>
      <c r="C48" s="86" t="n">
        <v>27</v>
      </c>
      <c r="D48" s="94" t="n">
        <f aca="false">L48</f>
        <v>3349.9008</v>
      </c>
      <c r="E48" s="94" t="n">
        <f aca="false">N48</f>
        <v>38.8721</v>
      </c>
      <c r="F48" s="94" t="n">
        <f aca="false">L48</f>
        <v>3349.9008</v>
      </c>
      <c r="G48" s="94" t="n">
        <f aca="false">O48</f>
        <v>39.7695</v>
      </c>
      <c r="H48" s="94" t="n">
        <f aca="false">T48</f>
        <v>3348.044</v>
      </c>
      <c r="I48" s="94" t="n">
        <f aca="false">V48</f>
        <v>38.8656</v>
      </c>
      <c r="J48" s="94" t="n">
        <f aca="false">T48</f>
        <v>3348.044</v>
      </c>
      <c r="K48" s="94" t="n">
        <f aca="false">W48</f>
        <v>39.7671</v>
      </c>
      <c r="L48" s="82" t="n">
        <v>3349.9008</v>
      </c>
      <c r="M48" s="82" t="n">
        <v>34.5172</v>
      </c>
      <c r="N48" s="82" t="n">
        <v>38.8721</v>
      </c>
      <c r="O48" s="82" t="n">
        <v>39.7695</v>
      </c>
      <c r="P48" s="82" t="n">
        <v>5024.515</v>
      </c>
      <c r="Q48" s="83" t="n">
        <v>14</v>
      </c>
      <c r="R48" s="82" t="n">
        <f aca="false">P48/3600</f>
        <v>1.39569861111111</v>
      </c>
      <c r="S48" s="84"/>
      <c r="T48" s="82" t="n">
        <v>3348.044</v>
      </c>
      <c r="U48" s="82" t="n">
        <v>34.5175</v>
      </c>
      <c r="V48" s="82" t="n">
        <v>38.8656</v>
      </c>
      <c r="W48" s="82" t="n">
        <v>39.7671</v>
      </c>
      <c r="X48" s="82" t="n">
        <v>5008.77</v>
      </c>
      <c r="Y48" s="83" t="n">
        <v>13.703</v>
      </c>
      <c r="Z48" s="82" t="n">
        <f aca="false">X48/3600</f>
        <v>1.391325</v>
      </c>
      <c r="AA48" s="84"/>
      <c r="AB48" s="84"/>
      <c r="AC48" s="84"/>
      <c r="AE48" s="69" t="n">
        <f aca="false">Q48/100</f>
        <v>0.14</v>
      </c>
      <c r="AF48" s="69" t="n">
        <f aca="false">R48/100</f>
        <v>0.0139569861111111</v>
      </c>
      <c r="AG48" s="69" t="n">
        <f aca="false">Y48/100</f>
        <v>0.13703</v>
      </c>
      <c r="AH48" s="69" t="n">
        <f aca="false">Z48/100</f>
        <v>0.01391325</v>
      </c>
    </row>
    <row r="49" customFormat="false" ht="11.25" hidden="false" customHeight="false" outlineLevel="0" collapsed="false">
      <c r="A49" s="86"/>
      <c r="B49" s="86"/>
      <c r="C49" s="86" t="n">
        <v>32</v>
      </c>
      <c r="D49" s="94" t="n">
        <f aca="false">L49</f>
        <v>1567.9608</v>
      </c>
      <c r="E49" s="94" t="n">
        <f aca="false">N49</f>
        <v>36.7804</v>
      </c>
      <c r="F49" s="94" t="n">
        <f aca="false">L49</f>
        <v>1567.9608</v>
      </c>
      <c r="G49" s="94" t="n">
        <f aca="false">O49</f>
        <v>37.5639</v>
      </c>
      <c r="H49" s="94" t="n">
        <f aca="false">T49</f>
        <v>1568.3056</v>
      </c>
      <c r="I49" s="94" t="n">
        <f aca="false">V49</f>
        <v>36.777</v>
      </c>
      <c r="J49" s="94" t="n">
        <f aca="false">T49</f>
        <v>1568.3056</v>
      </c>
      <c r="K49" s="94" t="n">
        <f aca="false">W49</f>
        <v>37.5615</v>
      </c>
      <c r="L49" s="82" t="n">
        <v>1567.9608</v>
      </c>
      <c r="M49" s="82" t="n">
        <v>31.3792</v>
      </c>
      <c r="N49" s="82" t="n">
        <v>36.7804</v>
      </c>
      <c r="O49" s="82" t="n">
        <v>37.5639</v>
      </c>
      <c r="P49" s="82" t="n">
        <v>4749.531</v>
      </c>
      <c r="Q49" s="83" t="n">
        <v>11.765</v>
      </c>
      <c r="R49" s="82" t="n">
        <f aca="false">P49/3600</f>
        <v>1.31931416666667</v>
      </c>
      <c r="S49" s="84"/>
      <c r="T49" s="82" t="n">
        <v>1568.3056</v>
      </c>
      <c r="U49" s="82" t="n">
        <v>31.3831</v>
      </c>
      <c r="V49" s="82" t="n">
        <v>36.777</v>
      </c>
      <c r="W49" s="82" t="n">
        <v>37.5615</v>
      </c>
      <c r="X49" s="82" t="n">
        <v>4749.514</v>
      </c>
      <c r="Y49" s="83" t="n">
        <v>13.062</v>
      </c>
      <c r="Z49" s="82" t="n">
        <f aca="false">X49/3600</f>
        <v>1.31930944444444</v>
      </c>
      <c r="AA49" s="84"/>
      <c r="AB49" s="84"/>
      <c r="AC49" s="84"/>
      <c r="AE49" s="69" t="n">
        <f aca="false">Q49/100</f>
        <v>0.11765</v>
      </c>
      <c r="AF49" s="69" t="n">
        <f aca="false">R49/100</f>
        <v>0.0131931416666667</v>
      </c>
      <c r="AG49" s="69" t="n">
        <f aca="false">Y49/100</f>
        <v>0.13062</v>
      </c>
      <c r="AH49" s="69" t="n">
        <f aca="false">Z49/100</f>
        <v>0.0131930944444444</v>
      </c>
    </row>
    <row r="50" customFormat="false" ht="12" hidden="false" customHeight="false" outlineLevel="0" collapsed="false">
      <c r="A50" s="86"/>
      <c r="B50" s="87"/>
      <c r="C50" s="87" t="n">
        <v>37</v>
      </c>
      <c r="D50" s="95" t="n">
        <f aca="false">L50</f>
        <v>723.0248</v>
      </c>
      <c r="E50" s="95" t="n">
        <f aca="false">N50</f>
        <v>35.0001</v>
      </c>
      <c r="F50" s="95" t="n">
        <f aca="false">L50</f>
        <v>723.0248</v>
      </c>
      <c r="G50" s="95" t="n">
        <f aca="false">O50</f>
        <v>35.6737</v>
      </c>
      <c r="H50" s="95" t="n">
        <f aca="false">T50</f>
        <v>722.9736</v>
      </c>
      <c r="I50" s="95" t="n">
        <f aca="false">V50</f>
        <v>34.9989</v>
      </c>
      <c r="J50" s="95" t="n">
        <f aca="false">T50</f>
        <v>722.9736</v>
      </c>
      <c r="K50" s="95" t="n">
        <f aca="false">W50</f>
        <v>35.6755</v>
      </c>
      <c r="L50" s="89" t="n">
        <v>723.0248</v>
      </c>
      <c r="M50" s="89" t="n">
        <v>28.4712</v>
      </c>
      <c r="N50" s="89" t="n">
        <v>35.0001</v>
      </c>
      <c r="O50" s="89" t="n">
        <v>35.6737</v>
      </c>
      <c r="P50" s="89" t="n">
        <v>4572.141</v>
      </c>
      <c r="Q50" s="89" t="n">
        <v>11.672</v>
      </c>
      <c r="R50" s="89" t="n">
        <f aca="false">P50/3600</f>
        <v>1.27003916666667</v>
      </c>
      <c r="S50" s="87"/>
      <c r="T50" s="89" t="n">
        <v>722.9736</v>
      </c>
      <c r="U50" s="89" t="n">
        <v>28.4705</v>
      </c>
      <c r="V50" s="89" t="n">
        <v>34.9989</v>
      </c>
      <c r="W50" s="89" t="n">
        <v>35.6755</v>
      </c>
      <c r="X50" s="89" t="n">
        <v>4561.436</v>
      </c>
      <c r="Y50" s="89" t="n">
        <v>10.922</v>
      </c>
      <c r="Z50" s="89" t="n">
        <f aca="false">X50/3600</f>
        <v>1.26706555555556</v>
      </c>
      <c r="AA50" s="87"/>
      <c r="AB50" s="87"/>
      <c r="AC50" s="87"/>
      <c r="AE50" s="69" t="n">
        <f aca="false">Q50/100</f>
        <v>0.11672</v>
      </c>
      <c r="AF50" s="69" t="n">
        <f aca="false">R50/100</f>
        <v>0.0127003916666667</v>
      </c>
      <c r="AG50" s="69" t="n">
        <f aca="false">Y50/100</f>
        <v>0.10922</v>
      </c>
      <c r="AH50" s="69" t="n">
        <f aca="false">Z50/100</f>
        <v>0.0126706555555556</v>
      </c>
    </row>
    <row r="51" customFormat="false" ht="11.25" hidden="false" customHeight="false" outlineLevel="0" collapsed="false">
      <c r="A51" s="86"/>
      <c r="B51" s="80" t="s">
        <v>48</v>
      </c>
      <c r="C51" s="80" t="n">
        <v>22</v>
      </c>
      <c r="D51" s="93" t="n">
        <f aca="false">L51</f>
        <v>5154.48</v>
      </c>
      <c r="E51" s="93" t="n">
        <f aca="false">N51</f>
        <v>41.3701</v>
      </c>
      <c r="F51" s="93" t="n">
        <f aca="false">L51</f>
        <v>5154.48</v>
      </c>
      <c r="G51" s="93" t="n">
        <f aca="false">O51</f>
        <v>42.7828</v>
      </c>
      <c r="H51" s="93" t="n">
        <f aca="false">T51</f>
        <v>5157.0144</v>
      </c>
      <c r="I51" s="93" t="n">
        <f aca="false">V51</f>
        <v>41.3689</v>
      </c>
      <c r="J51" s="93" t="n">
        <f aca="false">T51</f>
        <v>5157.0144</v>
      </c>
      <c r="K51" s="93" t="n">
        <f aca="false">W51</f>
        <v>42.7818</v>
      </c>
      <c r="L51" s="90" t="n">
        <v>5154.48</v>
      </c>
      <c r="M51" s="90" t="n">
        <v>38.716</v>
      </c>
      <c r="N51" s="90" t="n">
        <v>41.3701</v>
      </c>
      <c r="O51" s="90" t="n">
        <v>42.7828</v>
      </c>
      <c r="P51" s="90" t="n">
        <v>4055.14</v>
      </c>
      <c r="Q51" s="83" t="n">
        <v>11.25</v>
      </c>
      <c r="R51" s="90" t="n">
        <f aca="false">P51/3600</f>
        <v>1.12642777777778</v>
      </c>
      <c r="S51" s="92"/>
      <c r="T51" s="90" t="n">
        <v>5157.0144</v>
      </c>
      <c r="U51" s="90" t="n">
        <v>38.7187</v>
      </c>
      <c r="V51" s="90" t="n">
        <v>41.3689</v>
      </c>
      <c r="W51" s="90" t="n">
        <v>42.7818</v>
      </c>
      <c r="X51" s="90" t="n">
        <v>4029.072</v>
      </c>
      <c r="Y51" s="83" t="n">
        <v>11.703</v>
      </c>
      <c r="Z51" s="90" t="n">
        <f aca="false">X51/3600</f>
        <v>1.11918666666667</v>
      </c>
      <c r="AA51" s="85" t="e">
        <f aca="false">RBJM($L51:$M54,T51:U54)</f>
        <v>#VALUE!</v>
      </c>
      <c r="AB51" s="85" t="e">
        <f aca="false">RBJM($D51:$E54,H51:I54)</f>
        <v>#VALUE!</v>
      </c>
      <c r="AC51" s="85" t="e">
        <f aca="false">RBJM($F51:$G54,J51:K54)</f>
        <v>#VALUE!</v>
      </c>
      <c r="AE51" s="69" t="n">
        <f aca="false">Q51/100</f>
        <v>0.1125</v>
      </c>
      <c r="AF51" s="69" t="n">
        <f aca="false">R51/100</f>
        <v>0.0112642777777778</v>
      </c>
      <c r="AG51" s="69" t="n">
        <f aca="false">Y51/100</f>
        <v>0.11703</v>
      </c>
      <c r="AH51" s="69" t="n">
        <f aca="false">Z51/100</f>
        <v>0.0111918666666667</v>
      </c>
    </row>
    <row r="52" customFormat="false" ht="11.25" hidden="false" customHeight="false" outlineLevel="0" collapsed="false">
      <c r="A52" s="86"/>
      <c r="B52" s="86"/>
      <c r="C52" s="86" t="n">
        <v>27</v>
      </c>
      <c r="D52" s="94" t="n">
        <f aca="false">L52</f>
        <v>2240.7576</v>
      </c>
      <c r="E52" s="94" t="n">
        <f aca="false">N52</f>
        <v>39.0187</v>
      </c>
      <c r="F52" s="94" t="n">
        <f aca="false">L52</f>
        <v>2240.7576</v>
      </c>
      <c r="G52" s="94" t="n">
        <f aca="false">O52</f>
        <v>40.6073</v>
      </c>
      <c r="H52" s="94" t="n">
        <f aca="false">T52</f>
        <v>2239.0184</v>
      </c>
      <c r="I52" s="94" t="n">
        <f aca="false">V52</f>
        <v>39.0174</v>
      </c>
      <c r="J52" s="94" t="n">
        <f aca="false">T52</f>
        <v>2239.0184</v>
      </c>
      <c r="K52" s="94" t="n">
        <f aca="false">W52</f>
        <v>40.6087</v>
      </c>
      <c r="L52" s="82" t="n">
        <v>2240.7576</v>
      </c>
      <c r="M52" s="82" t="n">
        <v>35.5841</v>
      </c>
      <c r="N52" s="82" t="n">
        <v>39.0187</v>
      </c>
      <c r="O52" s="82" t="n">
        <v>40.6073</v>
      </c>
      <c r="P52" s="82" t="n">
        <v>3642.313</v>
      </c>
      <c r="Q52" s="83" t="n">
        <v>8.953</v>
      </c>
      <c r="R52" s="82" t="n">
        <f aca="false">P52/3600</f>
        <v>1.01175361111111</v>
      </c>
      <c r="S52" s="84"/>
      <c r="T52" s="82" t="n">
        <v>2239.0184</v>
      </c>
      <c r="U52" s="82" t="n">
        <v>35.5832</v>
      </c>
      <c r="V52" s="82" t="n">
        <v>39.0174</v>
      </c>
      <c r="W52" s="82" t="n">
        <v>40.6087</v>
      </c>
      <c r="X52" s="82" t="n">
        <v>3657.07</v>
      </c>
      <c r="Y52" s="83" t="n">
        <v>8.875</v>
      </c>
      <c r="Z52" s="82" t="n">
        <f aca="false">X52/3600</f>
        <v>1.01585277777778</v>
      </c>
      <c r="AA52" s="84"/>
      <c r="AB52" s="84"/>
      <c r="AC52" s="84"/>
      <c r="AE52" s="69" t="n">
        <f aca="false">Q52/100</f>
        <v>0.08953</v>
      </c>
      <c r="AF52" s="69" t="n">
        <f aca="false">R52/100</f>
        <v>0.0101175361111111</v>
      </c>
      <c r="AG52" s="69" t="n">
        <f aca="false">Y52/100</f>
        <v>0.08875</v>
      </c>
      <c r="AH52" s="69" t="n">
        <f aca="false">Z52/100</f>
        <v>0.0101585277777778</v>
      </c>
    </row>
    <row r="53" customFormat="false" ht="11.25" hidden="false" customHeight="false" outlineLevel="0" collapsed="false">
      <c r="A53" s="86"/>
      <c r="B53" s="86"/>
      <c r="C53" s="86" t="n">
        <v>32</v>
      </c>
      <c r="D53" s="94" t="n">
        <f aca="false">L53</f>
        <v>1048.4608</v>
      </c>
      <c r="E53" s="94" t="n">
        <f aca="false">N53</f>
        <v>36.9242</v>
      </c>
      <c r="F53" s="94" t="n">
        <f aca="false">L53</f>
        <v>1048.4608</v>
      </c>
      <c r="G53" s="94" t="n">
        <f aca="false">O53</f>
        <v>38.6074</v>
      </c>
      <c r="H53" s="94" t="n">
        <f aca="false">T53</f>
        <v>1047.9912</v>
      </c>
      <c r="I53" s="94" t="n">
        <f aca="false">V53</f>
        <v>36.9275</v>
      </c>
      <c r="J53" s="94" t="n">
        <f aca="false">T53</f>
        <v>1047.9912</v>
      </c>
      <c r="K53" s="94" t="n">
        <f aca="false">W53</f>
        <v>38.6147</v>
      </c>
      <c r="L53" s="82" t="n">
        <v>1048.4608</v>
      </c>
      <c r="M53" s="82" t="n">
        <v>32.7051</v>
      </c>
      <c r="N53" s="82" t="n">
        <v>36.9242</v>
      </c>
      <c r="O53" s="82" t="n">
        <v>38.6074</v>
      </c>
      <c r="P53" s="82" t="n">
        <v>3336.093</v>
      </c>
      <c r="Q53" s="83" t="n">
        <v>8.25</v>
      </c>
      <c r="R53" s="82" t="n">
        <f aca="false">P53/3600</f>
        <v>0.9266925</v>
      </c>
      <c r="S53" s="84"/>
      <c r="T53" s="82" t="n">
        <v>1047.9912</v>
      </c>
      <c r="U53" s="82" t="n">
        <v>32.7041</v>
      </c>
      <c r="V53" s="82" t="n">
        <v>36.9275</v>
      </c>
      <c r="W53" s="82" t="n">
        <v>38.6147</v>
      </c>
      <c r="X53" s="82" t="n">
        <v>3349.587</v>
      </c>
      <c r="Y53" s="83" t="n">
        <v>7.953</v>
      </c>
      <c r="Z53" s="82" t="n">
        <f aca="false">X53/3600</f>
        <v>0.930440833333333</v>
      </c>
      <c r="AA53" s="84"/>
      <c r="AB53" s="84"/>
      <c r="AC53" s="84"/>
      <c r="AE53" s="69" t="n">
        <f aca="false">Q53/100</f>
        <v>0.0825</v>
      </c>
      <c r="AF53" s="69" t="n">
        <f aca="false">R53/100</f>
        <v>0.009266925</v>
      </c>
      <c r="AG53" s="69" t="n">
        <f aca="false">Y53/100</f>
        <v>0.07953</v>
      </c>
      <c r="AH53" s="69" t="n">
        <f aca="false">Z53/100</f>
        <v>0.00930440833333333</v>
      </c>
    </row>
    <row r="54" customFormat="false" ht="12" hidden="false" customHeight="false" outlineLevel="0" collapsed="false">
      <c r="A54" s="87"/>
      <c r="B54" s="87"/>
      <c r="C54" s="87" t="n">
        <v>37</v>
      </c>
      <c r="D54" s="95" t="n">
        <f aca="false">L54</f>
        <v>493.4336</v>
      </c>
      <c r="E54" s="95" t="n">
        <f aca="false">N54</f>
        <v>35.1028</v>
      </c>
      <c r="F54" s="95" t="n">
        <f aca="false">L54</f>
        <v>493.4336</v>
      </c>
      <c r="G54" s="95" t="n">
        <f aca="false">O54</f>
        <v>36.7372</v>
      </c>
      <c r="H54" s="95" t="n">
        <f aca="false">T54</f>
        <v>493.432</v>
      </c>
      <c r="I54" s="95" t="n">
        <f aca="false">V54</f>
        <v>35.104</v>
      </c>
      <c r="J54" s="95" t="n">
        <f aca="false">T54</f>
        <v>493.432</v>
      </c>
      <c r="K54" s="95" t="n">
        <f aca="false">W54</f>
        <v>36.746</v>
      </c>
      <c r="L54" s="89" t="n">
        <v>493.4336</v>
      </c>
      <c r="M54" s="89" t="n">
        <v>30.0455</v>
      </c>
      <c r="N54" s="89" t="n">
        <v>35.1028</v>
      </c>
      <c r="O54" s="89" t="n">
        <v>36.7372</v>
      </c>
      <c r="P54" s="89" t="n">
        <v>3101.5</v>
      </c>
      <c r="Q54" s="89" t="n">
        <v>7.437</v>
      </c>
      <c r="R54" s="89" t="n">
        <f aca="false">P54/3600</f>
        <v>0.861527777777778</v>
      </c>
      <c r="S54" s="87"/>
      <c r="T54" s="89" t="n">
        <v>493.432</v>
      </c>
      <c r="U54" s="89" t="n">
        <v>30.05</v>
      </c>
      <c r="V54" s="89" t="n">
        <v>35.104</v>
      </c>
      <c r="W54" s="89" t="n">
        <v>36.746</v>
      </c>
      <c r="X54" s="89" t="n">
        <v>3117.798</v>
      </c>
      <c r="Y54" s="89" t="n">
        <v>6.781</v>
      </c>
      <c r="Z54" s="89" t="n">
        <f aca="false">X54/3600</f>
        <v>0.866055</v>
      </c>
      <c r="AA54" s="87"/>
      <c r="AB54" s="87"/>
      <c r="AC54" s="87"/>
      <c r="AE54" s="69" t="n">
        <f aca="false">Q54/100</f>
        <v>0.07437</v>
      </c>
      <c r="AF54" s="69" t="n">
        <f aca="false">R54/100</f>
        <v>0.00861527777777778</v>
      </c>
      <c r="AG54" s="69" t="n">
        <f aca="false">Y54/100</f>
        <v>0.06781</v>
      </c>
      <c r="AH54" s="69" t="n">
        <f aca="false">Z54/100</f>
        <v>0.00866055</v>
      </c>
    </row>
    <row r="55" customFormat="false" ht="11.25" hidden="false" customHeight="false" outlineLevel="0" collapsed="false">
      <c r="A55" s="80" t="s">
        <v>8</v>
      </c>
      <c r="B55" s="80" t="s">
        <v>49</v>
      </c>
      <c r="C55" s="80" t="n">
        <v>22</v>
      </c>
      <c r="D55" s="93" t="n">
        <f aca="false">L55</f>
        <v>1646.556</v>
      </c>
      <c r="E55" s="93" t="n">
        <f aca="false">N55</f>
        <v>43.8703</v>
      </c>
      <c r="F55" s="93" t="n">
        <f aca="false">L55</f>
        <v>1646.556</v>
      </c>
      <c r="G55" s="93" t="n">
        <f aca="false">O55</f>
        <v>42.9992</v>
      </c>
      <c r="H55" s="93" t="n">
        <f aca="false">T55</f>
        <v>1645.0624</v>
      </c>
      <c r="I55" s="93" t="n">
        <f aca="false">V55</f>
        <v>43.8668</v>
      </c>
      <c r="J55" s="93" t="n">
        <f aca="false">T55</f>
        <v>1645.0624</v>
      </c>
      <c r="K55" s="93" t="n">
        <f aca="false">W55</f>
        <v>42.9935</v>
      </c>
      <c r="L55" s="90" t="n">
        <v>1646.556</v>
      </c>
      <c r="M55" s="90" t="n">
        <v>40.3759</v>
      </c>
      <c r="N55" s="90" t="n">
        <v>43.8703</v>
      </c>
      <c r="O55" s="90" t="n">
        <v>42.9992</v>
      </c>
      <c r="P55" s="90" t="n">
        <v>1464.265</v>
      </c>
      <c r="Q55" s="83" t="n">
        <v>4.234</v>
      </c>
      <c r="R55" s="90" t="n">
        <f aca="false">P55/3600</f>
        <v>0.406740277777778</v>
      </c>
      <c r="S55" s="92"/>
      <c r="T55" s="90" t="n">
        <v>1645.0624</v>
      </c>
      <c r="U55" s="90" t="n">
        <v>40.3737</v>
      </c>
      <c r="V55" s="90" t="n">
        <v>43.8668</v>
      </c>
      <c r="W55" s="90" t="n">
        <v>42.9935</v>
      </c>
      <c r="X55" s="90" t="n">
        <v>1437.54</v>
      </c>
      <c r="Y55" s="83" t="n">
        <v>3.921</v>
      </c>
      <c r="Z55" s="90" t="n">
        <f aca="false">X55/3600</f>
        <v>0.399316666666667</v>
      </c>
      <c r="AA55" s="85" t="e">
        <f aca="false">RBJM($L55:$M58,T55:U58)</f>
        <v>#VALUE!</v>
      </c>
      <c r="AB55" s="85" t="e">
        <f aca="false">RBJM($D55:$E58,H55:I58)</f>
        <v>#VALUE!</v>
      </c>
      <c r="AC55" s="85" t="e">
        <f aca="false">RBJM($F55:$G58,J55:K58)</f>
        <v>#VALUE!</v>
      </c>
      <c r="AE55" s="69" t="n">
        <f aca="false">Q55/100</f>
        <v>0.04234</v>
      </c>
      <c r="AF55" s="69" t="n">
        <f aca="false">R55/100</f>
        <v>0.00406740277777778</v>
      </c>
      <c r="AG55" s="69" t="n">
        <f aca="false">Y55/100</f>
        <v>0.03921</v>
      </c>
      <c r="AH55" s="69" t="n">
        <f aca="false">Z55/100</f>
        <v>0.00399316666666667</v>
      </c>
    </row>
    <row r="56" customFormat="false" ht="11.25" hidden="false" customHeight="false" outlineLevel="0" collapsed="false">
      <c r="A56" s="86" t="s">
        <v>50</v>
      </c>
      <c r="B56" s="86"/>
      <c r="C56" s="86" t="n">
        <v>27</v>
      </c>
      <c r="D56" s="94" t="n">
        <f aca="false">L56</f>
        <v>825.5608</v>
      </c>
      <c r="E56" s="94" t="n">
        <f aca="false">N56</f>
        <v>41.259</v>
      </c>
      <c r="F56" s="94" t="n">
        <f aca="false">L56</f>
        <v>825.5608</v>
      </c>
      <c r="G56" s="94" t="n">
        <f aca="false">O56</f>
        <v>39.94</v>
      </c>
      <c r="H56" s="94" t="n">
        <f aca="false">T56</f>
        <v>825.3344</v>
      </c>
      <c r="I56" s="94" t="n">
        <f aca="false">V56</f>
        <v>41.272</v>
      </c>
      <c r="J56" s="94" t="n">
        <f aca="false">T56</f>
        <v>825.3344</v>
      </c>
      <c r="K56" s="94" t="n">
        <f aca="false">W56</f>
        <v>39.9393</v>
      </c>
      <c r="L56" s="82" t="n">
        <v>825.5608</v>
      </c>
      <c r="M56" s="82" t="n">
        <v>36.641</v>
      </c>
      <c r="N56" s="82" t="n">
        <v>41.259</v>
      </c>
      <c r="O56" s="82" t="n">
        <v>39.94</v>
      </c>
      <c r="P56" s="82" t="n">
        <v>1329.859</v>
      </c>
      <c r="Q56" s="83" t="n">
        <v>3.312</v>
      </c>
      <c r="R56" s="82" t="n">
        <f aca="false">P56/3600</f>
        <v>0.369405277777778</v>
      </c>
      <c r="S56" s="84"/>
      <c r="T56" s="82" t="n">
        <v>825.3344</v>
      </c>
      <c r="U56" s="82" t="n">
        <v>36.6404</v>
      </c>
      <c r="V56" s="82" t="n">
        <v>41.272</v>
      </c>
      <c r="W56" s="82" t="n">
        <v>39.9393</v>
      </c>
      <c r="X56" s="82" t="n">
        <v>1323.195</v>
      </c>
      <c r="Y56" s="83" t="n">
        <v>3.375</v>
      </c>
      <c r="Z56" s="82" t="n">
        <f aca="false">X56/3600</f>
        <v>0.367554166666667</v>
      </c>
      <c r="AA56" s="84"/>
      <c r="AB56" s="84"/>
      <c r="AC56" s="84"/>
      <c r="AE56" s="69" t="n">
        <f aca="false">Q56/100</f>
        <v>0.03312</v>
      </c>
      <c r="AF56" s="69" t="n">
        <f aca="false">R56/100</f>
        <v>0.00369405277777778</v>
      </c>
      <c r="AG56" s="69" t="n">
        <f aca="false">Y56/100</f>
        <v>0.03375</v>
      </c>
      <c r="AH56" s="69" t="n">
        <f aca="false">Z56/100</f>
        <v>0.00367554166666667</v>
      </c>
    </row>
    <row r="57" customFormat="false" ht="11.25" hidden="false" customHeight="false" outlineLevel="0" collapsed="false">
      <c r="A57" s="86"/>
      <c r="B57" s="86"/>
      <c r="C57" s="86" t="n">
        <v>32</v>
      </c>
      <c r="D57" s="94" t="n">
        <f aca="false">L57</f>
        <v>405.9352</v>
      </c>
      <c r="E57" s="94" t="n">
        <f aca="false">N57</f>
        <v>38.9756</v>
      </c>
      <c r="F57" s="94" t="n">
        <f aca="false">L57</f>
        <v>405.9352</v>
      </c>
      <c r="G57" s="94" t="n">
        <f aca="false">O57</f>
        <v>37.2849</v>
      </c>
      <c r="H57" s="94" t="n">
        <f aca="false">T57</f>
        <v>406.1496</v>
      </c>
      <c r="I57" s="94" t="n">
        <f aca="false">V57</f>
        <v>38.9809</v>
      </c>
      <c r="J57" s="94" t="n">
        <f aca="false">T57</f>
        <v>406.1496</v>
      </c>
      <c r="K57" s="94" t="n">
        <f aca="false">W57</f>
        <v>37.2765</v>
      </c>
      <c r="L57" s="82" t="n">
        <v>405.9352</v>
      </c>
      <c r="M57" s="82" t="n">
        <v>33.307</v>
      </c>
      <c r="N57" s="82" t="n">
        <v>38.9756</v>
      </c>
      <c r="O57" s="82" t="n">
        <v>37.2849</v>
      </c>
      <c r="P57" s="82" t="n">
        <v>1242</v>
      </c>
      <c r="Q57" s="83" t="n">
        <v>3.234</v>
      </c>
      <c r="R57" s="82" t="n">
        <f aca="false">P57/3600</f>
        <v>0.345</v>
      </c>
      <c r="S57" s="84"/>
      <c r="T57" s="82" t="n">
        <v>406.1496</v>
      </c>
      <c r="U57" s="82" t="n">
        <v>33.305</v>
      </c>
      <c r="V57" s="82" t="n">
        <v>38.9809</v>
      </c>
      <c r="W57" s="82" t="n">
        <v>37.2765</v>
      </c>
      <c r="X57" s="82" t="n">
        <v>1249.804</v>
      </c>
      <c r="Y57" s="83" t="n">
        <v>3.328</v>
      </c>
      <c r="Z57" s="82" t="n">
        <f aca="false">X57/3600</f>
        <v>0.347167777777778</v>
      </c>
      <c r="AA57" s="84"/>
      <c r="AB57" s="84"/>
      <c r="AC57" s="84"/>
      <c r="AE57" s="69" t="n">
        <f aca="false">Q57/100</f>
        <v>0.03234</v>
      </c>
      <c r="AF57" s="69" t="n">
        <f aca="false">R57/100</f>
        <v>0.00345</v>
      </c>
      <c r="AG57" s="69" t="n">
        <f aca="false">Y57/100</f>
        <v>0.03328</v>
      </c>
      <c r="AH57" s="69" t="n">
        <f aca="false">Z57/100</f>
        <v>0.00347167777777778</v>
      </c>
    </row>
    <row r="58" customFormat="false" ht="12" hidden="false" customHeight="false" outlineLevel="0" collapsed="false">
      <c r="A58" s="86"/>
      <c r="B58" s="87"/>
      <c r="C58" s="87" t="n">
        <v>37</v>
      </c>
      <c r="D58" s="95" t="n">
        <f aca="false">L58</f>
        <v>204.5472</v>
      </c>
      <c r="E58" s="95" t="n">
        <f aca="false">N58</f>
        <v>36.9376</v>
      </c>
      <c r="F58" s="95" t="n">
        <f aca="false">L58</f>
        <v>204.5472</v>
      </c>
      <c r="G58" s="95" t="n">
        <f aca="false">O58</f>
        <v>34.9467</v>
      </c>
      <c r="H58" s="95" t="n">
        <f aca="false">T58</f>
        <v>204.42</v>
      </c>
      <c r="I58" s="95" t="n">
        <f aca="false">V58</f>
        <v>36.9284</v>
      </c>
      <c r="J58" s="95" t="n">
        <f aca="false">T58</f>
        <v>204.42</v>
      </c>
      <c r="K58" s="95" t="n">
        <f aca="false">W58</f>
        <v>34.952</v>
      </c>
      <c r="L58" s="89" t="n">
        <v>204.5472</v>
      </c>
      <c r="M58" s="89" t="n">
        <v>30.5301</v>
      </c>
      <c r="N58" s="89" t="n">
        <v>36.9376</v>
      </c>
      <c r="O58" s="89" t="n">
        <v>34.9467</v>
      </c>
      <c r="P58" s="89" t="n">
        <v>1174.703</v>
      </c>
      <c r="Q58" s="89" t="n">
        <v>2.953</v>
      </c>
      <c r="R58" s="89" t="n">
        <f aca="false">P58/3600</f>
        <v>0.326306388888889</v>
      </c>
      <c r="S58" s="87"/>
      <c r="T58" s="89" t="n">
        <v>204.42</v>
      </c>
      <c r="U58" s="89" t="n">
        <v>30.5259</v>
      </c>
      <c r="V58" s="89" t="n">
        <v>36.9284</v>
      </c>
      <c r="W58" s="89" t="n">
        <v>34.952</v>
      </c>
      <c r="X58" s="89" t="n">
        <v>1180.024</v>
      </c>
      <c r="Y58" s="89" t="n">
        <v>2.765</v>
      </c>
      <c r="Z58" s="89" t="n">
        <f aca="false">X58/3600</f>
        <v>0.327784444444444</v>
      </c>
      <c r="AA58" s="87"/>
      <c r="AB58" s="87"/>
      <c r="AC58" s="87"/>
      <c r="AE58" s="69" t="n">
        <f aca="false">Q58/100</f>
        <v>0.02953</v>
      </c>
      <c r="AF58" s="69" t="n">
        <f aca="false">R58/100</f>
        <v>0.00326306388888889</v>
      </c>
      <c r="AG58" s="69" t="n">
        <f aca="false">Y58/100</f>
        <v>0.02765</v>
      </c>
      <c r="AH58" s="69" t="n">
        <f aca="false">Z58/100</f>
        <v>0.00327784444444444</v>
      </c>
    </row>
    <row r="59" customFormat="false" ht="11.25" hidden="false" customHeight="false" outlineLevel="0" collapsed="false">
      <c r="A59" s="86"/>
      <c r="B59" s="80" t="s">
        <v>51</v>
      </c>
      <c r="C59" s="80" t="n">
        <v>22</v>
      </c>
      <c r="D59" s="91" t="n">
        <f aca="false">L59</f>
        <v>1715.2672</v>
      </c>
      <c r="E59" s="91" t="n">
        <f aca="false">N59</f>
        <v>43.2021</v>
      </c>
      <c r="F59" s="91" t="n">
        <f aca="false">L59</f>
        <v>1715.2672</v>
      </c>
      <c r="G59" s="91" t="n">
        <f aca="false">O59</f>
        <v>44.1925</v>
      </c>
      <c r="H59" s="91" t="n">
        <f aca="false">T59</f>
        <v>1709.4264</v>
      </c>
      <c r="I59" s="91" t="n">
        <f aca="false">V59</f>
        <v>43.1976</v>
      </c>
      <c r="J59" s="91" t="n">
        <f aca="false">T59</f>
        <v>1709.4264</v>
      </c>
      <c r="K59" s="91" t="n">
        <f aca="false">W59</f>
        <v>44.1966</v>
      </c>
      <c r="L59" s="90" t="n">
        <v>1715.2672</v>
      </c>
      <c r="M59" s="90" t="n">
        <v>37.6705</v>
      </c>
      <c r="N59" s="90" t="n">
        <v>43.2021</v>
      </c>
      <c r="O59" s="90" t="n">
        <v>44.1925</v>
      </c>
      <c r="P59" s="90" t="n">
        <v>1536.093</v>
      </c>
      <c r="Q59" s="83" t="n">
        <v>4.812</v>
      </c>
      <c r="R59" s="90" t="n">
        <f aca="false">P59/3600</f>
        <v>0.4266925</v>
      </c>
      <c r="S59" s="92"/>
      <c r="T59" s="90" t="n">
        <v>1709.4264</v>
      </c>
      <c r="U59" s="90" t="n">
        <v>37.6708</v>
      </c>
      <c r="V59" s="90" t="n">
        <v>43.1976</v>
      </c>
      <c r="W59" s="90" t="n">
        <v>44.1966</v>
      </c>
      <c r="X59" s="90" t="n">
        <v>1494.712</v>
      </c>
      <c r="Y59" s="83" t="n">
        <v>5.031</v>
      </c>
      <c r="Z59" s="90" t="n">
        <f aca="false">X59/3600</f>
        <v>0.415197777777778</v>
      </c>
      <c r="AA59" s="85" t="e">
        <f aca="false">RBJM($L59:$M62,T59:U62)</f>
        <v>#VALUE!</v>
      </c>
      <c r="AB59" s="85" t="e">
        <f aca="false">RBJM($D59:$E62,H59:I62)</f>
        <v>#VALUE!</v>
      </c>
      <c r="AC59" s="85" t="e">
        <f aca="false">RBJM($F59:$G62,J59:K62)</f>
        <v>#VALUE!</v>
      </c>
      <c r="AE59" s="69" t="n">
        <f aca="false">Q59/100</f>
        <v>0.04812</v>
      </c>
      <c r="AF59" s="69" t="n">
        <f aca="false">R59/100</f>
        <v>0.004266925</v>
      </c>
      <c r="AG59" s="69" t="n">
        <f aca="false">Y59/100</f>
        <v>0.05031</v>
      </c>
      <c r="AH59" s="69" t="n">
        <f aca="false">Z59/100</f>
        <v>0.00415197777777778</v>
      </c>
    </row>
    <row r="60" customFormat="false" ht="11.25" hidden="false" customHeight="false" outlineLevel="0" collapsed="false">
      <c r="A60" s="86"/>
      <c r="B60" s="86"/>
      <c r="C60" s="86" t="n">
        <v>27</v>
      </c>
      <c r="D60" s="81" t="n">
        <f aca="false">L60</f>
        <v>669.952</v>
      </c>
      <c r="E60" s="81" t="n">
        <f aca="false">N60</f>
        <v>41.1918</v>
      </c>
      <c r="F60" s="81" t="n">
        <f aca="false">L60</f>
        <v>669.952</v>
      </c>
      <c r="G60" s="81" t="n">
        <f aca="false">O60</f>
        <v>42.0953</v>
      </c>
      <c r="H60" s="81" t="n">
        <f aca="false">T60</f>
        <v>668.1472</v>
      </c>
      <c r="I60" s="81" t="n">
        <f aca="false">V60</f>
        <v>41.1863</v>
      </c>
      <c r="J60" s="81" t="n">
        <f aca="false">T60</f>
        <v>668.1472</v>
      </c>
      <c r="K60" s="81" t="n">
        <f aca="false">W60</f>
        <v>42.1018</v>
      </c>
      <c r="L60" s="82" t="n">
        <v>669.952</v>
      </c>
      <c r="M60" s="82" t="n">
        <v>34.3757</v>
      </c>
      <c r="N60" s="82" t="n">
        <v>41.1918</v>
      </c>
      <c r="O60" s="82" t="n">
        <v>42.0953</v>
      </c>
      <c r="P60" s="82" t="n">
        <v>1363.843</v>
      </c>
      <c r="Q60" s="83" t="n">
        <v>3.968</v>
      </c>
      <c r="R60" s="82" t="n">
        <f aca="false">P60/3600</f>
        <v>0.378845277777778</v>
      </c>
      <c r="S60" s="84"/>
      <c r="T60" s="82" t="n">
        <v>668.1472</v>
      </c>
      <c r="U60" s="82" t="n">
        <v>34.3809</v>
      </c>
      <c r="V60" s="82" t="n">
        <v>41.1863</v>
      </c>
      <c r="W60" s="82" t="n">
        <v>42.1018</v>
      </c>
      <c r="X60" s="82" t="n">
        <v>1354.149</v>
      </c>
      <c r="Y60" s="83" t="n">
        <v>4.015</v>
      </c>
      <c r="Z60" s="82" t="n">
        <f aca="false">X60/3600</f>
        <v>0.3761525</v>
      </c>
      <c r="AA60" s="84"/>
      <c r="AB60" s="84"/>
      <c r="AC60" s="84"/>
      <c r="AE60" s="69" t="n">
        <f aca="false">Q60/100</f>
        <v>0.03968</v>
      </c>
      <c r="AF60" s="69" t="n">
        <f aca="false">R60/100</f>
        <v>0.00378845277777778</v>
      </c>
      <c r="AG60" s="69" t="n">
        <f aca="false">Y60/100</f>
        <v>0.04015</v>
      </c>
      <c r="AH60" s="69" t="n">
        <f aca="false">Z60/100</f>
        <v>0.003761525</v>
      </c>
    </row>
    <row r="61" customFormat="false" ht="11.25" hidden="false" customHeight="false" outlineLevel="0" collapsed="false">
      <c r="A61" s="86"/>
      <c r="B61" s="86"/>
      <c r="C61" s="86" t="n">
        <v>32</v>
      </c>
      <c r="D61" s="81" t="n">
        <f aca="false">L61</f>
        <v>303.928</v>
      </c>
      <c r="E61" s="81" t="n">
        <f aca="false">N61</f>
        <v>39.4597</v>
      </c>
      <c r="F61" s="81" t="n">
        <f aca="false">L61</f>
        <v>303.928</v>
      </c>
      <c r="G61" s="81" t="n">
        <f aca="false">O61</f>
        <v>40.3329</v>
      </c>
      <c r="H61" s="81" t="n">
        <f aca="false">T61</f>
        <v>303.488</v>
      </c>
      <c r="I61" s="81" t="n">
        <f aca="false">V61</f>
        <v>39.4636</v>
      </c>
      <c r="J61" s="81" t="n">
        <f aca="false">T61</f>
        <v>303.488</v>
      </c>
      <c r="K61" s="81" t="n">
        <f aca="false">W61</f>
        <v>40.3268</v>
      </c>
      <c r="L61" s="82" t="n">
        <v>303.928</v>
      </c>
      <c r="M61" s="82" t="n">
        <v>31.6356</v>
      </c>
      <c r="N61" s="82" t="n">
        <v>39.4597</v>
      </c>
      <c r="O61" s="82" t="n">
        <v>40.3329</v>
      </c>
      <c r="P61" s="82" t="n">
        <v>1301.422</v>
      </c>
      <c r="Q61" s="83" t="n">
        <v>3.437</v>
      </c>
      <c r="R61" s="82" t="n">
        <f aca="false">P61/3600</f>
        <v>0.361506111111111</v>
      </c>
      <c r="S61" s="84"/>
      <c r="T61" s="82" t="n">
        <v>303.488</v>
      </c>
      <c r="U61" s="82" t="n">
        <v>31.6444</v>
      </c>
      <c r="V61" s="82" t="n">
        <v>39.4636</v>
      </c>
      <c r="W61" s="82" t="n">
        <v>40.3268</v>
      </c>
      <c r="X61" s="82" t="n">
        <v>1311.555</v>
      </c>
      <c r="Y61" s="83" t="n">
        <v>3.578</v>
      </c>
      <c r="Z61" s="82" t="n">
        <f aca="false">X61/3600</f>
        <v>0.364320833333333</v>
      </c>
      <c r="AA61" s="84"/>
      <c r="AB61" s="84"/>
      <c r="AC61" s="84"/>
      <c r="AE61" s="69" t="n">
        <f aca="false">Q61/100</f>
        <v>0.03437</v>
      </c>
      <c r="AF61" s="69" t="n">
        <f aca="false">R61/100</f>
        <v>0.00361506111111111</v>
      </c>
      <c r="AG61" s="69" t="n">
        <f aca="false">Y61/100</f>
        <v>0.03578</v>
      </c>
      <c r="AH61" s="69" t="n">
        <f aca="false">Z61/100</f>
        <v>0.00364320833333333</v>
      </c>
    </row>
    <row r="62" customFormat="false" ht="12" hidden="false" customHeight="false" outlineLevel="0" collapsed="false">
      <c r="A62" s="86"/>
      <c r="B62" s="87"/>
      <c r="C62" s="87" t="n">
        <v>37</v>
      </c>
      <c r="D62" s="88" t="n">
        <f aca="false">L62</f>
        <v>153.5024</v>
      </c>
      <c r="E62" s="88" t="n">
        <f aca="false">N62</f>
        <v>38.0149</v>
      </c>
      <c r="F62" s="88" t="n">
        <f aca="false">L62</f>
        <v>153.5024</v>
      </c>
      <c r="G62" s="88" t="n">
        <f aca="false">O62</f>
        <v>38.7857</v>
      </c>
      <c r="H62" s="88" t="n">
        <f aca="false">T62</f>
        <v>153.4648</v>
      </c>
      <c r="I62" s="88" t="n">
        <f aca="false">V62</f>
        <v>38.0171</v>
      </c>
      <c r="J62" s="88" t="n">
        <f aca="false">T62</f>
        <v>153.4648</v>
      </c>
      <c r="K62" s="88" t="n">
        <f aca="false">W62</f>
        <v>38.8042</v>
      </c>
      <c r="L62" s="89" t="n">
        <v>153.5024</v>
      </c>
      <c r="M62" s="89" t="n">
        <v>28.9763</v>
      </c>
      <c r="N62" s="89" t="n">
        <v>38.0149</v>
      </c>
      <c r="O62" s="89" t="n">
        <v>38.7857</v>
      </c>
      <c r="P62" s="89" t="n">
        <v>1270.547</v>
      </c>
      <c r="Q62" s="89" t="n">
        <v>3.453</v>
      </c>
      <c r="R62" s="89" t="n">
        <f aca="false">P62/3600</f>
        <v>0.352929722222222</v>
      </c>
      <c r="S62" s="87"/>
      <c r="T62" s="89" t="n">
        <v>153.4648</v>
      </c>
      <c r="U62" s="89" t="n">
        <v>28.9832</v>
      </c>
      <c r="V62" s="89" t="n">
        <v>38.0171</v>
      </c>
      <c r="W62" s="89" t="n">
        <v>38.8042</v>
      </c>
      <c r="X62" s="89" t="n">
        <v>1279.967</v>
      </c>
      <c r="Y62" s="89" t="n">
        <v>3.312</v>
      </c>
      <c r="Z62" s="89" t="n">
        <f aca="false">X62/3600</f>
        <v>0.355546388888889</v>
      </c>
      <c r="AA62" s="87"/>
      <c r="AB62" s="87"/>
      <c r="AC62" s="87"/>
      <c r="AE62" s="69" t="n">
        <f aca="false">Q62/100</f>
        <v>0.03453</v>
      </c>
      <c r="AF62" s="69" t="n">
        <f aca="false">R62/100</f>
        <v>0.00352929722222222</v>
      </c>
      <c r="AG62" s="69" t="n">
        <f aca="false">Y62/100</f>
        <v>0.03312</v>
      </c>
      <c r="AH62" s="69" t="n">
        <f aca="false">Z62/100</f>
        <v>0.00355546388888889</v>
      </c>
    </row>
    <row r="63" customFormat="false" ht="11.25" hidden="false" customHeight="false" outlineLevel="0" collapsed="false">
      <c r="A63" s="86"/>
      <c r="B63" s="80" t="s">
        <v>52</v>
      </c>
      <c r="C63" s="80" t="n">
        <v>22</v>
      </c>
      <c r="D63" s="93" t="n">
        <f aca="false">L63</f>
        <v>1740.3344</v>
      </c>
      <c r="E63" s="93" t="n">
        <f aca="false">N63</f>
        <v>41.2766</v>
      </c>
      <c r="F63" s="93" t="n">
        <f aca="false">L63</f>
        <v>1740.3344</v>
      </c>
      <c r="G63" s="93" t="n">
        <f aca="false">O63</f>
        <v>42.2176</v>
      </c>
      <c r="H63" s="93" t="n">
        <f aca="false">T63</f>
        <v>1738.3208</v>
      </c>
      <c r="I63" s="93" t="n">
        <f aca="false">V63</f>
        <v>41.2832</v>
      </c>
      <c r="J63" s="93" t="n">
        <f aca="false">T63</f>
        <v>1738.3208</v>
      </c>
      <c r="K63" s="93" t="n">
        <f aca="false">W63</f>
        <v>42.2264</v>
      </c>
      <c r="L63" s="90" t="n">
        <v>1740.3344</v>
      </c>
      <c r="M63" s="90" t="n">
        <v>38.0098</v>
      </c>
      <c r="N63" s="90" t="n">
        <v>41.2766</v>
      </c>
      <c r="O63" s="90" t="n">
        <v>42.2176</v>
      </c>
      <c r="P63" s="90" t="n">
        <v>1295.468</v>
      </c>
      <c r="Q63" s="83" t="n">
        <v>4.109</v>
      </c>
      <c r="R63" s="90" t="n">
        <f aca="false">P63/3600</f>
        <v>0.359852222222222</v>
      </c>
      <c r="S63" s="92"/>
      <c r="T63" s="90" t="n">
        <v>1738.3208</v>
      </c>
      <c r="U63" s="90" t="n">
        <v>38.0034</v>
      </c>
      <c r="V63" s="90" t="n">
        <v>41.2832</v>
      </c>
      <c r="W63" s="90" t="n">
        <v>42.2264</v>
      </c>
      <c r="X63" s="90" t="n">
        <v>1246.351</v>
      </c>
      <c r="Y63" s="83" t="n">
        <v>4.031</v>
      </c>
      <c r="Z63" s="90" t="n">
        <f aca="false">X63/3600</f>
        <v>0.346208611111111</v>
      </c>
      <c r="AA63" s="85" t="e">
        <f aca="false">RBJM($L63:$M66,T63:U66)</f>
        <v>#VALUE!</v>
      </c>
      <c r="AB63" s="85" t="e">
        <f aca="false">RBJM($D63:$E66,H63:I66)</f>
        <v>#VALUE!</v>
      </c>
      <c r="AC63" s="85" t="e">
        <f aca="false">RBJM($F63:$G66,J63:K66)</f>
        <v>#VALUE!</v>
      </c>
      <c r="AE63" s="69" t="n">
        <f aca="false">Q63/100</f>
        <v>0.04109</v>
      </c>
      <c r="AF63" s="69" t="n">
        <f aca="false">R63/100</f>
        <v>0.00359852222222222</v>
      </c>
      <c r="AG63" s="69" t="n">
        <f aca="false">Y63/100</f>
        <v>0.04031</v>
      </c>
      <c r="AH63" s="69" t="n">
        <f aca="false">Z63/100</f>
        <v>0.00346208611111111</v>
      </c>
    </row>
    <row r="64" customFormat="false" ht="11.25" hidden="false" customHeight="false" outlineLevel="0" collapsed="false">
      <c r="A64" s="86"/>
      <c r="B64" s="86"/>
      <c r="C64" s="86" t="n">
        <v>27</v>
      </c>
      <c r="D64" s="94" t="n">
        <f aca="false">L64</f>
        <v>809.372</v>
      </c>
      <c r="E64" s="94" t="n">
        <f aca="false">N64</f>
        <v>38.7097</v>
      </c>
      <c r="F64" s="94" t="n">
        <f aca="false">L64</f>
        <v>809.372</v>
      </c>
      <c r="G64" s="94" t="n">
        <f aca="false">O64</f>
        <v>39.4713</v>
      </c>
      <c r="H64" s="94" t="n">
        <f aca="false">T64</f>
        <v>808.8784</v>
      </c>
      <c r="I64" s="94" t="n">
        <f aca="false">V64</f>
        <v>38.7096</v>
      </c>
      <c r="J64" s="94" t="n">
        <f aca="false">T64</f>
        <v>808.8784</v>
      </c>
      <c r="K64" s="94" t="n">
        <f aca="false">W64</f>
        <v>39.4754</v>
      </c>
      <c r="L64" s="82" t="n">
        <v>809.372</v>
      </c>
      <c r="M64" s="82" t="n">
        <v>34.6817</v>
      </c>
      <c r="N64" s="82" t="n">
        <v>38.7097</v>
      </c>
      <c r="O64" s="82" t="n">
        <v>39.4713</v>
      </c>
      <c r="P64" s="82" t="n">
        <v>1154.765</v>
      </c>
      <c r="Q64" s="83" t="n">
        <v>3.359</v>
      </c>
      <c r="R64" s="82" t="n">
        <f aca="false">P64/3600</f>
        <v>0.320768055555556</v>
      </c>
      <c r="S64" s="84"/>
      <c r="T64" s="82" t="n">
        <v>808.8784</v>
      </c>
      <c r="U64" s="82" t="n">
        <v>34.6801</v>
      </c>
      <c r="V64" s="82" t="n">
        <v>38.7096</v>
      </c>
      <c r="W64" s="82" t="n">
        <v>39.4754</v>
      </c>
      <c r="X64" s="82" t="n">
        <v>1162.663</v>
      </c>
      <c r="Y64" s="83" t="n">
        <v>3.375</v>
      </c>
      <c r="Z64" s="82" t="n">
        <f aca="false">X64/3600</f>
        <v>0.322961944444444</v>
      </c>
      <c r="AA64" s="84"/>
      <c r="AB64" s="84"/>
      <c r="AC64" s="84"/>
      <c r="AE64" s="69" t="n">
        <f aca="false">Q64/100</f>
        <v>0.03359</v>
      </c>
      <c r="AF64" s="69" t="n">
        <f aca="false">R64/100</f>
        <v>0.00320768055555556</v>
      </c>
      <c r="AG64" s="69" t="n">
        <f aca="false">Y64/100</f>
        <v>0.03375</v>
      </c>
      <c r="AH64" s="69" t="n">
        <f aca="false">Z64/100</f>
        <v>0.00322961944444444</v>
      </c>
    </row>
    <row r="65" customFormat="false" ht="11.25" hidden="false" customHeight="false" outlineLevel="0" collapsed="false">
      <c r="A65" s="86"/>
      <c r="B65" s="86"/>
      <c r="C65" s="86" t="n">
        <v>32</v>
      </c>
      <c r="D65" s="94" t="n">
        <f aca="false">L65</f>
        <v>378.2912</v>
      </c>
      <c r="E65" s="94" t="n">
        <f aca="false">N65</f>
        <v>36.4961</v>
      </c>
      <c r="F65" s="94" t="n">
        <f aca="false">L65</f>
        <v>378.2912</v>
      </c>
      <c r="G65" s="94" t="n">
        <f aca="false">O65</f>
        <v>37.1976</v>
      </c>
      <c r="H65" s="94" t="n">
        <f aca="false">T65</f>
        <v>378.616</v>
      </c>
      <c r="I65" s="94" t="n">
        <f aca="false">V65</f>
        <v>36.4986</v>
      </c>
      <c r="J65" s="94" t="n">
        <f aca="false">T65</f>
        <v>378.616</v>
      </c>
      <c r="K65" s="94" t="n">
        <f aca="false">W65</f>
        <v>37.2072</v>
      </c>
      <c r="L65" s="82" t="n">
        <v>378.2912</v>
      </c>
      <c r="M65" s="82" t="n">
        <v>31.4886</v>
      </c>
      <c r="N65" s="82" t="n">
        <v>36.4961</v>
      </c>
      <c r="O65" s="82" t="n">
        <v>37.1976</v>
      </c>
      <c r="P65" s="82" t="n">
        <v>1095.72</v>
      </c>
      <c r="Q65" s="83" t="n">
        <v>2.984</v>
      </c>
      <c r="R65" s="82" t="n">
        <f aca="false">P65/3600</f>
        <v>0.304366666666667</v>
      </c>
      <c r="S65" s="84"/>
      <c r="T65" s="82" t="n">
        <v>378.616</v>
      </c>
      <c r="U65" s="82" t="n">
        <v>31.4905</v>
      </c>
      <c r="V65" s="82" t="n">
        <v>36.4986</v>
      </c>
      <c r="W65" s="82" t="n">
        <v>37.2072</v>
      </c>
      <c r="X65" s="82" t="n">
        <v>1106.444</v>
      </c>
      <c r="Y65" s="83" t="n">
        <v>3.015</v>
      </c>
      <c r="Z65" s="82" t="n">
        <f aca="false">X65/3600</f>
        <v>0.307345555555556</v>
      </c>
      <c r="AA65" s="84"/>
      <c r="AB65" s="84"/>
      <c r="AC65" s="84"/>
      <c r="AE65" s="69" t="n">
        <f aca="false">Q65/100</f>
        <v>0.02984</v>
      </c>
      <c r="AF65" s="69" t="n">
        <f aca="false">R65/100</f>
        <v>0.00304366666666667</v>
      </c>
      <c r="AG65" s="69" t="n">
        <f aca="false">Y65/100</f>
        <v>0.03015</v>
      </c>
      <c r="AH65" s="69" t="n">
        <f aca="false">Z65/100</f>
        <v>0.00307345555555556</v>
      </c>
    </row>
    <row r="66" customFormat="false" ht="12" hidden="false" customHeight="false" outlineLevel="0" collapsed="false">
      <c r="A66" s="86"/>
      <c r="B66" s="87"/>
      <c r="C66" s="87" t="n">
        <v>37</v>
      </c>
      <c r="D66" s="95" t="n">
        <f aca="false">L66</f>
        <v>174.3816</v>
      </c>
      <c r="E66" s="95" t="n">
        <f aca="false">N66</f>
        <v>34.5555</v>
      </c>
      <c r="F66" s="95" t="n">
        <f aca="false">L66</f>
        <v>174.3816</v>
      </c>
      <c r="G66" s="95" t="n">
        <f aca="false">O66</f>
        <v>35.1912</v>
      </c>
      <c r="H66" s="95" t="n">
        <f aca="false">T66</f>
        <v>174.64</v>
      </c>
      <c r="I66" s="95" t="n">
        <f aca="false">V66</f>
        <v>34.5517</v>
      </c>
      <c r="J66" s="95" t="n">
        <f aca="false">T66</f>
        <v>174.64</v>
      </c>
      <c r="K66" s="95" t="n">
        <f aca="false">W66</f>
        <v>35.1935</v>
      </c>
      <c r="L66" s="89" t="n">
        <v>174.3816</v>
      </c>
      <c r="M66" s="89" t="n">
        <v>28.6011</v>
      </c>
      <c r="N66" s="89" t="n">
        <v>34.5555</v>
      </c>
      <c r="O66" s="89" t="n">
        <v>35.1912</v>
      </c>
      <c r="P66" s="89" t="n">
        <v>1059.016</v>
      </c>
      <c r="Q66" s="89" t="n">
        <v>2.562</v>
      </c>
      <c r="R66" s="89" t="n">
        <f aca="false">P66/3600</f>
        <v>0.294171111111111</v>
      </c>
      <c r="S66" s="87"/>
      <c r="T66" s="89" t="n">
        <v>174.64</v>
      </c>
      <c r="U66" s="89" t="n">
        <v>28.6098</v>
      </c>
      <c r="V66" s="89" t="n">
        <v>34.5517</v>
      </c>
      <c r="W66" s="89" t="n">
        <v>35.1935</v>
      </c>
      <c r="X66" s="89" t="n">
        <v>1050.663</v>
      </c>
      <c r="Y66" s="89" t="n">
        <v>2.687</v>
      </c>
      <c r="Z66" s="89" t="n">
        <f aca="false">X66/3600</f>
        <v>0.291850833333333</v>
      </c>
      <c r="AA66" s="87"/>
      <c r="AB66" s="87"/>
      <c r="AC66" s="87"/>
      <c r="AE66" s="69" t="n">
        <f aca="false">Q66/100</f>
        <v>0.02562</v>
      </c>
      <c r="AF66" s="69" t="n">
        <f aca="false">R66/100</f>
        <v>0.00294171111111111</v>
      </c>
      <c r="AG66" s="69" t="n">
        <f aca="false">Y66/100</f>
        <v>0.02687</v>
      </c>
      <c r="AH66" s="69" t="n">
        <f aca="false">Z66/100</f>
        <v>0.00291850833333333</v>
      </c>
    </row>
    <row r="67" customFormat="false" ht="11.25" hidden="false" customHeight="false" outlineLevel="0" collapsed="false">
      <c r="A67" s="86"/>
      <c r="B67" s="80" t="s">
        <v>48</v>
      </c>
      <c r="C67" s="80" t="n">
        <v>22</v>
      </c>
      <c r="D67" s="91" t="n">
        <f aca="false">L67</f>
        <v>1314.2024</v>
      </c>
      <c r="E67" s="91" t="n">
        <f aca="false">N67</f>
        <v>41.5379</v>
      </c>
      <c r="F67" s="91" t="n">
        <f aca="false">L67</f>
        <v>1314.2024</v>
      </c>
      <c r="G67" s="91" t="n">
        <f aca="false">O67</f>
        <v>42.5885</v>
      </c>
      <c r="H67" s="91" t="n">
        <f aca="false">T67</f>
        <v>1314.1912</v>
      </c>
      <c r="I67" s="91" t="n">
        <f aca="false">V67</f>
        <v>41.5358</v>
      </c>
      <c r="J67" s="91" t="n">
        <f aca="false">T67</f>
        <v>1314.1912</v>
      </c>
      <c r="K67" s="91" t="n">
        <f aca="false">W67</f>
        <v>42.5868</v>
      </c>
      <c r="L67" s="90" t="n">
        <v>1314.2024</v>
      </c>
      <c r="M67" s="90" t="n">
        <v>39.2332</v>
      </c>
      <c r="N67" s="90" t="n">
        <v>41.5379</v>
      </c>
      <c r="O67" s="90" t="n">
        <v>42.5885</v>
      </c>
      <c r="P67" s="90" t="n">
        <v>991.906</v>
      </c>
      <c r="Q67" s="83" t="n">
        <v>3.046</v>
      </c>
      <c r="R67" s="90" t="n">
        <f aca="false">P67/3600</f>
        <v>0.275529444444444</v>
      </c>
      <c r="S67" s="92"/>
      <c r="T67" s="90" t="n">
        <v>1314.1912</v>
      </c>
      <c r="U67" s="90" t="n">
        <v>39.2351</v>
      </c>
      <c r="V67" s="90" t="n">
        <v>41.5358</v>
      </c>
      <c r="W67" s="90" t="n">
        <v>42.5868</v>
      </c>
      <c r="X67" s="90" t="n">
        <v>947.115</v>
      </c>
      <c r="Y67" s="83" t="n">
        <v>3.078</v>
      </c>
      <c r="Z67" s="90" t="n">
        <f aca="false">X67/3600</f>
        <v>0.2630875</v>
      </c>
      <c r="AA67" s="85" t="e">
        <f aca="false">RBJM($L67:$M70,T67:U70)</f>
        <v>#VALUE!</v>
      </c>
      <c r="AB67" s="85" t="e">
        <f aca="false">RBJM($D67:$E70,H67:I70)</f>
        <v>#VALUE!</v>
      </c>
      <c r="AC67" s="85" t="e">
        <f aca="false">RBJM($F67:$G70,J67:K70)</f>
        <v>#VALUE!</v>
      </c>
      <c r="AE67" s="69" t="n">
        <f aca="false">Q67/100</f>
        <v>0.03046</v>
      </c>
      <c r="AF67" s="69" t="n">
        <f aca="false">R67/100</f>
        <v>0.00275529444444444</v>
      </c>
      <c r="AG67" s="69" t="n">
        <f aca="false">Y67/100</f>
        <v>0.03078</v>
      </c>
      <c r="AH67" s="69" t="n">
        <f aca="false">Z67/100</f>
        <v>0.002630875</v>
      </c>
    </row>
    <row r="68" customFormat="false" ht="11.25" hidden="false" customHeight="false" outlineLevel="0" collapsed="false">
      <c r="A68" s="86"/>
      <c r="B68" s="86"/>
      <c r="C68" s="86" t="n">
        <v>27</v>
      </c>
      <c r="D68" s="81" t="n">
        <f aca="false">L68</f>
        <v>652.5416</v>
      </c>
      <c r="E68" s="81" t="n">
        <f aca="false">N68</f>
        <v>38.8065</v>
      </c>
      <c r="F68" s="81" t="n">
        <f aca="false">L68</f>
        <v>652.5416</v>
      </c>
      <c r="G68" s="81" t="n">
        <f aca="false">O68</f>
        <v>40.0069</v>
      </c>
      <c r="H68" s="81" t="n">
        <f aca="false">T68</f>
        <v>652.8784</v>
      </c>
      <c r="I68" s="81" t="n">
        <f aca="false">V68</f>
        <v>38.8088</v>
      </c>
      <c r="J68" s="81" t="n">
        <f aca="false">T68</f>
        <v>652.8784</v>
      </c>
      <c r="K68" s="81" t="n">
        <f aca="false">W68</f>
        <v>40.0095</v>
      </c>
      <c r="L68" s="82" t="n">
        <v>652.5416</v>
      </c>
      <c r="M68" s="82" t="n">
        <v>35.499</v>
      </c>
      <c r="N68" s="82" t="n">
        <v>38.8065</v>
      </c>
      <c r="O68" s="82" t="n">
        <v>40.0069</v>
      </c>
      <c r="P68" s="82" t="n">
        <v>854.156</v>
      </c>
      <c r="Q68" s="83" t="n">
        <v>2.406</v>
      </c>
      <c r="R68" s="82" t="n">
        <f aca="false">P68/3600</f>
        <v>0.237265555555556</v>
      </c>
      <c r="S68" s="84"/>
      <c r="T68" s="82" t="n">
        <v>652.8784</v>
      </c>
      <c r="U68" s="82" t="n">
        <v>35.5042</v>
      </c>
      <c r="V68" s="82" t="n">
        <v>38.8088</v>
      </c>
      <c r="W68" s="82" t="n">
        <v>40.0095</v>
      </c>
      <c r="X68" s="82" t="n">
        <v>848.115</v>
      </c>
      <c r="Y68" s="83" t="n">
        <v>2.375</v>
      </c>
      <c r="Z68" s="82" t="n">
        <f aca="false">X68/3600</f>
        <v>0.2355875</v>
      </c>
      <c r="AA68" s="84"/>
      <c r="AB68" s="84"/>
      <c r="AC68" s="84"/>
      <c r="AE68" s="69" t="n">
        <f aca="false">Q68/100</f>
        <v>0.02406</v>
      </c>
      <c r="AF68" s="69" t="n">
        <f aca="false">R68/100</f>
        <v>0.00237265555555556</v>
      </c>
      <c r="AG68" s="69" t="n">
        <f aca="false">Y68/100</f>
        <v>0.02375</v>
      </c>
      <c r="AH68" s="69" t="n">
        <f aca="false">Z68/100</f>
        <v>0.002355875</v>
      </c>
    </row>
    <row r="69" customFormat="false" ht="11.25" hidden="false" customHeight="false" outlineLevel="0" collapsed="false">
      <c r="A69" s="86"/>
      <c r="B69" s="86"/>
      <c r="C69" s="86" t="n">
        <v>32</v>
      </c>
      <c r="D69" s="81" t="n">
        <f aca="false">L69</f>
        <v>314.5952</v>
      </c>
      <c r="E69" s="81" t="n">
        <f aca="false">N69</f>
        <v>36.5416</v>
      </c>
      <c r="F69" s="81" t="n">
        <f aca="false">L69</f>
        <v>314.5952</v>
      </c>
      <c r="G69" s="81" t="n">
        <f aca="false">O69</f>
        <v>37.7186</v>
      </c>
      <c r="H69" s="81" t="n">
        <f aca="false">T69</f>
        <v>314.5072</v>
      </c>
      <c r="I69" s="81" t="n">
        <f aca="false">V69</f>
        <v>36.5562</v>
      </c>
      <c r="J69" s="81" t="n">
        <f aca="false">T69</f>
        <v>314.5072</v>
      </c>
      <c r="K69" s="81" t="n">
        <f aca="false">W69</f>
        <v>37.7269</v>
      </c>
      <c r="L69" s="82" t="n">
        <v>314.5952</v>
      </c>
      <c r="M69" s="82" t="n">
        <v>32.0581</v>
      </c>
      <c r="N69" s="82" t="n">
        <v>36.5416</v>
      </c>
      <c r="O69" s="82" t="n">
        <v>37.7186</v>
      </c>
      <c r="P69" s="82" t="n">
        <v>781.485</v>
      </c>
      <c r="Q69" s="83" t="n">
        <v>2.296</v>
      </c>
      <c r="R69" s="82" t="n">
        <f aca="false">P69/3600</f>
        <v>0.217079166666667</v>
      </c>
      <c r="S69" s="84"/>
      <c r="T69" s="82" t="n">
        <v>314.5072</v>
      </c>
      <c r="U69" s="82" t="n">
        <v>32.0649</v>
      </c>
      <c r="V69" s="82" t="n">
        <v>36.5562</v>
      </c>
      <c r="W69" s="82" t="n">
        <v>37.7269</v>
      </c>
      <c r="X69" s="82" t="n">
        <v>780.098</v>
      </c>
      <c r="Y69" s="83" t="n">
        <v>2.328</v>
      </c>
      <c r="Z69" s="82" t="n">
        <f aca="false">X69/3600</f>
        <v>0.216693888888889</v>
      </c>
      <c r="AA69" s="84"/>
      <c r="AB69" s="84"/>
      <c r="AC69" s="84"/>
      <c r="AE69" s="69" t="n">
        <f aca="false">Q69/100</f>
        <v>0.02296</v>
      </c>
      <c r="AF69" s="69" t="n">
        <f aca="false">R69/100</f>
        <v>0.00217079166666667</v>
      </c>
      <c r="AG69" s="69" t="n">
        <f aca="false">Y69/100</f>
        <v>0.02328</v>
      </c>
      <c r="AH69" s="69" t="n">
        <f aca="false">Z69/100</f>
        <v>0.00216693888888889</v>
      </c>
    </row>
    <row r="70" customFormat="false" ht="12" hidden="false" customHeight="false" outlineLevel="0" collapsed="false">
      <c r="A70" s="87"/>
      <c r="B70" s="87"/>
      <c r="C70" s="87" t="n">
        <v>37</v>
      </c>
      <c r="D70" s="96" t="n">
        <f aca="false">L70</f>
        <v>150.052</v>
      </c>
      <c r="E70" s="96" t="n">
        <f aca="false">N70</f>
        <v>34.5654</v>
      </c>
      <c r="F70" s="96" t="n">
        <f aca="false">L70</f>
        <v>150.052</v>
      </c>
      <c r="G70" s="96" t="n">
        <f aca="false">O70</f>
        <v>35.6154</v>
      </c>
      <c r="H70" s="96" t="n">
        <f aca="false">T70</f>
        <v>149.7824</v>
      </c>
      <c r="I70" s="96" t="n">
        <f aca="false">V70</f>
        <v>34.5617</v>
      </c>
      <c r="J70" s="96" t="n">
        <f aca="false">T70</f>
        <v>149.7824</v>
      </c>
      <c r="K70" s="96" t="n">
        <f aca="false">W70</f>
        <v>35.6376</v>
      </c>
      <c r="L70" s="89" t="n">
        <v>150.052</v>
      </c>
      <c r="M70" s="89" t="n">
        <v>29.2987</v>
      </c>
      <c r="N70" s="89" t="n">
        <v>34.5654</v>
      </c>
      <c r="O70" s="89" t="n">
        <v>35.6154</v>
      </c>
      <c r="P70" s="89" t="n">
        <v>728.219</v>
      </c>
      <c r="Q70" s="89" t="n">
        <v>1.89</v>
      </c>
      <c r="R70" s="89" t="n">
        <f aca="false">P70/3600</f>
        <v>0.202283055555556</v>
      </c>
      <c r="S70" s="87"/>
      <c r="T70" s="89" t="n">
        <v>149.7824</v>
      </c>
      <c r="U70" s="89" t="n">
        <v>29.2934</v>
      </c>
      <c r="V70" s="89" t="n">
        <v>34.5617</v>
      </c>
      <c r="W70" s="89" t="n">
        <v>35.6376</v>
      </c>
      <c r="X70" s="89" t="n">
        <v>730.551</v>
      </c>
      <c r="Y70" s="89" t="n">
        <v>1.828</v>
      </c>
      <c r="Z70" s="89" t="n">
        <f aca="false">X70/3600</f>
        <v>0.202930833333333</v>
      </c>
      <c r="AA70" s="87"/>
      <c r="AB70" s="87"/>
      <c r="AC70" s="87"/>
      <c r="AE70" s="69" t="n">
        <f aca="false">Q70/100</f>
        <v>0.0189</v>
      </c>
      <c r="AF70" s="69" t="n">
        <f aca="false">R70/100</f>
        <v>0.00202283055555556</v>
      </c>
      <c r="AG70" s="69" t="n">
        <f aca="false">Y70/100</f>
        <v>0.01828</v>
      </c>
      <c r="AH70" s="69" t="n">
        <f aca="false">Z70/100</f>
        <v>0.00202930833333333</v>
      </c>
    </row>
    <row r="71" customFormat="false" ht="11.25" hidden="false" customHeight="false" outlineLevel="0" collapsed="false">
      <c r="A71" s="112" t="s">
        <v>53</v>
      </c>
      <c r="B71" s="112" t="s">
        <v>54</v>
      </c>
      <c r="C71" s="112" t="n">
        <v>22</v>
      </c>
      <c r="D71" s="113" t="n">
        <f aca="false">L71</f>
        <v>0</v>
      </c>
      <c r="E71" s="113" t="n">
        <f aca="false">N71</f>
        <v>0</v>
      </c>
      <c r="F71" s="113" t="n">
        <f aca="false">L71</f>
        <v>0</v>
      </c>
      <c r="G71" s="113" t="n">
        <f aca="false">O71</f>
        <v>0</v>
      </c>
      <c r="H71" s="113" t="n">
        <f aca="false">T71</f>
        <v>0</v>
      </c>
      <c r="I71" s="113" t="n">
        <f aca="false">V71</f>
        <v>0</v>
      </c>
      <c r="J71" s="113" t="n">
        <f aca="false">T71</f>
        <v>0</v>
      </c>
      <c r="K71" s="113" t="n">
        <f aca="false">W71</f>
        <v>0</v>
      </c>
      <c r="L71" s="114"/>
      <c r="M71" s="114"/>
      <c r="N71" s="114"/>
      <c r="O71" s="114"/>
      <c r="P71" s="114"/>
      <c r="Q71" s="114"/>
      <c r="R71" s="114"/>
      <c r="S71" s="115"/>
      <c r="T71" s="114"/>
      <c r="U71" s="114"/>
      <c r="V71" s="114"/>
      <c r="W71" s="114"/>
      <c r="X71" s="114"/>
      <c r="Y71" s="114" t="n">
        <v>27.719</v>
      </c>
      <c r="Z71" s="114"/>
      <c r="AA71" s="116"/>
      <c r="AB71" s="116"/>
      <c r="AC71" s="116"/>
      <c r="AE71" s="69" t="n">
        <f aca="false">Q71/100</f>
        <v>0</v>
      </c>
      <c r="AF71" s="69" t="n">
        <f aca="false">R71/100</f>
        <v>0</v>
      </c>
      <c r="AG71" s="69" t="n">
        <f aca="false">Y71/100</f>
        <v>0.27719</v>
      </c>
      <c r="AH71" s="69" t="n">
        <f aca="false">Z71/100</f>
        <v>0</v>
      </c>
    </row>
    <row r="72" customFormat="false" ht="11.25" hidden="false" customHeight="false" outlineLevel="0" collapsed="false">
      <c r="A72" s="117" t="s">
        <v>55</v>
      </c>
      <c r="B72" s="117"/>
      <c r="C72" s="117" t="n">
        <v>27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119"/>
      <c r="M72" s="119"/>
      <c r="N72" s="119"/>
      <c r="O72" s="119"/>
      <c r="P72" s="119"/>
      <c r="Q72" s="119"/>
      <c r="R72" s="119"/>
      <c r="S72" s="120"/>
      <c r="T72" s="119"/>
      <c r="U72" s="119"/>
      <c r="V72" s="119"/>
      <c r="W72" s="119"/>
      <c r="X72" s="119"/>
      <c r="Y72" s="119" t="n">
        <v>23.625</v>
      </c>
      <c r="Z72" s="119"/>
      <c r="AA72" s="120"/>
      <c r="AB72" s="120"/>
      <c r="AC72" s="120"/>
      <c r="AE72" s="69" t="n">
        <f aca="false">Q72/100</f>
        <v>0</v>
      </c>
      <c r="AF72" s="69" t="n">
        <f aca="false">R72/100</f>
        <v>0</v>
      </c>
      <c r="AG72" s="69" t="n">
        <f aca="false">Y72/100</f>
        <v>0.23625</v>
      </c>
      <c r="AH72" s="69" t="n">
        <f aca="false">Z72/100</f>
        <v>0</v>
      </c>
    </row>
    <row r="73" customFormat="false" ht="11.25" hidden="false" customHeight="false" outlineLevel="0" collapsed="false">
      <c r="A73" s="117"/>
      <c r="B73" s="117"/>
      <c r="C73" s="117" t="n">
        <v>32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119"/>
      <c r="M73" s="119"/>
      <c r="N73" s="119"/>
      <c r="O73" s="119"/>
      <c r="P73" s="119"/>
      <c r="Q73" s="119"/>
      <c r="R73" s="119"/>
      <c r="S73" s="120"/>
      <c r="T73" s="119"/>
      <c r="U73" s="119"/>
      <c r="V73" s="119"/>
      <c r="W73" s="119"/>
      <c r="X73" s="119"/>
      <c r="Y73" s="119" t="n">
        <v>22.469</v>
      </c>
      <c r="Z73" s="119"/>
      <c r="AA73" s="120"/>
      <c r="AB73" s="120"/>
      <c r="AC73" s="120"/>
      <c r="AE73" s="69" t="n">
        <f aca="false">Q73/100</f>
        <v>0</v>
      </c>
      <c r="AF73" s="69" t="n">
        <f aca="false">R73/100</f>
        <v>0</v>
      </c>
      <c r="AG73" s="69" t="n">
        <f aca="false">Y73/100</f>
        <v>0.22469</v>
      </c>
      <c r="AH73" s="69" t="n">
        <f aca="false">Z73/100</f>
        <v>0</v>
      </c>
    </row>
    <row r="74" customFormat="false" ht="12" hidden="false" customHeight="false" outlineLevel="0" collapsed="false">
      <c r="A74" s="117"/>
      <c r="B74" s="121"/>
      <c r="C74" s="121" t="n">
        <v>37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123"/>
      <c r="M74" s="123"/>
      <c r="N74" s="123"/>
      <c r="O74" s="123"/>
      <c r="P74" s="123"/>
      <c r="Q74" s="123"/>
      <c r="R74" s="123"/>
      <c r="S74" s="121"/>
      <c r="T74" s="123"/>
      <c r="U74" s="123"/>
      <c r="V74" s="123"/>
      <c r="W74" s="123"/>
      <c r="X74" s="123"/>
      <c r="Y74" s="123" t="n">
        <v>21.437</v>
      </c>
      <c r="Z74" s="123"/>
      <c r="AA74" s="121"/>
      <c r="AB74" s="121"/>
      <c r="AC74" s="121"/>
      <c r="AE74" s="69" t="n">
        <f aca="false">Q74/100</f>
        <v>0</v>
      </c>
      <c r="AF74" s="69" t="n">
        <f aca="false">R74/100</f>
        <v>0</v>
      </c>
      <c r="AG74" s="69" t="n">
        <f aca="false">Y74/100</f>
        <v>0.21437</v>
      </c>
      <c r="AH74" s="69" t="n">
        <f aca="false">Z74/100</f>
        <v>0</v>
      </c>
    </row>
    <row r="75" customFormat="false" ht="11.25" hidden="false" customHeight="false" outlineLevel="0" collapsed="false">
      <c r="A75" s="117"/>
      <c r="B75" s="112" t="s">
        <v>56</v>
      </c>
      <c r="C75" s="112" t="n">
        <v>22</v>
      </c>
      <c r="D75" s="124" t="n">
        <f aca="false">L75</f>
        <v>0</v>
      </c>
      <c r="E75" s="124" t="n">
        <f aca="false">N75</f>
        <v>0</v>
      </c>
      <c r="F75" s="124" t="n">
        <f aca="false">L75</f>
        <v>0</v>
      </c>
      <c r="G75" s="124" t="n">
        <f aca="false">O75</f>
        <v>0</v>
      </c>
      <c r="H75" s="124" t="n">
        <f aca="false">T75</f>
        <v>0</v>
      </c>
      <c r="I75" s="124" t="n">
        <f aca="false">V75</f>
        <v>0</v>
      </c>
      <c r="J75" s="124" t="n">
        <f aca="false">T75</f>
        <v>0</v>
      </c>
      <c r="K75" s="124" t="n">
        <f aca="false">W75</f>
        <v>0</v>
      </c>
      <c r="L75" s="114"/>
      <c r="M75" s="114"/>
      <c r="N75" s="114"/>
      <c r="O75" s="114"/>
      <c r="P75" s="114"/>
      <c r="Q75" s="114"/>
      <c r="R75" s="114"/>
      <c r="S75" s="115"/>
      <c r="T75" s="114"/>
      <c r="U75" s="114"/>
      <c r="V75" s="114"/>
      <c r="W75" s="114"/>
      <c r="X75" s="114"/>
      <c r="Y75" s="114" t="n">
        <v>28.5</v>
      </c>
      <c r="Z75" s="114"/>
      <c r="AA75" s="116"/>
      <c r="AB75" s="116"/>
      <c r="AC75" s="116"/>
      <c r="AE75" s="69" t="n">
        <f aca="false">Q75/100</f>
        <v>0</v>
      </c>
      <c r="AF75" s="69" t="n">
        <f aca="false">R75/100</f>
        <v>0</v>
      </c>
      <c r="AG75" s="69" t="n">
        <f aca="false">Y75/100</f>
        <v>0.285</v>
      </c>
      <c r="AH75" s="69" t="n">
        <f aca="false">Z75/100</f>
        <v>0</v>
      </c>
    </row>
    <row r="76" customFormat="false" ht="11.25" hidden="false" customHeight="false" outlineLevel="0" collapsed="false">
      <c r="A76" s="117"/>
      <c r="B76" s="117"/>
      <c r="C76" s="117" t="n">
        <v>27</v>
      </c>
      <c r="D76" s="125" t="n">
        <f aca="false">L76</f>
        <v>0</v>
      </c>
      <c r="E76" s="125" t="n">
        <f aca="false">N76</f>
        <v>0</v>
      </c>
      <c r="F76" s="125" t="n">
        <f aca="false">L76</f>
        <v>0</v>
      </c>
      <c r="G76" s="125" t="n">
        <f aca="false">O76</f>
        <v>0</v>
      </c>
      <c r="H76" s="125" t="n">
        <f aca="false">T76</f>
        <v>0</v>
      </c>
      <c r="I76" s="125" t="n">
        <f aca="false">V76</f>
        <v>0</v>
      </c>
      <c r="J76" s="125" t="n">
        <f aca="false">T76</f>
        <v>0</v>
      </c>
      <c r="K76" s="125" t="n">
        <f aca="false">W76</f>
        <v>0</v>
      </c>
      <c r="L76" s="119"/>
      <c r="M76" s="119"/>
      <c r="N76" s="119"/>
      <c r="O76" s="119"/>
      <c r="P76" s="119"/>
      <c r="Q76" s="119"/>
      <c r="R76" s="119"/>
      <c r="S76" s="120"/>
      <c r="T76" s="119"/>
      <c r="U76" s="119"/>
      <c r="V76" s="119"/>
      <c r="W76" s="119"/>
      <c r="X76" s="119"/>
      <c r="Y76" s="119" t="n">
        <v>24.156</v>
      </c>
      <c r="Z76" s="119"/>
      <c r="AA76" s="120"/>
      <c r="AB76" s="120"/>
      <c r="AC76" s="120"/>
      <c r="AE76" s="69" t="n">
        <f aca="false">Q76/100</f>
        <v>0</v>
      </c>
      <c r="AF76" s="69" t="n">
        <f aca="false">R76/100</f>
        <v>0</v>
      </c>
      <c r="AG76" s="69" t="n">
        <f aca="false">Y76/100</f>
        <v>0.24156</v>
      </c>
      <c r="AH76" s="69" t="n">
        <f aca="false">Z76/100</f>
        <v>0</v>
      </c>
    </row>
    <row r="77" customFormat="false" ht="11.25" hidden="false" customHeight="false" outlineLevel="0" collapsed="false">
      <c r="A77" s="117"/>
      <c r="B77" s="117"/>
      <c r="C77" s="117" t="n">
        <v>32</v>
      </c>
      <c r="D77" s="125" t="n">
        <f aca="false">L77</f>
        <v>0</v>
      </c>
      <c r="E77" s="125" t="n">
        <f aca="false">N77</f>
        <v>0</v>
      </c>
      <c r="F77" s="125" t="n">
        <f aca="false">L77</f>
        <v>0</v>
      </c>
      <c r="G77" s="125" t="n">
        <f aca="false">O77</f>
        <v>0</v>
      </c>
      <c r="H77" s="125" t="n">
        <f aca="false">T77</f>
        <v>0</v>
      </c>
      <c r="I77" s="125" t="n">
        <f aca="false">V77</f>
        <v>0</v>
      </c>
      <c r="J77" s="125" t="n">
        <f aca="false">T77</f>
        <v>0</v>
      </c>
      <c r="K77" s="125" t="n">
        <f aca="false">W77</f>
        <v>0</v>
      </c>
      <c r="L77" s="119"/>
      <c r="M77" s="119"/>
      <c r="N77" s="119"/>
      <c r="O77" s="119"/>
      <c r="P77" s="119"/>
      <c r="Q77" s="119"/>
      <c r="R77" s="119"/>
      <c r="S77" s="120"/>
      <c r="T77" s="119"/>
      <c r="U77" s="119"/>
      <c r="V77" s="119"/>
      <c r="W77" s="119"/>
      <c r="X77" s="119"/>
      <c r="Y77" s="119" t="n">
        <v>22.937</v>
      </c>
      <c r="Z77" s="119"/>
      <c r="AA77" s="120"/>
      <c r="AB77" s="120"/>
      <c r="AC77" s="120"/>
      <c r="AE77" s="69" t="n">
        <f aca="false">Q77/100</f>
        <v>0</v>
      </c>
      <c r="AF77" s="69" t="n">
        <f aca="false">R77/100</f>
        <v>0</v>
      </c>
      <c r="AG77" s="69" t="n">
        <f aca="false">Y77/100</f>
        <v>0.22937</v>
      </c>
      <c r="AH77" s="69" t="n">
        <f aca="false">Z77/100</f>
        <v>0</v>
      </c>
    </row>
    <row r="78" customFormat="false" ht="12" hidden="false" customHeight="false" outlineLevel="0" collapsed="false">
      <c r="A78" s="117"/>
      <c r="B78" s="121"/>
      <c r="C78" s="121" t="n">
        <v>37</v>
      </c>
      <c r="D78" s="126" t="n">
        <f aca="false">L78</f>
        <v>0</v>
      </c>
      <c r="E78" s="126" t="n">
        <f aca="false">N78</f>
        <v>0</v>
      </c>
      <c r="F78" s="126" t="n">
        <f aca="false">L78</f>
        <v>0</v>
      </c>
      <c r="G78" s="126" t="n">
        <f aca="false">O78</f>
        <v>0</v>
      </c>
      <c r="H78" s="126" t="n">
        <f aca="false">T78</f>
        <v>0</v>
      </c>
      <c r="I78" s="126" t="n">
        <f aca="false">V78</f>
        <v>0</v>
      </c>
      <c r="J78" s="126" t="n">
        <f aca="false">T78</f>
        <v>0</v>
      </c>
      <c r="K78" s="126" t="n">
        <f aca="false">W78</f>
        <v>0</v>
      </c>
      <c r="L78" s="123"/>
      <c r="M78" s="123"/>
      <c r="N78" s="123"/>
      <c r="O78" s="123"/>
      <c r="P78" s="123"/>
      <c r="Q78" s="123"/>
      <c r="R78" s="123"/>
      <c r="S78" s="121"/>
      <c r="T78" s="123"/>
      <c r="U78" s="123"/>
      <c r="V78" s="123"/>
      <c r="W78" s="123"/>
      <c r="X78" s="123"/>
      <c r="Y78" s="123" t="n">
        <v>21.906</v>
      </c>
      <c r="Z78" s="123"/>
      <c r="AA78" s="121"/>
      <c r="AB78" s="121"/>
      <c r="AC78" s="121"/>
      <c r="AE78" s="69" t="n">
        <f aca="false">Q78/100</f>
        <v>0</v>
      </c>
      <c r="AF78" s="69" t="n">
        <f aca="false">R78/100</f>
        <v>0</v>
      </c>
      <c r="AG78" s="69" t="n">
        <f aca="false">Y78/100</f>
        <v>0.21906</v>
      </c>
      <c r="AH78" s="69" t="n">
        <f aca="false">Z78/100</f>
        <v>0</v>
      </c>
    </row>
    <row r="79" customFormat="false" ht="11.25" hidden="false" customHeight="false" outlineLevel="0" collapsed="false">
      <c r="A79" s="117"/>
      <c r="B79" s="112" t="s">
        <v>57</v>
      </c>
      <c r="C79" s="112" t="n">
        <v>22</v>
      </c>
      <c r="D79" s="124" t="n">
        <f aca="false">L79</f>
        <v>0</v>
      </c>
      <c r="E79" s="124" t="n">
        <f aca="false">N79</f>
        <v>0</v>
      </c>
      <c r="F79" s="124" t="n">
        <f aca="false">L79</f>
        <v>0</v>
      </c>
      <c r="G79" s="124" t="n">
        <f aca="false">O79</f>
        <v>0</v>
      </c>
      <c r="H79" s="124" t="n">
        <f aca="false">T79</f>
        <v>0</v>
      </c>
      <c r="I79" s="124" t="n">
        <f aca="false">V79</f>
        <v>0</v>
      </c>
      <c r="J79" s="124" t="n">
        <f aca="false">T79</f>
        <v>0</v>
      </c>
      <c r="K79" s="124" t="n">
        <f aca="false">W79</f>
        <v>0</v>
      </c>
      <c r="L79" s="114"/>
      <c r="M79" s="114"/>
      <c r="N79" s="114"/>
      <c r="O79" s="114"/>
      <c r="P79" s="114"/>
      <c r="Q79" s="114"/>
      <c r="R79" s="114"/>
      <c r="S79" s="115"/>
      <c r="T79" s="114"/>
      <c r="U79" s="114"/>
      <c r="V79" s="114"/>
      <c r="W79" s="114"/>
      <c r="X79" s="114"/>
      <c r="Y79" s="114" t="n">
        <v>27.563</v>
      </c>
      <c r="Z79" s="114"/>
      <c r="AA79" s="116"/>
      <c r="AB79" s="116"/>
      <c r="AC79" s="116"/>
      <c r="AE79" s="69" t="n">
        <f aca="false">Q79/100</f>
        <v>0</v>
      </c>
      <c r="AF79" s="69" t="n">
        <f aca="false">R79/100</f>
        <v>0</v>
      </c>
      <c r="AG79" s="69" t="n">
        <f aca="false">Y79/100</f>
        <v>0.27563</v>
      </c>
      <c r="AH79" s="69" t="n">
        <f aca="false">Z79/100</f>
        <v>0</v>
      </c>
    </row>
    <row r="80" customFormat="false" ht="11.25" hidden="false" customHeight="false" outlineLevel="0" collapsed="false">
      <c r="A80" s="117"/>
      <c r="B80" s="117"/>
      <c r="C80" s="117" t="n">
        <v>27</v>
      </c>
      <c r="D80" s="125" t="n">
        <f aca="false">L80</f>
        <v>0</v>
      </c>
      <c r="E80" s="125" t="n">
        <f aca="false">N80</f>
        <v>0</v>
      </c>
      <c r="F80" s="125" t="n">
        <f aca="false">L80</f>
        <v>0</v>
      </c>
      <c r="G80" s="125" t="n">
        <f aca="false">O80</f>
        <v>0</v>
      </c>
      <c r="H80" s="125" t="n">
        <f aca="false">T80</f>
        <v>0</v>
      </c>
      <c r="I80" s="125" t="n">
        <f aca="false">V80</f>
        <v>0</v>
      </c>
      <c r="J80" s="125" t="n">
        <f aca="false">T80</f>
        <v>0</v>
      </c>
      <c r="K80" s="125" t="n">
        <f aca="false">W80</f>
        <v>0</v>
      </c>
      <c r="L80" s="119"/>
      <c r="M80" s="119"/>
      <c r="N80" s="119"/>
      <c r="O80" s="119"/>
      <c r="P80" s="119"/>
      <c r="Q80" s="119"/>
      <c r="R80" s="119"/>
      <c r="S80" s="120"/>
      <c r="T80" s="119"/>
      <c r="U80" s="119"/>
      <c r="V80" s="119"/>
      <c r="W80" s="119"/>
      <c r="X80" s="119"/>
      <c r="Y80" s="119" t="n">
        <v>25.453</v>
      </c>
      <c r="Z80" s="119"/>
      <c r="AA80" s="120"/>
      <c r="AB80" s="120"/>
      <c r="AC80" s="120"/>
      <c r="AE80" s="69" t="n">
        <f aca="false">Q80/100</f>
        <v>0</v>
      </c>
      <c r="AF80" s="69" t="n">
        <f aca="false">R80/100</f>
        <v>0</v>
      </c>
      <c r="AG80" s="69" t="n">
        <f aca="false">Y80/100</f>
        <v>0.25453</v>
      </c>
      <c r="AH80" s="69" t="n">
        <f aca="false">Z80/100</f>
        <v>0</v>
      </c>
    </row>
    <row r="81" customFormat="false" ht="11.25" hidden="false" customHeight="false" outlineLevel="0" collapsed="false">
      <c r="A81" s="117"/>
      <c r="B81" s="117"/>
      <c r="C81" s="117" t="n">
        <v>32</v>
      </c>
      <c r="D81" s="125" t="n">
        <f aca="false">L81</f>
        <v>0</v>
      </c>
      <c r="E81" s="125" t="n">
        <f aca="false">N81</f>
        <v>0</v>
      </c>
      <c r="F81" s="125" t="n">
        <f aca="false">L81</f>
        <v>0</v>
      </c>
      <c r="G81" s="125" t="n">
        <f aca="false">O81</f>
        <v>0</v>
      </c>
      <c r="H81" s="125" t="n">
        <f aca="false">T81</f>
        <v>0</v>
      </c>
      <c r="I81" s="125" t="n">
        <f aca="false">V81</f>
        <v>0</v>
      </c>
      <c r="J81" s="125" t="n">
        <f aca="false">T81</f>
        <v>0</v>
      </c>
      <c r="K81" s="125" t="n">
        <f aca="false">W81</f>
        <v>0</v>
      </c>
      <c r="L81" s="119"/>
      <c r="M81" s="119"/>
      <c r="N81" s="119"/>
      <c r="O81" s="119"/>
      <c r="P81" s="119"/>
      <c r="Q81" s="119"/>
      <c r="R81" s="119"/>
      <c r="S81" s="120"/>
      <c r="T81" s="119"/>
      <c r="U81" s="119"/>
      <c r="V81" s="119"/>
      <c r="W81" s="119"/>
      <c r="X81" s="119"/>
      <c r="Y81" s="119" t="n">
        <v>24.344</v>
      </c>
      <c r="Z81" s="119"/>
      <c r="AA81" s="120"/>
      <c r="AB81" s="120"/>
      <c r="AC81" s="120"/>
      <c r="AE81" s="69" t="n">
        <f aca="false">Q81/100</f>
        <v>0</v>
      </c>
      <c r="AF81" s="69" t="n">
        <f aca="false">R81/100</f>
        <v>0</v>
      </c>
      <c r="AG81" s="69" t="n">
        <f aca="false">Y81/100</f>
        <v>0.24344</v>
      </c>
      <c r="AH81" s="69" t="n">
        <f aca="false">Z81/100</f>
        <v>0</v>
      </c>
    </row>
    <row r="82" customFormat="false" ht="12" hidden="false" customHeight="false" outlineLevel="0" collapsed="false">
      <c r="A82" s="121"/>
      <c r="B82" s="121"/>
      <c r="C82" s="121" t="n">
        <v>37</v>
      </c>
      <c r="D82" s="127" t="n">
        <f aca="false">L82</f>
        <v>0</v>
      </c>
      <c r="E82" s="127" t="n">
        <f aca="false">N82</f>
        <v>0</v>
      </c>
      <c r="F82" s="127" t="n">
        <f aca="false">L82</f>
        <v>0</v>
      </c>
      <c r="G82" s="127" t="n">
        <f aca="false">O82</f>
        <v>0</v>
      </c>
      <c r="H82" s="127" t="n">
        <f aca="false">T82</f>
        <v>0</v>
      </c>
      <c r="I82" s="127" t="n">
        <f aca="false">V82</f>
        <v>0</v>
      </c>
      <c r="J82" s="127" t="n">
        <f aca="false">T82</f>
        <v>0</v>
      </c>
      <c r="K82" s="127" t="n">
        <f aca="false">W82</f>
        <v>0</v>
      </c>
      <c r="L82" s="123"/>
      <c r="M82" s="123"/>
      <c r="N82" s="123"/>
      <c r="O82" s="123"/>
      <c r="P82" s="123"/>
      <c r="Q82" s="123"/>
      <c r="R82" s="123"/>
      <c r="S82" s="121"/>
      <c r="T82" s="123"/>
      <c r="U82" s="123"/>
      <c r="V82" s="123"/>
      <c r="W82" s="123"/>
      <c r="X82" s="123"/>
      <c r="Y82" s="123" t="n">
        <v>21.734</v>
      </c>
      <c r="Z82" s="123"/>
      <c r="AA82" s="121"/>
      <c r="AB82" s="121"/>
      <c r="AC82" s="121"/>
      <c r="AE82" s="69" t="n">
        <f aca="false">Q82/100</f>
        <v>0</v>
      </c>
      <c r="AF82" s="69" t="n">
        <f aca="false">R82/100</f>
        <v>0</v>
      </c>
      <c r="AG82" s="69" t="n">
        <f aca="false">Y82/100</f>
        <v>0.21734</v>
      </c>
      <c r="AH82" s="69" t="n">
        <f aca="false">Z82/100</f>
        <v>0</v>
      </c>
    </row>
    <row r="83" customFormat="false" ht="11.25" hidden="false" customHeight="false" outlineLevel="0" collapsed="false">
      <c r="B83" s="69" t="s">
        <v>5</v>
      </c>
      <c r="D83" s="97"/>
      <c r="E83" s="98"/>
      <c r="F83" s="98"/>
      <c r="G83" s="99"/>
      <c r="H83" s="99"/>
      <c r="I83" s="99"/>
      <c r="J83" s="99"/>
      <c r="K83" s="99"/>
      <c r="S83" s="100"/>
      <c r="AA83" s="101" t="e">
        <f aca="false">AVERAGE(AA3,AA7,AA11,AA15)</f>
        <v>#VALUE!</v>
      </c>
      <c r="AB83" s="101" t="e">
        <f aca="false">AVERAGE(AB3,AB7,AB11,AB15)</f>
        <v>#VALUE!</v>
      </c>
      <c r="AC83" s="101" t="e">
        <f aca="false">AVERAGE(AC3,AC7,AC11,AC15)</f>
        <v>#VALUE!</v>
      </c>
    </row>
    <row r="84" customFormat="false" ht="11.25" hidden="false" customHeight="false" outlineLevel="0" collapsed="false">
      <c r="B84" s="69" t="s">
        <v>6</v>
      </c>
      <c r="D84" s="102"/>
      <c r="E84" s="98"/>
      <c r="F84" s="98"/>
      <c r="G84" s="99"/>
      <c r="H84" s="99"/>
      <c r="I84" s="99"/>
      <c r="J84" s="99"/>
      <c r="K84" s="99"/>
      <c r="S84" s="100"/>
      <c r="AA84" s="101" t="e">
        <f aca="false">AVERAGE(AA19,AA23,AA27,AA31,AA35)</f>
        <v>#VALUE!</v>
      </c>
      <c r="AB84" s="101" t="e">
        <f aca="false">AVERAGE(AB19,AB23,AB27,AB31,AB35)</f>
        <v>#VALUE!</v>
      </c>
      <c r="AC84" s="101" t="e">
        <f aca="false">AVERAGE(AC19,AC23,AC27,AC31,AC35)</f>
        <v>#VALUE!</v>
      </c>
    </row>
    <row r="85" customFormat="false" ht="11.25" hidden="false" customHeight="false" outlineLevel="0" collapsed="false">
      <c r="B85" s="69" t="s">
        <v>7</v>
      </c>
      <c r="D85" s="102"/>
      <c r="E85" s="98"/>
      <c r="F85" s="98"/>
      <c r="G85" s="99"/>
      <c r="H85" s="99"/>
      <c r="I85" s="99"/>
      <c r="J85" s="99"/>
      <c r="K85" s="99"/>
      <c r="S85" s="100"/>
      <c r="AA85" s="101" t="e">
        <f aca="false">AVERAGE(AA39,AA43,AA47,AA51)</f>
        <v>#VALUE!</v>
      </c>
      <c r="AB85" s="101" t="e">
        <f aca="false">AVERAGE(AB39,AB43,AB47,AB51)</f>
        <v>#VALUE!</v>
      </c>
      <c r="AC85" s="101" t="e">
        <f aca="false">AVERAGE(AC39,AC43,AC47,AC51)</f>
        <v>#VALUE!</v>
      </c>
    </row>
    <row r="86" customFormat="false" ht="11.25" hidden="false" customHeight="false" outlineLevel="0" collapsed="false">
      <c r="B86" s="69" t="s">
        <v>8</v>
      </c>
      <c r="D86" s="102"/>
      <c r="E86" s="98"/>
      <c r="F86" s="98"/>
      <c r="G86" s="99"/>
      <c r="H86" s="99"/>
      <c r="I86" s="99"/>
      <c r="J86" s="99"/>
      <c r="K86" s="99"/>
      <c r="S86" s="103"/>
      <c r="AA86" s="104" t="e">
        <f aca="false">AVERAGE(AA55,AA63,AA59,AA67)</f>
        <v>#VALUE!</v>
      </c>
      <c r="AB86" s="104" t="e">
        <f aca="false">AVERAGE(AB55,AB63,AB59,AB67)</f>
        <v>#VALUE!</v>
      </c>
      <c r="AC86" s="104" t="e">
        <f aca="false">AVERAGE(AC55,AC63,AC59,AC67)</f>
        <v>#VALUE!</v>
      </c>
    </row>
    <row r="87" customFormat="false" ht="11.25" hidden="false" customHeight="false" outlineLevel="0" collapsed="false">
      <c r="A87" s="128"/>
      <c r="B87" s="128" t="s">
        <v>9</v>
      </c>
      <c r="C87" s="128"/>
      <c r="D87" s="129"/>
      <c r="E87" s="130"/>
      <c r="F87" s="130"/>
      <c r="G87" s="131"/>
      <c r="H87" s="131"/>
      <c r="I87" s="131"/>
      <c r="J87" s="131"/>
      <c r="K87" s="131"/>
      <c r="L87" s="128"/>
      <c r="M87" s="128"/>
      <c r="N87" s="128"/>
      <c r="O87" s="128"/>
      <c r="P87" s="128"/>
      <c r="Q87" s="128"/>
      <c r="R87" s="128"/>
      <c r="S87" s="132"/>
      <c r="T87" s="128"/>
      <c r="U87" s="128"/>
      <c r="V87" s="128"/>
      <c r="W87" s="128"/>
      <c r="X87" s="128"/>
      <c r="Y87" s="128"/>
      <c r="Z87" s="128"/>
      <c r="AA87" s="133"/>
      <c r="AB87" s="133"/>
      <c r="AC87" s="133"/>
    </row>
    <row r="88" customFormat="false" ht="11.25" hidden="false" customHeight="false" outlineLevel="0" collapsed="false">
      <c r="B88" s="105" t="s">
        <v>10</v>
      </c>
      <c r="C88" s="105"/>
      <c r="D88" s="106"/>
      <c r="E88" s="107"/>
      <c r="F88" s="108"/>
      <c r="G88" s="107"/>
      <c r="H88" s="107"/>
      <c r="I88" s="107"/>
      <c r="J88" s="107"/>
      <c r="K88" s="107"/>
      <c r="L88" s="105"/>
      <c r="M88" s="105"/>
      <c r="N88" s="105"/>
      <c r="O88" s="105"/>
      <c r="P88" s="105"/>
      <c r="Q88" s="105"/>
      <c r="R88" s="105"/>
      <c r="S88" s="109"/>
      <c r="T88" s="105"/>
      <c r="U88" s="105"/>
      <c r="V88" s="105"/>
      <c r="W88" s="105"/>
      <c r="X88" s="105"/>
      <c r="Y88" s="105"/>
      <c r="Z88" s="105"/>
      <c r="AA88" s="110" t="e">
        <f aca="false">AVERAGE(AA3,AA7,AA11,AA15,AA19,AA23,AA27,AA31,AA35,AA39,AA43,AA47,AA51,AA55,AA63,AA59,AA67)</f>
        <v>#VALUE!</v>
      </c>
      <c r="AB88" s="110" t="e">
        <f aca="false">AVERAGE(AB3,AB7,AB11,AB15,AB19,AB23,AB27,AB31,AB35,AB39,AB43,AB47,AB51,AB55,AB63,AB59,AB67)</f>
        <v>#VALUE!</v>
      </c>
      <c r="AC88" s="11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9" t="s">
        <v>58</v>
      </c>
      <c r="P89" s="101"/>
      <c r="Q89" s="101" t="n">
        <f aca="false">GEOMEAN(AE3:AE70)*100</f>
        <v>18.1610541058892</v>
      </c>
      <c r="R89" s="101" t="n">
        <f aca="false">GEOMEAN(AF3:AF70)*100</f>
        <v>1.82603575033455</v>
      </c>
      <c r="S89" s="101"/>
      <c r="T89" s="101"/>
      <c r="U89" s="101"/>
      <c r="V89" s="101"/>
      <c r="W89" s="101"/>
      <c r="X89" s="101"/>
      <c r="Y89" s="101" t="n">
        <f aca="false">GEOMEAN(AG3:AG70)*100</f>
        <v>18.2490007815029</v>
      </c>
      <c r="Z89" s="101" t="n">
        <f aca="false">GEOMEAN(AH3:AH70)*100</f>
        <v>1.82259363249895</v>
      </c>
    </row>
    <row r="90" customFormat="false" ht="11.25" hidden="false" customHeight="false" outlineLevel="0" collapsed="false">
      <c r="B90" s="69" t="s">
        <v>59</v>
      </c>
      <c r="X90" s="111"/>
      <c r="Y90" s="111" t="n">
        <f aca="false">Y89/Q89</f>
        <v>1.0048425975222</v>
      </c>
      <c r="Z90" s="111" t="n">
        <f aca="false">Z89/R89</f>
        <v>0.998114977850261</v>
      </c>
    </row>
    <row r="91" customFormat="false" ht="11.25" hidden="false" customHeight="false" outlineLevel="0" collapsed="false">
      <c r="B91" s="69" t="s">
        <v>60</v>
      </c>
      <c r="P91" s="100"/>
      <c r="Q91" s="100" t="n">
        <f aca="false">SUM(Q3:Q70)/3600</f>
        <v>0.595015</v>
      </c>
      <c r="R91" s="100" t="n">
        <f aca="false">SUM(R3:R70)</f>
        <v>212.680067777778</v>
      </c>
      <c r="X91" s="100"/>
      <c r="Y91" s="100" t="n">
        <f aca="false">SUM(Y3:Y70)/3600</f>
        <v>0.600748611111111</v>
      </c>
      <c r="Z91" s="100" t="n">
        <f aca="false">SUM(Z3:Z70)</f>
        <v>212.48548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7.14"/>
    <col collapsed="false" customWidth="true" hidden="false" outlineLevel="0" max="2" min="2" style="69" width="12.7"/>
    <col collapsed="false" customWidth="true" hidden="false" outlineLevel="0" max="3" min="3" style="69" width="7.28"/>
    <col collapsed="false" customWidth="true" hidden="true" outlineLevel="0" max="4" min="4" style="70" width="8.56"/>
    <col collapsed="false" customWidth="true" hidden="true" outlineLevel="0" max="5" min="5" style="71" width="6.41"/>
    <col collapsed="false" customWidth="true" hidden="true" outlineLevel="0" max="6" min="6" style="72" width="8.56"/>
    <col collapsed="false" customWidth="true" hidden="true" outlineLevel="0" max="7" min="7" style="71" width="6.41"/>
    <col collapsed="false" customWidth="true" hidden="true" outlineLevel="0" max="8" min="8" style="71" width="8.56"/>
    <col collapsed="false" customWidth="true" hidden="true" outlineLevel="0" max="9" min="9" style="71" width="6.41"/>
    <col collapsed="false" customWidth="true" hidden="true" outlineLevel="0" max="10" min="10" style="71" width="8.56"/>
    <col collapsed="false" customWidth="true" hidden="true" outlineLevel="0" max="11" min="11" style="71" width="6.41"/>
    <col collapsed="false" customWidth="false" hidden="false" outlineLevel="0" max="12" min="12" style="69" width="9.14"/>
    <col collapsed="false" customWidth="true" hidden="false" outlineLevel="0" max="15" min="13" style="69" width="6.41"/>
    <col collapsed="false" customWidth="false" hidden="false" outlineLevel="0" max="18" min="16" style="69" width="9.14"/>
    <col collapsed="false" customWidth="true" hidden="false" outlineLevel="0" max="19" min="19" style="69" width="7.85"/>
    <col collapsed="false" customWidth="false" hidden="false" outlineLevel="0" max="20" min="20" style="69" width="9.14"/>
    <col collapsed="false" customWidth="true" hidden="false" outlineLevel="0" max="23" min="21" style="69" width="6.41"/>
    <col collapsed="false" customWidth="true" hidden="false" outlineLevel="0" max="24" min="24" style="69" width="8.56"/>
    <col collapsed="false" customWidth="false" hidden="false" outlineLevel="0" max="30" min="25" style="69" width="9.14"/>
    <col collapsed="false" customWidth="true" hidden="true" outlineLevel="0" max="34" min="31" style="69" width="9.06"/>
    <col collapsed="false" customWidth="false" hidden="false" outlineLevel="0" max="257" min="35" style="69" width="9.14"/>
  </cols>
  <sheetData>
    <row r="1" customFormat="false" ht="13.5" hidden="false" customHeight="true" outlineLevel="0" collapsed="false">
      <c r="D1" s="73" t="s">
        <v>17</v>
      </c>
      <c r="E1" s="73" t="s">
        <v>17</v>
      </c>
      <c r="F1" s="74" t="s">
        <v>17</v>
      </c>
      <c r="G1" s="73" t="s">
        <v>17</v>
      </c>
      <c r="H1" s="73" t="s">
        <v>18</v>
      </c>
      <c r="I1" s="73" t="s">
        <v>18</v>
      </c>
      <c r="J1" s="73" t="s">
        <v>18</v>
      </c>
      <c r="K1" s="73" t="s">
        <v>18</v>
      </c>
      <c r="L1" s="75" t="s">
        <v>19</v>
      </c>
      <c r="M1" s="75"/>
      <c r="N1" s="75"/>
      <c r="O1" s="75"/>
      <c r="P1" s="75"/>
      <c r="Q1" s="75"/>
      <c r="R1" s="75"/>
      <c r="S1" s="75"/>
      <c r="T1" s="75" t="s">
        <v>20</v>
      </c>
      <c r="U1" s="75"/>
      <c r="V1" s="75"/>
      <c r="W1" s="75"/>
      <c r="X1" s="75"/>
      <c r="Y1" s="75"/>
      <c r="Z1" s="75"/>
      <c r="AA1" s="75"/>
    </row>
    <row r="2" customFormat="false" ht="12" hidden="false" customHeight="false" outlineLevel="0" collapsed="false">
      <c r="C2" s="76" t="s">
        <v>21</v>
      </c>
      <c r="D2" s="77" t="str">
        <f aca="false">L2</f>
        <v>kbps</v>
      </c>
      <c r="E2" s="77" t="str">
        <f aca="false">N2</f>
        <v>U psnr</v>
      </c>
      <c r="F2" s="77" t="str">
        <f aca="false">L2</f>
        <v>kbps</v>
      </c>
      <c r="G2" s="77" t="str">
        <f aca="false">O2</f>
        <v>V psnr</v>
      </c>
      <c r="H2" s="77" t="str">
        <f aca="false">T2</f>
        <v>kbps</v>
      </c>
      <c r="I2" s="77" t="str">
        <f aca="false">V2</f>
        <v>U psnr</v>
      </c>
      <c r="J2" s="77" t="str">
        <f aca="false">T2</f>
        <v>kbps</v>
      </c>
      <c r="K2" s="77" t="str">
        <f aca="false">W2</f>
        <v>V psnr</v>
      </c>
      <c r="L2" s="78" t="s">
        <v>22</v>
      </c>
      <c r="M2" s="78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79"/>
      <c r="T2" s="78" t="s">
        <v>22</v>
      </c>
      <c r="U2" s="78" t="s">
        <v>23</v>
      </c>
      <c r="V2" s="78" t="s">
        <v>24</v>
      </c>
      <c r="W2" s="78" t="s">
        <v>25</v>
      </c>
      <c r="X2" s="78" t="s">
        <v>29</v>
      </c>
      <c r="Y2" s="78" t="s">
        <v>27</v>
      </c>
      <c r="Z2" s="78" t="s">
        <v>28</v>
      </c>
      <c r="AA2" s="79" t="s">
        <v>30</v>
      </c>
      <c r="AB2" s="79" t="s">
        <v>31</v>
      </c>
      <c r="AC2" s="79" t="s">
        <v>32</v>
      </c>
    </row>
    <row r="3" customFormat="false" ht="11.25" hidden="false" customHeight="false" outlineLevel="0" collapsed="false">
      <c r="A3" s="112" t="s">
        <v>5</v>
      </c>
      <c r="B3" s="112" t="s">
        <v>33</v>
      </c>
      <c r="C3" s="112" t="n">
        <v>22</v>
      </c>
      <c r="D3" s="125" t="n">
        <f aca="false">L3</f>
        <v>0</v>
      </c>
      <c r="E3" s="125" t="n">
        <f aca="false">N3</f>
        <v>0</v>
      </c>
      <c r="F3" s="125" t="n">
        <f aca="false">L3</f>
        <v>0</v>
      </c>
      <c r="G3" s="125" t="n">
        <f aca="false">O3</f>
        <v>0</v>
      </c>
      <c r="H3" s="125" t="n">
        <f aca="false">T3</f>
        <v>0</v>
      </c>
      <c r="I3" s="125" t="n">
        <f aca="false">V3</f>
        <v>0</v>
      </c>
      <c r="J3" s="125" t="n">
        <f aca="false">T3</f>
        <v>0</v>
      </c>
      <c r="K3" s="125" t="n">
        <f aca="false">W3</f>
        <v>0</v>
      </c>
      <c r="L3" s="119"/>
      <c r="M3" s="119"/>
      <c r="N3" s="119"/>
      <c r="O3" s="119"/>
      <c r="P3" s="119"/>
      <c r="Q3" s="132"/>
      <c r="R3" s="132"/>
      <c r="S3" s="120"/>
      <c r="T3" s="119"/>
      <c r="U3" s="119"/>
      <c r="V3" s="119"/>
      <c r="W3" s="119"/>
      <c r="X3" s="119"/>
      <c r="Y3" s="132"/>
      <c r="Z3" s="132"/>
      <c r="AA3" s="116"/>
      <c r="AB3" s="116"/>
      <c r="AC3" s="116"/>
      <c r="AE3" s="69" t="n">
        <f aca="false">Q3/100</f>
        <v>0</v>
      </c>
      <c r="AF3" s="69" t="n">
        <f aca="false">R3/100</f>
        <v>0</v>
      </c>
      <c r="AG3" s="69" t="n">
        <f aca="false">Y3/100</f>
        <v>0</v>
      </c>
      <c r="AH3" s="69" t="n">
        <f aca="false">Z3/100</f>
        <v>0</v>
      </c>
    </row>
    <row r="4" customFormat="false" ht="11.25" hidden="false" customHeight="false" outlineLevel="0" collapsed="false">
      <c r="A4" s="117" t="s">
        <v>34</v>
      </c>
      <c r="B4" s="117"/>
      <c r="C4" s="117" t="n">
        <v>27</v>
      </c>
      <c r="D4" s="125" t="n">
        <f aca="false">L4</f>
        <v>0</v>
      </c>
      <c r="E4" s="125" t="n">
        <f aca="false">N4</f>
        <v>0</v>
      </c>
      <c r="F4" s="125" t="n">
        <f aca="false">L4</f>
        <v>0</v>
      </c>
      <c r="G4" s="125" t="n">
        <f aca="false">O4</f>
        <v>0</v>
      </c>
      <c r="H4" s="125" t="n">
        <f aca="false">T4</f>
        <v>0</v>
      </c>
      <c r="I4" s="125" t="n">
        <f aca="false">V4</f>
        <v>0</v>
      </c>
      <c r="J4" s="125" t="n">
        <f aca="false">T4</f>
        <v>0</v>
      </c>
      <c r="K4" s="125" t="n">
        <f aca="false">W4</f>
        <v>0</v>
      </c>
      <c r="L4" s="119"/>
      <c r="M4" s="119"/>
      <c r="N4" s="119"/>
      <c r="O4" s="119"/>
      <c r="P4" s="119"/>
      <c r="Q4" s="132"/>
      <c r="R4" s="132"/>
      <c r="S4" s="120"/>
      <c r="T4" s="119"/>
      <c r="U4" s="119"/>
      <c r="V4" s="119"/>
      <c r="W4" s="119"/>
      <c r="X4" s="119"/>
      <c r="Y4" s="132"/>
      <c r="Z4" s="132"/>
      <c r="AA4" s="120"/>
      <c r="AB4" s="120"/>
      <c r="AC4" s="120"/>
      <c r="AE4" s="69" t="n">
        <f aca="false">Q4/100</f>
        <v>0</v>
      </c>
      <c r="AF4" s="69" t="n">
        <f aca="false">R4/100</f>
        <v>0</v>
      </c>
      <c r="AG4" s="69" t="n">
        <f aca="false">Y4/100</f>
        <v>0</v>
      </c>
      <c r="AH4" s="69" t="n">
        <f aca="false">Z4/100</f>
        <v>0</v>
      </c>
    </row>
    <row r="5" customFormat="false" ht="11.25" hidden="false" customHeight="false" outlineLevel="0" collapsed="false">
      <c r="A5" s="117"/>
      <c r="B5" s="117"/>
      <c r="C5" s="117" t="n">
        <v>32</v>
      </c>
      <c r="D5" s="125" t="n">
        <f aca="false">L5</f>
        <v>0</v>
      </c>
      <c r="E5" s="125" t="n">
        <f aca="false">N5</f>
        <v>0</v>
      </c>
      <c r="F5" s="125" t="n">
        <f aca="false">L5</f>
        <v>0</v>
      </c>
      <c r="G5" s="125" t="n">
        <f aca="false">O5</f>
        <v>0</v>
      </c>
      <c r="H5" s="125" t="n">
        <f aca="false">T5</f>
        <v>0</v>
      </c>
      <c r="I5" s="125" t="n">
        <f aca="false">V5</f>
        <v>0</v>
      </c>
      <c r="J5" s="125" t="n">
        <f aca="false">T5</f>
        <v>0</v>
      </c>
      <c r="K5" s="125" t="n">
        <f aca="false">W5</f>
        <v>0</v>
      </c>
      <c r="L5" s="119"/>
      <c r="M5" s="119"/>
      <c r="N5" s="119"/>
      <c r="O5" s="119"/>
      <c r="P5" s="119"/>
      <c r="Q5" s="132"/>
      <c r="R5" s="132"/>
      <c r="S5" s="120"/>
      <c r="T5" s="119"/>
      <c r="U5" s="119"/>
      <c r="V5" s="119"/>
      <c r="W5" s="119"/>
      <c r="X5" s="119"/>
      <c r="Y5" s="132"/>
      <c r="Z5" s="132"/>
      <c r="AA5" s="120"/>
      <c r="AB5" s="120"/>
      <c r="AC5" s="120"/>
      <c r="AE5" s="69" t="n">
        <f aca="false">Q5/100</f>
        <v>0</v>
      </c>
      <c r="AF5" s="69" t="n">
        <f aca="false">R5/100</f>
        <v>0</v>
      </c>
      <c r="AG5" s="69" t="n">
        <f aca="false">Y5/100</f>
        <v>0</v>
      </c>
      <c r="AH5" s="69" t="n">
        <f aca="false">Z5/100</f>
        <v>0</v>
      </c>
    </row>
    <row r="6" customFormat="false" ht="12" hidden="false" customHeight="false" outlineLevel="0" collapsed="false">
      <c r="A6" s="117"/>
      <c r="B6" s="121"/>
      <c r="C6" s="121" t="n">
        <v>37</v>
      </c>
      <c r="D6" s="126" t="n">
        <f aca="false">L6</f>
        <v>0</v>
      </c>
      <c r="E6" s="126" t="n">
        <f aca="false">N6</f>
        <v>0</v>
      </c>
      <c r="F6" s="126" t="n">
        <f aca="false">L6</f>
        <v>0</v>
      </c>
      <c r="G6" s="126" t="n">
        <f aca="false">O6</f>
        <v>0</v>
      </c>
      <c r="H6" s="126" t="n">
        <f aca="false">T6</f>
        <v>0</v>
      </c>
      <c r="I6" s="126" t="n">
        <f aca="false">V6</f>
        <v>0</v>
      </c>
      <c r="J6" s="126" t="n">
        <f aca="false">T6</f>
        <v>0</v>
      </c>
      <c r="K6" s="126" t="n">
        <f aca="false">W6</f>
        <v>0</v>
      </c>
      <c r="L6" s="123"/>
      <c r="M6" s="123"/>
      <c r="N6" s="123"/>
      <c r="O6" s="123"/>
      <c r="P6" s="123"/>
      <c r="Q6" s="123"/>
      <c r="R6" s="123"/>
      <c r="S6" s="121"/>
      <c r="T6" s="123"/>
      <c r="U6" s="123"/>
      <c r="V6" s="123"/>
      <c r="W6" s="123"/>
      <c r="X6" s="123"/>
      <c r="Y6" s="123"/>
      <c r="Z6" s="123"/>
      <c r="AA6" s="121"/>
      <c r="AB6" s="121"/>
      <c r="AC6" s="121"/>
      <c r="AE6" s="69" t="n">
        <f aca="false">Q6/100</f>
        <v>0</v>
      </c>
      <c r="AF6" s="69" t="n">
        <f aca="false">R6/100</f>
        <v>0</v>
      </c>
      <c r="AG6" s="69" t="n">
        <f aca="false">Y6/100</f>
        <v>0</v>
      </c>
      <c r="AH6" s="69" t="n">
        <f aca="false">Z6/100</f>
        <v>0</v>
      </c>
    </row>
    <row r="7" customFormat="false" ht="11.25" hidden="false" customHeight="false" outlineLevel="0" collapsed="false">
      <c r="A7" s="117"/>
      <c r="B7" s="117" t="s">
        <v>35</v>
      </c>
      <c r="C7" s="112" t="n">
        <v>22</v>
      </c>
      <c r="D7" s="125" t="n">
        <f aca="false">L7</f>
        <v>0</v>
      </c>
      <c r="E7" s="125" t="n">
        <f aca="false">N7</f>
        <v>0</v>
      </c>
      <c r="F7" s="125" t="n">
        <f aca="false">L7</f>
        <v>0</v>
      </c>
      <c r="G7" s="125" t="n">
        <f aca="false">O7</f>
        <v>0</v>
      </c>
      <c r="H7" s="125" t="n">
        <f aca="false">T7</f>
        <v>0</v>
      </c>
      <c r="I7" s="125" t="n">
        <f aca="false">V7</f>
        <v>0</v>
      </c>
      <c r="J7" s="125" t="n">
        <f aca="false">T7</f>
        <v>0</v>
      </c>
      <c r="K7" s="125" t="n">
        <f aca="false">W7</f>
        <v>0</v>
      </c>
      <c r="L7" s="119"/>
      <c r="M7" s="119"/>
      <c r="N7" s="119"/>
      <c r="O7" s="119"/>
      <c r="P7" s="119"/>
      <c r="Q7" s="132"/>
      <c r="R7" s="132"/>
      <c r="S7" s="120"/>
      <c r="T7" s="114"/>
      <c r="U7" s="114"/>
      <c r="V7" s="114"/>
      <c r="W7" s="114"/>
      <c r="X7" s="119"/>
      <c r="Y7" s="132"/>
      <c r="Z7" s="132"/>
      <c r="AA7" s="116"/>
      <c r="AB7" s="116"/>
      <c r="AC7" s="116"/>
      <c r="AE7" s="69" t="n">
        <f aca="false">Q7/100</f>
        <v>0</v>
      </c>
      <c r="AF7" s="69" t="n">
        <f aca="false">R7/100</f>
        <v>0</v>
      </c>
      <c r="AG7" s="69" t="n">
        <f aca="false">Y7/100</f>
        <v>0</v>
      </c>
      <c r="AH7" s="69" t="n">
        <f aca="false">Z7/100</f>
        <v>0</v>
      </c>
    </row>
    <row r="8" customFormat="false" ht="11.25" hidden="false" customHeight="false" outlineLevel="0" collapsed="false">
      <c r="A8" s="117"/>
      <c r="B8" s="117"/>
      <c r="C8" s="117" t="n">
        <v>27</v>
      </c>
      <c r="D8" s="125" t="n">
        <f aca="false">L8</f>
        <v>0</v>
      </c>
      <c r="E8" s="125" t="n">
        <f aca="false">N8</f>
        <v>0</v>
      </c>
      <c r="F8" s="125" t="n">
        <f aca="false">L8</f>
        <v>0</v>
      </c>
      <c r="G8" s="125" t="n">
        <f aca="false">O8</f>
        <v>0</v>
      </c>
      <c r="H8" s="125" t="n">
        <f aca="false">T8</f>
        <v>0</v>
      </c>
      <c r="I8" s="125" t="n">
        <f aca="false">V8</f>
        <v>0</v>
      </c>
      <c r="J8" s="125" t="n">
        <f aca="false">T8</f>
        <v>0</v>
      </c>
      <c r="K8" s="125" t="n">
        <f aca="false">W8</f>
        <v>0</v>
      </c>
      <c r="L8" s="119"/>
      <c r="M8" s="119"/>
      <c r="N8" s="119"/>
      <c r="O8" s="119"/>
      <c r="P8" s="119"/>
      <c r="Q8" s="132"/>
      <c r="R8" s="132"/>
      <c r="S8" s="120"/>
      <c r="T8" s="119"/>
      <c r="U8" s="119"/>
      <c r="V8" s="119"/>
      <c r="W8" s="119"/>
      <c r="X8" s="119"/>
      <c r="Y8" s="132"/>
      <c r="Z8" s="132"/>
      <c r="AA8" s="120"/>
      <c r="AB8" s="120"/>
      <c r="AC8" s="120"/>
      <c r="AE8" s="69" t="n">
        <f aca="false">Q8/100</f>
        <v>0</v>
      </c>
      <c r="AF8" s="69" t="n">
        <f aca="false">R8/100</f>
        <v>0</v>
      </c>
      <c r="AG8" s="69" t="n">
        <f aca="false">Y8/100</f>
        <v>0</v>
      </c>
      <c r="AH8" s="69" t="n">
        <f aca="false">Z8/100</f>
        <v>0</v>
      </c>
    </row>
    <row r="9" customFormat="false" ht="11.25" hidden="false" customHeight="false" outlineLevel="0" collapsed="false">
      <c r="A9" s="117"/>
      <c r="B9" s="117"/>
      <c r="C9" s="117" t="n">
        <v>32</v>
      </c>
      <c r="D9" s="125" t="n">
        <f aca="false">L9</f>
        <v>0</v>
      </c>
      <c r="E9" s="125" t="n">
        <f aca="false">N9</f>
        <v>0</v>
      </c>
      <c r="F9" s="125" t="n">
        <f aca="false">L9</f>
        <v>0</v>
      </c>
      <c r="G9" s="125" t="n">
        <f aca="false">O9</f>
        <v>0</v>
      </c>
      <c r="H9" s="125" t="n">
        <f aca="false">T9</f>
        <v>0</v>
      </c>
      <c r="I9" s="125" t="n">
        <f aca="false">V9</f>
        <v>0</v>
      </c>
      <c r="J9" s="125" t="n">
        <f aca="false">T9</f>
        <v>0</v>
      </c>
      <c r="K9" s="125" t="n">
        <f aca="false">W9</f>
        <v>0</v>
      </c>
      <c r="L9" s="119"/>
      <c r="M9" s="119"/>
      <c r="N9" s="119"/>
      <c r="O9" s="119"/>
      <c r="P9" s="119"/>
      <c r="Q9" s="132"/>
      <c r="R9" s="132"/>
      <c r="S9" s="120"/>
      <c r="T9" s="119"/>
      <c r="U9" s="119"/>
      <c r="V9" s="119"/>
      <c r="W9" s="119"/>
      <c r="X9" s="119"/>
      <c r="Y9" s="132"/>
      <c r="Z9" s="132"/>
      <c r="AA9" s="120"/>
      <c r="AB9" s="120"/>
      <c r="AC9" s="120"/>
      <c r="AE9" s="69" t="n">
        <f aca="false">Q9/100</f>
        <v>0</v>
      </c>
      <c r="AF9" s="69" t="n">
        <f aca="false">R9/100</f>
        <v>0</v>
      </c>
      <c r="AG9" s="69" t="n">
        <f aca="false">Y9/100</f>
        <v>0</v>
      </c>
      <c r="AH9" s="69" t="n">
        <f aca="false">Z9/100</f>
        <v>0</v>
      </c>
    </row>
    <row r="10" customFormat="false" ht="12" hidden="false" customHeight="false" outlineLevel="0" collapsed="false">
      <c r="A10" s="117"/>
      <c r="B10" s="121"/>
      <c r="C10" s="121" t="n">
        <v>37</v>
      </c>
      <c r="D10" s="126" t="n">
        <f aca="false">L10</f>
        <v>0</v>
      </c>
      <c r="E10" s="126" t="n">
        <f aca="false">N10</f>
        <v>0</v>
      </c>
      <c r="F10" s="126" t="n">
        <f aca="false">L10</f>
        <v>0</v>
      </c>
      <c r="G10" s="126" t="n">
        <f aca="false">O10</f>
        <v>0</v>
      </c>
      <c r="H10" s="126" t="n">
        <f aca="false">T10</f>
        <v>0</v>
      </c>
      <c r="I10" s="126" t="n">
        <f aca="false">V10</f>
        <v>0</v>
      </c>
      <c r="J10" s="126" t="n">
        <f aca="false">T10</f>
        <v>0</v>
      </c>
      <c r="K10" s="126" t="n">
        <f aca="false">W10</f>
        <v>0</v>
      </c>
      <c r="L10" s="123"/>
      <c r="M10" s="123"/>
      <c r="N10" s="123"/>
      <c r="O10" s="123"/>
      <c r="P10" s="123"/>
      <c r="Q10" s="123"/>
      <c r="R10" s="123"/>
      <c r="S10" s="121"/>
      <c r="T10" s="123"/>
      <c r="U10" s="123"/>
      <c r="V10" s="123"/>
      <c r="W10" s="123"/>
      <c r="X10" s="123"/>
      <c r="Y10" s="123"/>
      <c r="Z10" s="123"/>
      <c r="AA10" s="121"/>
      <c r="AB10" s="121"/>
      <c r="AC10" s="121"/>
      <c r="AD10" s="134"/>
      <c r="AE10" s="69" t="n">
        <f aca="false">Q10/100</f>
        <v>0</v>
      </c>
      <c r="AF10" s="69" t="n">
        <f aca="false">R10/100</f>
        <v>0</v>
      </c>
      <c r="AG10" s="69" t="n">
        <f aca="false">Y10/100</f>
        <v>0</v>
      </c>
      <c r="AH10" s="69" t="n">
        <f aca="false">Z10/100</f>
        <v>0</v>
      </c>
    </row>
    <row r="11" customFormat="false" ht="11.25" hidden="false" customHeight="false" outlineLevel="0" collapsed="false">
      <c r="A11" s="117"/>
      <c r="B11" s="112" t="s">
        <v>36</v>
      </c>
      <c r="C11" s="112" t="n">
        <v>22</v>
      </c>
      <c r="D11" s="125" t="n">
        <f aca="false">L11</f>
        <v>0</v>
      </c>
      <c r="E11" s="125" t="n">
        <f aca="false">N11</f>
        <v>0</v>
      </c>
      <c r="F11" s="125" t="n">
        <f aca="false">L11</f>
        <v>0</v>
      </c>
      <c r="G11" s="125" t="n">
        <f aca="false">O11</f>
        <v>0</v>
      </c>
      <c r="H11" s="125" t="n">
        <f aca="false">T11</f>
        <v>0</v>
      </c>
      <c r="I11" s="125" t="n">
        <f aca="false">V11</f>
        <v>0</v>
      </c>
      <c r="J11" s="125" t="n">
        <f aca="false">T11</f>
        <v>0</v>
      </c>
      <c r="K11" s="125" t="n">
        <f aca="false">W11</f>
        <v>0</v>
      </c>
      <c r="L11" s="119"/>
      <c r="M11" s="119"/>
      <c r="N11" s="119"/>
      <c r="O11" s="119"/>
      <c r="P11" s="119"/>
      <c r="Q11" s="132"/>
      <c r="R11" s="119"/>
      <c r="S11" s="120"/>
      <c r="T11" s="119"/>
      <c r="U11" s="119"/>
      <c r="V11" s="119"/>
      <c r="W11" s="119"/>
      <c r="X11" s="119"/>
      <c r="Y11" s="119"/>
      <c r="Z11" s="119"/>
      <c r="AA11" s="116"/>
      <c r="AB11" s="116"/>
      <c r="AC11" s="116"/>
      <c r="AD11" s="134"/>
      <c r="AE11" s="69" t="n">
        <f aca="false">Q11/100</f>
        <v>0</v>
      </c>
      <c r="AF11" s="69" t="n">
        <f aca="false">R11/100</f>
        <v>0</v>
      </c>
      <c r="AG11" s="69" t="n">
        <f aca="false">Y11/100</f>
        <v>0</v>
      </c>
      <c r="AH11" s="69" t="n">
        <f aca="false">Z11/100</f>
        <v>0</v>
      </c>
    </row>
    <row r="12" customFormat="false" ht="11.25" hidden="false" customHeight="false" outlineLevel="0" collapsed="false">
      <c r="A12" s="117"/>
      <c r="B12" s="117"/>
      <c r="C12" s="117" t="n">
        <v>27</v>
      </c>
      <c r="D12" s="125" t="n">
        <f aca="false">L12</f>
        <v>0</v>
      </c>
      <c r="E12" s="125" t="n">
        <f aca="false">N12</f>
        <v>0</v>
      </c>
      <c r="F12" s="125" t="n">
        <f aca="false">L12</f>
        <v>0</v>
      </c>
      <c r="G12" s="125" t="n">
        <f aca="false">O12</f>
        <v>0</v>
      </c>
      <c r="H12" s="125" t="n">
        <f aca="false">T12</f>
        <v>0</v>
      </c>
      <c r="I12" s="125" t="n">
        <f aca="false">V12</f>
        <v>0</v>
      </c>
      <c r="J12" s="125" t="n">
        <f aca="false">T12</f>
        <v>0</v>
      </c>
      <c r="K12" s="125" t="n">
        <f aca="false">W12</f>
        <v>0</v>
      </c>
      <c r="L12" s="119"/>
      <c r="M12" s="119"/>
      <c r="N12" s="119"/>
      <c r="O12" s="119"/>
      <c r="P12" s="119"/>
      <c r="Q12" s="132"/>
      <c r="R12" s="119"/>
      <c r="S12" s="120"/>
      <c r="T12" s="119"/>
      <c r="U12" s="119"/>
      <c r="V12" s="119"/>
      <c r="W12" s="119"/>
      <c r="X12" s="119"/>
      <c r="Y12" s="119"/>
      <c r="Z12" s="119"/>
      <c r="AA12" s="120"/>
      <c r="AB12" s="120"/>
      <c r="AC12" s="120"/>
      <c r="AD12" s="134"/>
      <c r="AE12" s="69" t="n">
        <f aca="false">Q12/100</f>
        <v>0</v>
      </c>
      <c r="AF12" s="69" t="n">
        <f aca="false">R12/100</f>
        <v>0</v>
      </c>
      <c r="AG12" s="69" t="n">
        <f aca="false">Y12/100</f>
        <v>0</v>
      </c>
      <c r="AH12" s="69" t="n">
        <f aca="false">Z12/100</f>
        <v>0</v>
      </c>
    </row>
    <row r="13" customFormat="false" ht="11.25" hidden="false" customHeight="false" outlineLevel="0" collapsed="false">
      <c r="A13" s="117"/>
      <c r="B13" s="117"/>
      <c r="C13" s="117" t="n">
        <v>32</v>
      </c>
      <c r="D13" s="125" t="n">
        <f aca="false">L13</f>
        <v>0</v>
      </c>
      <c r="E13" s="125" t="n">
        <f aca="false">N13</f>
        <v>0</v>
      </c>
      <c r="F13" s="125" t="n">
        <f aca="false">L13</f>
        <v>0</v>
      </c>
      <c r="G13" s="125" t="n">
        <f aca="false">O13</f>
        <v>0</v>
      </c>
      <c r="H13" s="125" t="n">
        <f aca="false">T13</f>
        <v>0</v>
      </c>
      <c r="I13" s="125" t="n">
        <f aca="false">V13</f>
        <v>0</v>
      </c>
      <c r="J13" s="125" t="n">
        <f aca="false">T13</f>
        <v>0</v>
      </c>
      <c r="K13" s="125" t="n">
        <f aca="false">W13</f>
        <v>0</v>
      </c>
      <c r="L13" s="119"/>
      <c r="M13" s="119"/>
      <c r="N13" s="119"/>
      <c r="O13" s="119"/>
      <c r="P13" s="119"/>
      <c r="Q13" s="132"/>
      <c r="R13" s="119"/>
      <c r="S13" s="120"/>
      <c r="T13" s="119"/>
      <c r="U13" s="119"/>
      <c r="V13" s="119"/>
      <c r="W13" s="119"/>
      <c r="X13" s="119"/>
      <c r="Y13" s="119"/>
      <c r="Z13" s="119"/>
      <c r="AA13" s="120"/>
      <c r="AB13" s="120"/>
      <c r="AC13" s="120"/>
      <c r="AD13" s="134"/>
      <c r="AE13" s="69" t="n">
        <f aca="false">Q13/100</f>
        <v>0</v>
      </c>
      <c r="AF13" s="69" t="n">
        <f aca="false">R13/100</f>
        <v>0</v>
      </c>
      <c r="AG13" s="69" t="n">
        <f aca="false">Y13/100</f>
        <v>0</v>
      </c>
      <c r="AH13" s="69" t="n">
        <f aca="false">Z13/100</f>
        <v>0</v>
      </c>
    </row>
    <row r="14" customFormat="false" ht="12" hidden="false" customHeight="false" outlineLevel="0" collapsed="false">
      <c r="A14" s="117"/>
      <c r="B14" s="121"/>
      <c r="C14" s="121" t="n">
        <v>37</v>
      </c>
      <c r="D14" s="126" t="n">
        <f aca="false">L14</f>
        <v>0</v>
      </c>
      <c r="E14" s="126" t="n">
        <f aca="false">N14</f>
        <v>0</v>
      </c>
      <c r="F14" s="126" t="n">
        <f aca="false">L14</f>
        <v>0</v>
      </c>
      <c r="G14" s="126" t="n">
        <f aca="false">O14</f>
        <v>0</v>
      </c>
      <c r="H14" s="126" t="n">
        <f aca="false">T14</f>
        <v>0</v>
      </c>
      <c r="I14" s="126" t="n">
        <f aca="false">V14</f>
        <v>0</v>
      </c>
      <c r="J14" s="126" t="n">
        <f aca="false">T14</f>
        <v>0</v>
      </c>
      <c r="K14" s="126" t="n">
        <f aca="false">W14</f>
        <v>0</v>
      </c>
      <c r="L14" s="123"/>
      <c r="M14" s="123"/>
      <c r="N14" s="123"/>
      <c r="O14" s="123"/>
      <c r="P14" s="123"/>
      <c r="Q14" s="123"/>
      <c r="R14" s="123"/>
      <c r="S14" s="121"/>
      <c r="T14" s="123"/>
      <c r="U14" s="123"/>
      <c r="V14" s="123"/>
      <c r="W14" s="123"/>
      <c r="X14" s="123"/>
      <c r="Y14" s="123"/>
      <c r="Z14" s="123"/>
      <c r="AA14" s="121"/>
      <c r="AB14" s="121"/>
      <c r="AC14" s="121"/>
      <c r="AD14" s="134"/>
      <c r="AE14" s="69" t="n">
        <f aca="false">Q14/100</f>
        <v>0</v>
      </c>
      <c r="AF14" s="69" t="n">
        <f aca="false">R14/100</f>
        <v>0</v>
      </c>
      <c r="AG14" s="69" t="n">
        <f aca="false">Y14/100</f>
        <v>0</v>
      </c>
      <c r="AH14" s="69" t="n">
        <f aca="false">Z14/100</f>
        <v>0</v>
      </c>
    </row>
    <row r="15" customFormat="false" ht="11.25" hidden="false" customHeight="false" outlineLevel="0" collapsed="false">
      <c r="A15" s="117"/>
      <c r="B15" s="117" t="s">
        <v>37</v>
      </c>
      <c r="C15" s="112" t="n">
        <v>22</v>
      </c>
      <c r="D15" s="125" t="n">
        <f aca="false">L15</f>
        <v>0</v>
      </c>
      <c r="E15" s="125" t="n">
        <f aca="false">N15</f>
        <v>0</v>
      </c>
      <c r="F15" s="125" t="n">
        <f aca="false">L15</f>
        <v>0</v>
      </c>
      <c r="G15" s="125" t="n">
        <f aca="false">O15</f>
        <v>0</v>
      </c>
      <c r="H15" s="125" t="n">
        <f aca="false">T15</f>
        <v>0</v>
      </c>
      <c r="I15" s="125" t="n">
        <f aca="false">V15</f>
        <v>0</v>
      </c>
      <c r="J15" s="125" t="n">
        <f aca="false">T15</f>
        <v>0</v>
      </c>
      <c r="K15" s="125" t="n">
        <f aca="false">W15</f>
        <v>0</v>
      </c>
      <c r="L15" s="114"/>
      <c r="M15" s="114"/>
      <c r="N15" s="114"/>
      <c r="O15" s="114"/>
      <c r="P15" s="119"/>
      <c r="Q15" s="132"/>
      <c r="R15" s="119"/>
      <c r="S15" s="120"/>
      <c r="T15" s="114"/>
      <c r="U15" s="114"/>
      <c r="V15" s="114"/>
      <c r="W15" s="114"/>
      <c r="X15" s="119"/>
      <c r="Y15" s="119"/>
      <c r="Z15" s="119"/>
      <c r="AA15" s="116"/>
      <c r="AB15" s="116"/>
      <c r="AC15" s="116"/>
      <c r="AD15" s="134"/>
      <c r="AE15" s="69" t="n">
        <f aca="false">Q15/100</f>
        <v>0</v>
      </c>
      <c r="AF15" s="69" t="n">
        <f aca="false">R15/100</f>
        <v>0</v>
      </c>
      <c r="AG15" s="69" t="n">
        <f aca="false">Y15/100</f>
        <v>0</v>
      </c>
      <c r="AH15" s="69" t="n">
        <f aca="false">Z15/100</f>
        <v>0</v>
      </c>
    </row>
    <row r="16" customFormat="false" ht="11.25" hidden="false" customHeight="false" outlineLevel="0" collapsed="false">
      <c r="A16" s="117"/>
      <c r="B16" s="117"/>
      <c r="C16" s="117" t="n">
        <v>27</v>
      </c>
      <c r="D16" s="125" t="n">
        <f aca="false">L16</f>
        <v>0</v>
      </c>
      <c r="E16" s="125" t="n">
        <f aca="false">N16</f>
        <v>0</v>
      </c>
      <c r="F16" s="125" t="n">
        <f aca="false">L16</f>
        <v>0</v>
      </c>
      <c r="G16" s="125" t="n">
        <f aca="false">O16</f>
        <v>0</v>
      </c>
      <c r="H16" s="125" t="n">
        <f aca="false">T16</f>
        <v>0</v>
      </c>
      <c r="I16" s="125" t="n">
        <f aca="false">V16</f>
        <v>0</v>
      </c>
      <c r="J16" s="125" t="n">
        <f aca="false">T16</f>
        <v>0</v>
      </c>
      <c r="K16" s="125" t="n">
        <f aca="false">W16</f>
        <v>0</v>
      </c>
      <c r="L16" s="119"/>
      <c r="M16" s="119"/>
      <c r="N16" s="119"/>
      <c r="O16" s="119"/>
      <c r="P16" s="119"/>
      <c r="Q16" s="132"/>
      <c r="R16" s="119"/>
      <c r="S16" s="120"/>
      <c r="T16" s="119"/>
      <c r="U16" s="119"/>
      <c r="V16" s="119"/>
      <c r="W16" s="119"/>
      <c r="X16" s="119"/>
      <c r="Y16" s="119"/>
      <c r="Z16" s="119"/>
      <c r="AA16" s="120"/>
      <c r="AB16" s="120"/>
      <c r="AC16" s="120"/>
      <c r="AD16" s="134"/>
      <c r="AE16" s="69" t="n">
        <f aca="false">Q16/100</f>
        <v>0</v>
      </c>
      <c r="AF16" s="69" t="n">
        <f aca="false">R16/100</f>
        <v>0</v>
      </c>
      <c r="AG16" s="69" t="n">
        <f aca="false">Y16/100</f>
        <v>0</v>
      </c>
      <c r="AH16" s="69" t="n">
        <f aca="false">Z16/100</f>
        <v>0</v>
      </c>
    </row>
    <row r="17" customFormat="false" ht="11.25" hidden="false" customHeight="false" outlineLevel="0" collapsed="false">
      <c r="A17" s="117"/>
      <c r="B17" s="117"/>
      <c r="C17" s="117" t="n">
        <v>32</v>
      </c>
      <c r="D17" s="125" t="n">
        <f aca="false">L17</f>
        <v>0</v>
      </c>
      <c r="E17" s="125" t="n">
        <f aca="false">N17</f>
        <v>0</v>
      </c>
      <c r="F17" s="125" t="n">
        <f aca="false">L17</f>
        <v>0</v>
      </c>
      <c r="G17" s="125" t="n">
        <f aca="false">O17</f>
        <v>0</v>
      </c>
      <c r="H17" s="125" t="n">
        <f aca="false">T17</f>
        <v>0</v>
      </c>
      <c r="I17" s="125" t="n">
        <f aca="false">V17</f>
        <v>0</v>
      </c>
      <c r="J17" s="125" t="n">
        <f aca="false">T17</f>
        <v>0</v>
      </c>
      <c r="K17" s="125" t="n">
        <f aca="false">W17</f>
        <v>0</v>
      </c>
      <c r="L17" s="119"/>
      <c r="M17" s="119"/>
      <c r="N17" s="119"/>
      <c r="O17" s="119"/>
      <c r="P17" s="119"/>
      <c r="Q17" s="132"/>
      <c r="R17" s="119"/>
      <c r="S17" s="120"/>
      <c r="T17" s="119"/>
      <c r="U17" s="119"/>
      <c r="V17" s="119"/>
      <c r="W17" s="119"/>
      <c r="X17" s="119"/>
      <c r="Y17" s="119"/>
      <c r="Z17" s="119"/>
      <c r="AA17" s="120"/>
      <c r="AB17" s="120"/>
      <c r="AC17" s="120"/>
      <c r="AD17" s="134"/>
      <c r="AE17" s="69" t="n">
        <f aca="false">Q17/100</f>
        <v>0</v>
      </c>
      <c r="AF17" s="69" t="n">
        <f aca="false">R17/100</f>
        <v>0</v>
      </c>
      <c r="AG17" s="69" t="n">
        <f aca="false">Y17/100</f>
        <v>0</v>
      </c>
      <c r="AH17" s="69" t="n">
        <f aca="false">Z17/100</f>
        <v>0</v>
      </c>
    </row>
    <row r="18" customFormat="false" ht="12" hidden="false" customHeight="false" outlineLevel="0" collapsed="false">
      <c r="A18" s="121"/>
      <c r="B18" s="121"/>
      <c r="C18" s="121" t="n">
        <v>37</v>
      </c>
      <c r="D18" s="126" t="n">
        <f aca="false">L18</f>
        <v>0</v>
      </c>
      <c r="E18" s="126" t="n">
        <f aca="false">N18</f>
        <v>0</v>
      </c>
      <c r="F18" s="126" t="n">
        <f aca="false">L18</f>
        <v>0</v>
      </c>
      <c r="G18" s="126" t="n">
        <f aca="false">O18</f>
        <v>0</v>
      </c>
      <c r="H18" s="126" t="n">
        <f aca="false">T18</f>
        <v>0</v>
      </c>
      <c r="I18" s="126" t="n">
        <f aca="false">V18</f>
        <v>0</v>
      </c>
      <c r="J18" s="126" t="n">
        <f aca="false">T18</f>
        <v>0</v>
      </c>
      <c r="K18" s="126" t="n">
        <f aca="false">W18</f>
        <v>0</v>
      </c>
      <c r="L18" s="123"/>
      <c r="M18" s="123"/>
      <c r="N18" s="123"/>
      <c r="O18" s="123"/>
      <c r="P18" s="123"/>
      <c r="Q18" s="123"/>
      <c r="R18" s="123"/>
      <c r="S18" s="121"/>
      <c r="T18" s="123"/>
      <c r="U18" s="123"/>
      <c r="V18" s="123"/>
      <c r="W18" s="123"/>
      <c r="X18" s="123"/>
      <c r="Y18" s="123"/>
      <c r="Z18" s="123"/>
      <c r="AA18" s="121"/>
      <c r="AB18" s="121"/>
      <c r="AC18" s="121"/>
      <c r="AD18" s="134"/>
      <c r="AE18" s="69" t="n">
        <f aca="false">Q18/100</f>
        <v>0</v>
      </c>
      <c r="AF18" s="69" t="n">
        <f aca="false">R18/100</f>
        <v>0</v>
      </c>
      <c r="AG18" s="69" t="n">
        <f aca="false">Y18/100</f>
        <v>0</v>
      </c>
      <c r="AH18" s="69" t="n">
        <f aca="false">Z18/100</f>
        <v>0</v>
      </c>
    </row>
    <row r="19" customFormat="false" ht="11.25" hidden="false" customHeight="false" outlineLevel="0" collapsed="false">
      <c r="A19" s="80" t="s">
        <v>6</v>
      </c>
      <c r="B19" s="80" t="s">
        <v>38</v>
      </c>
      <c r="C19" s="80" t="n">
        <v>22</v>
      </c>
      <c r="D19" s="81" t="n">
        <f aca="false">L19</f>
        <v>5410.256</v>
      </c>
      <c r="E19" s="81" t="n">
        <f aca="false">N19</f>
        <v>43.4508</v>
      </c>
      <c r="F19" s="81" t="n">
        <f aca="false">L19</f>
        <v>5410.256</v>
      </c>
      <c r="G19" s="81" t="n">
        <f aca="false">O19</f>
        <v>44.8562</v>
      </c>
      <c r="H19" s="81" t="n">
        <f aca="false">T19</f>
        <v>5409.1064</v>
      </c>
      <c r="I19" s="81" t="n">
        <f aca="false">V19</f>
        <v>43.4581</v>
      </c>
      <c r="J19" s="81" t="n">
        <f aca="false">T19</f>
        <v>5409.1064</v>
      </c>
      <c r="K19" s="81" t="n">
        <f aca="false">W19</f>
        <v>44.8589</v>
      </c>
      <c r="L19" s="82" t="n">
        <v>5410.256</v>
      </c>
      <c r="M19" s="82" t="n">
        <v>41.8761</v>
      </c>
      <c r="N19" s="82" t="n">
        <v>43.4508</v>
      </c>
      <c r="O19" s="82" t="n">
        <v>44.8562</v>
      </c>
      <c r="P19" s="82" t="n">
        <v>18257.24</v>
      </c>
      <c r="Q19" s="83" t="n">
        <v>63.266</v>
      </c>
      <c r="R19" s="82" t="n">
        <f aca="false">P19/3600</f>
        <v>5.07145555555556</v>
      </c>
      <c r="S19" s="84"/>
      <c r="T19" s="82" t="n">
        <v>5409.1064</v>
      </c>
      <c r="U19" s="82" t="n">
        <v>41.877</v>
      </c>
      <c r="V19" s="82" t="n">
        <v>43.4581</v>
      </c>
      <c r="W19" s="82" t="n">
        <v>44.8589</v>
      </c>
      <c r="X19" s="82" t="n">
        <v>18306.094</v>
      </c>
      <c r="Y19" s="82" t="n">
        <v>66.157</v>
      </c>
      <c r="Z19" s="82" t="n">
        <f aca="false">X19/3600</f>
        <v>5.08502611111111</v>
      </c>
      <c r="AA19" s="85" t="e">
        <f aca="false">RBJM($L19:$M22,T19:U22)</f>
        <v>#VALUE!</v>
      </c>
      <c r="AB19" s="85" t="e">
        <f aca="false">RBJM($D19:$E22,H19:I22)</f>
        <v>#VALUE!</v>
      </c>
      <c r="AC19" s="85" t="e">
        <f aca="false">RBJM($F19:$G22,J19:K22)</f>
        <v>#VALUE!</v>
      </c>
      <c r="AE19" s="69" t="n">
        <f aca="false">Q19/100</f>
        <v>0.63266</v>
      </c>
      <c r="AF19" s="69" t="n">
        <f aca="false">R19/100</f>
        <v>0.0507145555555556</v>
      </c>
      <c r="AG19" s="69" t="n">
        <f aca="false">Y19/100</f>
        <v>0.66157</v>
      </c>
      <c r="AH19" s="69" t="n">
        <f aca="false">Z19/100</f>
        <v>0.0508502611111111</v>
      </c>
    </row>
    <row r="20" customFormat="false" ht="11.25" hidden="false" customHeight="false" outlineLevel="0" collapsed="false">
      <c r="A20" s="86" t="s">
        <v>39</v>
      </c>
      <c r="B20" s="86"/>
      <c r="C20" s="86" t="n">
        <v>27</v>
      </c>
      <c r="D20" s="81" t="n">
        <f aca="false">L20</f>
        <v>2514.1736</v>
      </c>
      <c r="E20" s="81" t="n">
        <f aca="false">N20</f>
        <v>41.742</v>
      </c>
      <c r="F20" s="81" t="n">
        <f aca="false">L20</f>
        <v>2514.1736</v>
      </c>
      <c r="G20" s="81" t="n">
        <f aca="false">O20</f>
        <v>42.8202</v>
      </c>
      <c r="H20" s="81" t="n">
        <f aca="false">T20</f>
        <v>2514.6328</v>
      </c>
      <c r="I20" s="81" t="n">
        <f aca="false">V20</f>
        <v>41.7433</v>
      </c>
      <c r="J20" s="81" t="n">
        <f aca="false">T20</f>
        <v>2514.6328</v>
      </c>
      <c r="K20" s="81" t="n">
        <f aca="false">W20</f>
        <v>42.8184</v>
      </c>
      <c r="L20" s="82" t="n">
        <v>2514.1736</v>
      </c>
      <c r="M20" s="82" t="n">
        <v>39.8239</v>
      </c>
      <c r="N20" s="82" t="n">
        <v>41.742</v>
      </c>
      <c r="O20" s="82" t="n">
        <v>42.8202</v>
      </c>
      <c r="P20" s="82" t="n">
        <v>16232.72</v>
      </c>
      <c r="Q20" s="83" t="n">
        <v>61.61</v>
      </c>
      <c r="R20" s="82" t="n">
        <f aca="false">P20/3600</f>
        <v>4.50908888888889</v>
      </c>
      <c r="S20" s="84"/>
      <c r="T20" s="82" t="n">
        <v>2514.6328</v>
      </c>
      <c r="U20" s="82" t="n">
        <v>39.8266</v>
      </c>
      <c r="V20" s="82" t="n">
        <v>41.7433</v>
      </c>
      <c r="W20" s="82" t="n">
        <v>42.8184</v>
      </c>
      <c r="X20" s="82" t="n">
        <v>16267.138</v>
      </c>
      <c r="Y20" s="82" t="n">
        <v>60.813</v>
      </c>
      <c r="Z20" s="82" t="n">
        <f aca="false">X20/3600</f>
        <v>4.51864944444445</v>
      </c>
      <c r="AA20" s="84"/>
      <c r="AB20" s="84"/>
      <c r="AC20" s="84"/>
      <c r="AE20" s="69" t="n">
        <f aca="false">Q20/100</f>
        <v>0.6161</v>
      </c>
      <c r="AF20" s="69" t="n">
        <f aca="false">R20/100</f>
        <v>0.0450908888888889</v>
      </c>
      <c r="AG20" s="69" t="n">
        <f aca="false">Y20/100</f>
        <v>0.60813</v>
      </c>
      <c r="AH20" s="69" t="n">
        <f aca="false">Z20/100</f>
        <v>0.0451864944444445</v>
      </c>
    </row>
    <row r="21" customFormat="false" ht="11.25" hidden="false" customHeight="false" outlineLevel="0" collapsed="false">
      <c r="A21" s="86"/>
      <c r="B21" s="86"/>
      <c r="C21" s="86" t="n">
        <v>32</v>
      </c>
      <c r="D21" s="81" t="n">
        <f aca="false">L21</f>
        <v>1205.668</v>
      </c>
      <c r="E21" s="81" t="n">
        <f aca="false">N21</f>
        <v>40.2302</v>
      </c>
      <c r="F21" s="81" t="n">
        <f aca="false">L21</f>
        <v>1205.668</v>
      </c>
      <c r="G21" s="81" t="n">
        <f aca="false">O21</f>
        <v>41.3178</v>
      </c>
      <c r="H21" s="81" t="n">
        <f aca="false">T21</f>
        <v>1204.7992</v>
      </c>
      <c r="I21" s="81" t="n">
        <f aca="false">V21</f>
        <v>40.2339</v>
      </c>
      <c r="J21" s="81" t="n">
        <f aca="false">T21</f>
        <v>1204.7992</v>
      </c>
      <c r="K21" s="81" t="n">
        <f aca="false">W21</f>
        <v>41.3143</v>
      </c>
      <c r="L21" s="82" t="n">
        <v>1205.668</v>
      </c>
      <c r="M21" s="82" t="n">
        <v>37.2743</v>
      </c>
      <c r="N21" s="82" t="n">
        <v>40.2302</v>
      </c>
      <c r="O21" s="82" t="n">
        <v>41.3178</v>
      </c>
      <c r="P21" s="82" t="n">
        <v>15115.926</v>
      </c>
      <c r="Q21" s="83" t="n">
        <v>52.016</v>
      </c>
      <c r="R21" s="82" t="n">
        <f aca="false">P21/3600</f>
        <v>4.19886833333333</v>
      </c>
      <c r="S21" s="84"/>
      <c r="T21" s="82" t="n">
        <v>1204.7992</v>
      </c>
      <c r="U21" s="82" t="n">
        <v>37.2694</v>
      </c>
      <c r="V21" s="82" t="n">
        <v>40.2339</v>
      </c>
      <c r="W21" s="82" t="n">
        <v>41.3143</v>
      </c>
      <c r="X21" s="82" t="n">
        <v>15195.864</v>
      </c>
      <c r="Y21" s="82" t="n">
        <v>52.469</v>
      </c>
      <c r="Z21" s="82" t="n">
        <f aca="false">X21/3600</f>
        <v>4.22107333333333</v>
      </c>
      <c r="AA21" s="84"/>
      <c r="AB21" s="84"/>
      <c r="AC21" s="84"/>
      <c r="AE21" s="69" t="n">
        <f aca="false">Q21/100</f>
        <v>0.52016</v>
      </c>
      <c r="AF21" s="69" t="n">
        <f aca="false">R21/100</f>
        <v>0.0419886833333333</v>
      </c>
      <c r="AG21" s="69" t="n">
        <f aca="false">Y21/100</f>
        <v>0.52469</v>
      </c>
      <c r="AH21" s="69" t="n">
        <f aca="false">Z21/100</f>
        <v>0.0422107333333333</v>
      </c>
    </row>
    <row r="22" customFormat="false" ht="12" hidden="false" customHeight="false" outlineLevel="0" collapsed="false">
      <c r="A22" s="86"/>
      <c r="B22" s="87"/>
      <c r="C22" s="87" t="n">
        <v>37</v>
      </c>
      <c r="D22" s="88" t="n">
        <f aca="false">L22</f>
        <v>573.0104</v>
      </c>
      <c r="E22" s="88" t="n">
        <f aca="false">N22</f>
        <v>38.7722</v>
      </c>
      <c r="F22" s="88" t="n">
        <f aca="false">L22</f>
        <v>573.0104</v>
      </c>
      <c r="G22" s="88" t="n">
        <f aca="false">O22</f>
        <v>40.1605</v>
      </c>
      <c r="H22" s="88" t="n">
        <f aca="false">T22</f>
        <v>572.7528</v>
      </c>
      <c r="I22" s="88" t="n">
        <f aca="false">V22</f>
        <v>38.7692</v>
      </c>
      <c r="J22" s="88" t="n">
        <f aca="false">T22</f>
        <v>572.7528</v>
      </c>
      <c r="K22" s="88" t="n">
        <f aca="false">W22</f>
        <v>40.1497</v>
      </c>
      <c r="L22" s="89" t="n">
        <v>573.0104</v>
      </c>
      <c r="M22" s="89" t="n">
        <v>34.6187</v>
      </c>
      <c r="N22" s="89" t="n">
        <v>38.7722</v>
      </c>
      <c r="O22" s="89" t="n">
        <v>40.1605</v>
      </c>
      <c r="P22" s="89" t="n">
        <v>14386.223</v>
      </c>
      <c r="Q22" s="89" t="n">
        <v>43.969</v>
      </c>
      <c r="R22" s="89" t="n">
        <f aca="false">P22/3600</f>
        <v>3.99617305555556</v>
      </c>
      <c r="S22" s="87"/>
      <c r="T22" s="89" t="n">
        <v>572.7528</v>
      </c>
      <c r="U22" s="89" t="n">
        <v>34.6188</v>
      </c>
      <c r="V22" s="89" t="n">
        <v>38.7692</v>
      </c>
      <c r="W22" s="89" t="n">
        <v>40.1497</v>
      </c>
      <c r="X22" s="89" t="n">
        <v>14471.666</v>
      </c>
      <c r="Y22" s="89" t="n">
        <v>45.438</v>
      </c>
      <c r="Z22" s="89" t="n">
        <f aca="false">X22/3600</f>
        <v>4.01990722222222</v>
      </c>
      <c r="AA22" s="87"/>
      <c r="AB22" s="87"/>
      <c r="AC22" s="87"/>
      <c r="AE22" s="69" t="n">
        <f aca="false">Q22/100</f>
        <v>0.43969</v>
      </c>
      <c r="AF22" s="69" t="n">
        <f aca="false">R22/100</f>
        <v>0.0399617305555556</v>
      </c>
      <c r="AG22" s="69" t="n">
        <f aca="false">Y22/100</f>
        <v>0.45438</v>
      </c>
      <c r="AH22" s="69" t="n">
        <f aca="false">Z22/100</f>
        <v>0.0401990722222222</v>
      </c>
    </row>
    <row r="23" customFormat="false" ht="11.25" hidden="false" customHeight="false" outlineLevel="0" collapsed="false">
      <c r="A23" s="86"/>
      <c r="B23" s="80" t="s">
        <v>40</v>
      </c>
      <c r="C23" s="80" t="n">
        <v>22</v>
      </c>
      <c r="D23" s="91" t="n">
        <f aca="false">L23</f>
        <v>8402.7056</v>
      </c>
      <c r="E23" s="91" t="n">
        <f aca="false">N23</f>
        <v>41.9465</v>
      </c>
      <c r="F23" s="91" t="n">
        <f aca="false">L23</f>
        <v>8402.7056</v>
      </c>
      <c r="G23" s="91" t="n">
        <f aca="false">O23</f>
        <v>43.0496</v>
      </c>
      <c r="H23" s="91" t="n">
        <f aca="false">T23</f>
        <v>8398.0736</v>
      </c>
      <c r="I23" s="91" t="n">
        <f aca="false">V23</f>
        <v>41.9485</v>
      </c>
      <c r="J23" s="91" t="n">
        <f aca="false">T23</f>
        <v>8398.0736</v>
      </c>
      <c r="K23" s="91" t="n">
        <f aca="false">W23</f>
        <v>43.0463</v>
      </c>
      <c r="L23" s="90" t="n">
        <v>8402.7056</v>
      </c>
      <c r="M23" s="90" t="n">
        <v>39.946</v>
      </c>
      <c r="N23" s="90" t="n">
        <v>41.9465</v>
      </c>
      <c r="O23" s="90" t="n">
        <v>43.0496</v>
      </c>
      <c r="P23" s="90" t="n">
        <v>18745.14</v>
      </c>
      <c r="Q23" s="83" t="n">
        <v>63.626</v>
      </c>
      <c r="R23" s="90" t="n">
        <f aca="false">P23/3600</f>
        <v>5.20698333333333</v>
      </c>
      <c r="S23" s="92"/>
      <c r="T23" s="90" t="n">
        <v>8398.0736</v>
      </c>
      <c r="U23" s="90" t="n">
        <v>39.9454</v>
      </c>
      <c r="V23" s="90" t="n">
        <v>41.9485</v>
      </c>
      <c r="W23" s="90" t="n">
        <v>43.0463</v>
      </c>
      <c r="X23" s="90" t="n">
        <v>18702.302</v>
      </c>
      <c r="Y23" s="90" t="n">
        <v>63.969</v>
      </c>
      <c r="Z23" s="90" t="n">
        <f aca="false">X23/3600</f>
        <v>5.19508388888889</v>
      </c>
      <c r="AA23" s="85" t="e">
        <f aca="false">RBJM($L23:$M26,T23:U26)</f>
        <v>#VALUE!</v>
      </c>
      <c r="AB23" s="85" t="e">
        <f aca="false">RBJM($D23:$E26,H23:I26)</f>
        <v>#VALUE!</v>
      </c>
      <c r="AC23" s="85" t="e">
        <f aca="false">RBJM($F23:$G26,J23:K26)</f>
        <v>#VALUE!</v>
      </c>
      <c r="AE23" s="69" t="n">
        <f aca="false">Q23/100</f>
        <v>0.63626</v>
      </c>
      <c r="AF23" s="69" t="n">
        <f aca="false">R23/100</f>
        <v>0.0520698333333333</v>
      </c>
      <c r="AG23" s="69" t="n">
        <f aca="false">Y23/100</f>
        <v>0.63969</v>
      </c>
      <c r="AH23" s="69" t="n">
        <f aca="false">Z23/100</f>
        <v>0.0519508388888889</v>
      </c>
    </row>
    <row r="24" customFormat="false" ht="11.25" hidden="false" customHeight="false" outlineLevel="0" collapsed="false">
      <c r="A24" s="86"/>
      <c r="B24" s="86"/>
      <c r="C24" s="86" t="n">
        <v>27</v>
      </c>
      <c r="D24" s="81" t="n">
        <f aca="false">L24</f>
        <v>3423.9128</v>
      </c>
      <c r="E24" s="81" t="n">
        <f aca="false">N24</f>
        <v>39.7657</v>
      </c>
      <c r="F24" s="81" t="n">
        <f aca="false">L24</f>
        <v>3423.9128</v>
      </c>
      <c r="G24" s="81" t="n">
        <f aca="false">O24</f>
        <v>40.7305</v>
      </c>
      <c r="H24" s="81" t="n">
        <f aca="false">T24</f>
        <v>3425.8864</v>
      </c>
      <c r="I24" s="81" t="n">
        <f aca="false">V24</f>
        <v>39.7647</v>
      </c>
      <c r="J24" s="81" t="n">
        <f aca="false">T24</f>
        <v>3425.8864</v>
      </c>
      <c r="K24" s="81" t="n">
        <f aca="false">W24</f>
        <v>40.7311</v>
      </c>
      <c r="L24" s="82" t="n">
        <v>3423.9128</v>
      </c>
      <c r="M24" s="82" t="n">
        <v>36.9918</v>
      </c>
      <c r="N24" s="82" t="n">
        <v>39.7657</v>
      </c>
      <c r="O24" s="82" t="n">
        <v>40.7305</v>
      </c>
      <c r="P24" s="82" t="n">
        <v>15908.613</v>
      </c>
      <c r="Q24" s="83" t="n">
        <v>53.001</v>
      </c>
      <c r="R24" s="82" t="n">
        <f aca="false">P24/3600</f>
        <v>4.41905916666667</v>
      </c>
      <c r="S24" s="84"/>
      <c r="T24" s="82" t="n">
        <v>3425.8864</v>
      </c>
      <c r="U24" s="82" t="n">
        <v>36.9926</v>
      </c>
      <c r="V24" s="82" t="n">
        <v>39.7647</v>
      </c>
      <c r="W24" s="82" t="n">
        <v>40.7311</v>
      </c>
      <c r="X24" s="82" t="n">
        <v>15917.913</v>
      </c>
      <c r="Y24" s="82" t="n">
        <v>52.954</v>
      </c>
      <c r="Z24" s="82" t="n">
        <f aca="false">X24/3600</f>
        <v>4.4216425</v>
      </c>
      <c r="AA24" s="84"/>
      <c r="AB24" s="84"/>
      <c r="AC24" s="84"/>
      <c r="AE24" s="69" t="n">
        <f aca="false">Q24/100</f>
        <v>0.53001</v>
      </c>
      <c r="AF24" s="69" t="n">
        <f aca="false">R24/100</f>
        <v>0.0441905916666667</v>
      </c>
      <c r="AG24" s="69" t="n">
        <f aca="false">Y24/100</f>
        <v>0.52954</v>
      </c>
      <c r="AH24" s="69" t="n">
        <f aca="false">Z24/100</f>
        <v>0.044216425</v>
      </c>
    </row>
    <row r="25" customFormat="false" ht="11.25" hidden="false" customHeight="false" outlineLevel="0" collapsed="false">
      <c r="A25" s="86"/>
      <c r="B25" s="86"/>
      <c r="C25" s="86" t="n">
        <v>32</v>
      </c>
      <c r="D25" s="81" t="n">
        <f aca="false">L25</f>
        <v>1449.408</v>
      </c>
      <c r="E25" s="81" t="n">
        <f aca="false">N25</f>
        <v>37.8443</v>
      </c>
      <c r="F25" s="81" t="n">
        <f aca="false">L25</f>
        <v>1449.408</v>
      </c>
      <c r="G25" s="81" t="n">
        <f aca="false">O25</f>
        <v>39.1242</v>
      </c>
      <c r="H25" s="81" t="n">
        <f aca="false">T25</f>
        <v>1448.612</v>
      </c>
      <c r="I25" s="81" t="n">
        <f aca="false">V25</f>
        <v>37.8503</v>
      </c>
      <c r="J25" s="81" t="n">
        <f aca="false">T25</f>
        <v>1448.612</v>
      </c>
      <c r="K25" s="81" t="n">
        <f aca="false">W25</f>
        <v>39.1224</v>
      </c>
      <c r="L25" s="82" t="n">
        <v>1449.408</v>
      </c>
      <c r="M25" s="82" t="n">
        <v>34.1667</v>
      </c>
      <c r="N25" s="82" t="n">
        <v>37.8443</v>
      </c>
      <c r="O25" s="82" t="n">
        <v>39.1242</v>
      </c>
      <c r="P25" s="82" t="n">
        <v>14592.407</v>
      </c>
      <c r="Q25" s="83" t="n">
        <v>48.735</v>
      </c>
      <c r="R25" s="82" t="n">
        <f aca="false">P25/3600</f>
        <v>4.05344638888889</v>
      </c>
      <c r="S25" s="84"/>
      <c r="T25" s="82" t="n">
        <v>1448.612</v>
      </c>
      <c r="U25" s="82" t="n">
        <v>34.1658</v>
      </c>
      <c r="V25" s="82" t="n">
        <v>37.8503</v>
      </c>
      <c r="W25" s="82" t="n">
        <v>39.1224</v>
      </c>
      <c r="X25" s="82" t="n">
        <v>14629.578</v>
      </c>
      <c r="Y25" s="82" t="n">
        <v>49.188</v>
      </c>
      <c r="Z25" s="82" t="n">
        <f aca="false">X25/3600</f>
        <v>4.06377166666667</v>
      </c>
      <c r="AA25" s="84"/>
      <c r="AB25" s="84"/>
      <c r="AC25" s="84"/>
      <c r="AE25" s="69" t="n">
        <f aca="false">Q25/100</f>
        <v>0.48735</v>
      </c>
      <c r="AF25" s="69" t="n">
        <f aca="false">R25/100</f>
        <v>0.0405344638888889</v>
      </c>
      <c r="AG25" s="69" t="n">
        <f aca="false">Y25/100</f>
        <v>0.49188</v>
      </c>
      <c r="AH25" s="69" t="n">
        <f aca="false">Z25/100</f>
        <v>0.0406377166666667</v>
      </c>
    </row>
    <row r="26" customFormat="false" ht="12" hidden="false" customHeight="false" outlineLevel="0" collapsed="false">
      <c r="A26" s="86"/>
      <c r="B26" s="87"/>
      <c r="C26" s="87" t="n">
        <v>37</v>
      </c>
      <c r="D26" s="88" t="n">
        <f aca="false">L26</f>
        <v>608.5152</v>
      </c>
      <c r="E26" s="88" t="n">
        <f aca="false">N26</f>
        <v>36.1002</v>
      </c>
      <c r="F26" s="88" t="n">
        <f aca="false">L26</f>
        <v>608.5152</v>
      </c>
      <c r="G26" s="88" t="n">
        <f aca="false">O26</f>
        <v>37.9854</v>
      </c>
      <c r="H26" s="88" t="n">
        <f aca="false">T26</f>
        <v>609.228</v>
      </c>
      <c r="I26" s="88" t="n">
        <f aca="false">V26</f>
        <v>36.1082</v>
      </c>
      <c r="J26" s="88" t="n">
        <f aca="false">T26</f>
        <v>609.228</v>
      </c>
      <c r="K26" s="88" t="n">
        <f aca="false">W26</f>
        <v>37.9625</v>
      </c>
      <c r="L26" s="89" t="n">
        <v>608.5152</v>
      </c>
      <c r="M26" s="89" t="n">
        <v>31.567</v>
      </c>
      <c r="N26" s="89" t="n">
        <v>36.1002</v>
      </c>
      <c r="O26" s="89" t="n">
        <v>37.9854</v>
      </c>
      <c r="P26" s="89" t="n">
        <v>13913.714</v>
      </c>
      <c r="Q26" s="89" t="n">
        <v>48.266</v>
      </c>
      <c r="R26" s="89" t="n">
        <f aca="false">P26/3600</f>
        <v>3.86492055555556</v>
      </c>
      <c r="S26" s="87"/>
      <c r="T26" s="89" t="n">
        <v>609.228</v>
      </c>
      <c r="U26" s="89" t="n">
        <v>31.5659</v>
      </c>
      <c r="V26" s="89" t="n">
        <v>36.1082</v>
      </c>
      <c r="W26" s="89" t="n">
        <v>37.9625</v>
      </c>
      <c r="X26" s="89" t="n">
        <v>13967.614</v>
      </c>
      <c r="Y26" s="89" t="n">
        <v>45.954</v>
      </c>
      <c r="Z26" s="89" t="n">
        <f aca="false">X26/3600</f>
        <v>3.87989277777778</v>
      </c>
      <c r="AA26" s="87"/>
      <c r="AB26" s="87"/>
      <c r="AC26" s="87"/>
      <c r="AE26" s="69" t="n">
        <f aca="false">Q26/100</f>
        <v>0.48266</v>
      </c>
      <c r="AF26" s="69" t="n">
        <f aca="false">R26/100</f>
        <v>0.0386492055555556</v>
      </c>
      <c r="AG26" s="69" t="n">
        <f aca="false">Y26/100</f>
        <v>0.45954</v>
      </c>
      <c r="AH26" s="69" t="n">
        <f aca="false">Z26/100</f>
        <v>0.0387989277777778</v>
      </c>
    </row>
    <row r="27" customFormat="false" ht="11.25" hidden="false" customHeight="false" outlineLevel="0" collapsed="false">
      <c r="A27" s="86"/>
      <c r="B27" s="80" t="s">
        <v>41</v>
      </c>
      <c r="C27" s="80" t="n">
        <v>22</v>
      </c>
      <c r="D27" s="91" t="n">
        <f aca="false">L27</f>
        <v>20122.4304</v>
      </c>
      <c r="E27" s="91" t="n">
        <f aca="false">N27</f>
        <v>40.0652</v>
      </c>
      <c r="F27" s="91" t="n">
        <f aca="false">L27</f>
        <v>20122.4304</v>
      </c>
      <c r="G27" s="91" t="n">
        <f aca="false">O27</f>
        <v>43.1315</v>
      </c>
      <c r="H27" s="91" t="n">
        <f aca="false">T27</f>
        <v>20095.8296</v>
      </c>
      <c r="I27" s="91" t="n">
        <f aca="false">V27</f>
        <v>40.0634</v>
      </c>
      <c r="J27" s="91" t="n">
        <f aca="false">T27</f>
        <v>20095.8296</v>
      </c>
      <c r="K27" s="91" t="n">
        <f aca="false">W27</f>
        <v>43.1291</v>
      </c>
      <c r="L27" s="90" t="n">
        <v>20122.4304</v>
      </c>
      <c r="M27" s="90" t="n">
        <v>38.7366</v>
      </c>
      <c r="N27" s="90" t="n">
        <v>40.0652</v>
      </c>
      <c r="O27" s="90" t="n">
        <v>43.1315</v>
      </c>
      <c r="P27" s="90" t="n">
        <v>39440.968</v>
      </c>
      <c r="Q27" s="83" t="n">
        <v>121.205</v>
      </c>
      <c r="R27" s="90" t="n">
        <f aca="false">P27/3600</f>
        <v>10.9558244444444</v>
      </c>
      <c r="S27" s="92"/>
      <c r="T27" s="90" t="n">
        <v>20095.8296</v>
      </c>
      <c r="U27" s="90" t="n">
        <v>38.7356</v>
      </c>
      <c r="V27" s="90" t="n">
        <v>40.0634</v>
      </c>
      <c r="W27" s="90" t="n">
        <v>43.1291</v>
      </c>
      <c r="X27" s="90" t="n">
        <v>39456.931</v>
      </c>
      <c r="Y27" s="90" t="n">
        <v>123.924</v>
      </c>
      <c r="Z27" s="90" t="n">
        <f aca="false">X27/3600</f>
        <v>10.9602586111111</v>
      </c>
      <c r="AA27" s="85" t="e">
        <f aca="false">RBJM($L27:$M30,T27:U30)</f>
        <v>#VALUE!</v>
      </c>
      <c r="AB27" s="85" t="e">
        <f aca="false">RBJM($D27:$E30,H27:I30)</f>
        <v>#VALUE!</v>
      </c>
      <c r="AC27" s="85" t="e">
        <f aca="false">RBJM($F27:$G30,J27:K30)</f>
        <v>#VALUE!</v>
      </c>
      <c r="AE27" s="69" t="n">
        <f aca="false">Q27/100</f>
        <v>1.21205</v>
      </c>
      <c r="AF27" s="69" t="n">
        <f aca="false">R27/100</f>
        <v>0.109558244444444</v>
      </c>
      <c r="AG27" s="69" t="n">
        <f aca="false">Y27/100</f>
        <v>1.23924</v>
      </c>
      <c r="AH27" s="69" t="n">
        <f aca="false">Z27/100</f>
        <v>0.109602586111111</v>
      </c>
    </row>
    <row r="28" customFormat="false" ht="11.25" hidden="false" customHeight="false" outlineLevel="0" collapsed="false">
      <c r="A28" s="86"/>
      <c r="B28" s="86"/>
      <c r="C28" s="86" t="n">
        <v>27</v>
      </c>
      <c r="D28" s="81" t="n">
        <f aca="false">L28</f>
        <v>6306.5488</v>
      </c>
      <c r="E28" s="81" t="n">
        <f aca="false">N28</f>
        <v>38.7466</v>
      </c>
      <c r="F28" s="81" t="n">
        <f aca="false">L28</f>
        <v>6306.5488</v>
      </c>
      <c r="G28" s="81" t="n">
        <f aca="false">O28</f>
        <v>41.1047</v>
      </c>
      <c r="H28" s="81" t="n">
        <f aca="false">T28</f>
        <v>6306.4472</v>
      </c>
      <c r="I28" s="81" t="n">
        <f aca="false">V28</f>
        <v>38.7482</v>
      </c>
      <c r="J28" s="81" t="n">
        <f aca="false">T28</f>
        <v>6306.4472</v>
      </c>
      <c r="K28" s="81" t="n">
        <f aca="false">W28</f>
        <v>41.1075</v>
      </c>
      <c r="L28" s="82" t="n">
        <v>6306.5488</v>
      </c>
      <c r="M28" s="82" t="n">
        <v>36.6704</v>
      </c>
      <c r="N28" s="82" t="n">
        <v>38.7466</v>
      </c>
      <c r="O28" s="82" t="n">
        <v>41.1047</v>
      </c>
      <c r="P28" s="82" t="n">
        <v>32147.576</v>
      </c>
      <c r="Q28" s="83" t="n">
        <v>91.079</v>
      </c>
      <c r="R28" s="82" t="n">
        <f aca="false">P28/3600</f>
        <v>8.92988222222222</v>
      </c>
      <c r="S28" s="84"/>
      <c r="T28" s="82" t="n">
        <v>6306.4472</v>
      </c>
      <c r="U28" s="82" t="n">
        <v>36.6715</v>
      </c>
      <c r="V28" s="82" t="n">
        <v>38.7482</v>
      </c>
      <c r="W28" s="82" t="n">
        <v>41.1075</v>
      </c>
      <c r="X28" s="82" t="n">
        <v>32186.618</v>
      </c>
      <c r="Y28" s="82" t="n">
        <v>92.892</v>
      </c>
      <c r="Z28" s="82" t="n">
        <f aca="false">X28/3600</f>
        <v>8.94072722222222</v>
      </c>
      <c r="AA28" s="84"/>
      <c r="AB28" s="84"/>
      <c r="AC28" s="84"/>
      <c r="AE28" s="69" t="n">
        <f aca="false">Q28/100</f>
        <v>0.91079</v>
      </c>
      <c r="AF28" s="69" t="n">
        <f aca="false">R28/100</f>
        <v>0.0892988222222222</v>
      </c>
      <c r="AG28" s="69" t="n">
        <f aca="false">Y28/100</f>
        <v>0.92892</v>
      </c>
      <c r="AH28" s="69" t="n">
        <f aca="false">Z28/100</f>
        <v>0.0894072722222222</v>
      </c>
    </row>
    <row r="29" customFormat="false" ht="11.25" hidden="false" customHeight="false" outlineLevel="0" collapsed="false">
      <c r="A29" s="86"/>
      <c r="B29" s="86"/>
      <c r="C29" s="86" t="n">
        <v>32</v>
      </c>
      <c r="D29" s="81" t="n">
        <f aca="false">L29</f>
        <v>2813.4712</v>
      </c>
      <c r="E29" s="81" t="n">
        <f aca="false">N29</f>
        <v>37.5593</v>
      </c>
      <c r="F29" s="81" t="n">
        <f aca="false">L29</f>
        <v>2813.4712</v>
      </c>
      <c r="G29" s="81" t="n">
        <f aca="false">O29</f>
        <v>39.1106</v>
      </c>
      <c r="H29" s="81" t="n">
        <f aca="false">T29</f>
        <v>2809.7808</v>
      </c>
      <c r="I29" s="81" t="n">
        <f aca="false">V29</f>
        <v>37.5577</v>
      </c>
      <c r="J29" s="81" t="n">
        <f aca="false">T29</f>
        <v>2809.7808</v>
      </c>
      <c r="K29" s="81" t="n">
        <f aca="false">W29</f>
        <v>39.1057</v>
      </c>
      <c r="L29" s="82" t="n">
        <v>2813.4712</v>
      </c>
      <c r="M29" s="82" t="n">
        <v>34.4778</v>
      </c>
      <c r="N29" s="82" t="n">
        <v>37.5593</v>
      </c>
      <c r="O29" s="82" t="n">
        <v>39.1106</v>
      </c>
      <c r="P29" s="82" t="n">
        <v>29213.961</v>
      </c>
      <c r="Q29" s="83" t="n">
        <v>84.001</v>
      </c>
      <c r="R29" s="82" t="n">
        <f aca="false">P29/3600</f>
        <v>8.11498916666667</v>
      </c>
      <c r="S29" s="84"/>
      <c r="T29" s="82" t="n">
        <v>2809.7808</v>
      </c>
      <c r="U29" s="82" t="n">
        <v>34.4725</v>
      </c>
      <c r="V29" s="82" t="n">
        <v>37.5577</v>
      </c>
      <c r="W29" s="82" t="n">
        <v>39.1057</v>
      </c>
      <c r="X29" s="82" t="n">
        <v>29299.296</v>
      </c>
      <c r="Y29" s="82" t="n">
        <v>85.173</v>
      </c>
      <c r="Z29" s="82" t="n">
        <f aca="false">X29/3600</f>
        <v>8.13869333333333</v>
      </c>
      <c r="AA29" s="84"/>
      <c r="AB29" s="84"/>
      <c r="AC29" s="84"/>
      <c r="AE29" s="69" t="n">
        <f aca="false">Q29/100</f>
        <v>0.84001</v>
      </c>
      <c r="AF29" s="69" t="n">
        <f aca="false">R29/100</f>
        <v>0.0811498916666667</v>
      </c>
      <c r="AG29" s="69" t="n">
        <f aca="false">Y29/100</f>
        <v>0.85173</v>
      </c>
      <c r="AH29" s="69" t="n">
        <f aca="false">Z29/100</f>
        <v>0.0813869333333333</v>
      </c>
    </row>
    <row r="30" customFormat="false" ht="12" hidden="false" customHeight="false" outlineLevel="0" collapsed="false">
      <c r="A30" s="86"/>
      <c r="B30" s="87"/>
      <c r="C30" s="87" t="n">
        <v>37</v>
      </c>
      <c r="D30" s="88" t="n">
        <f aca="false">L30</f>
        <v>1328.3184</v>
      </c>
      <c r="E30" s="88" t="n">
        <f aca="false">N30</f>
        <v>36.313</v>
      </c>
      <c r="F30" s="88" t="n">
        <f aca="false">L30</f>
        <v>1328.3184</v>
      </c>
      <c r="G30" s="88" t="n">
        <f aca="false">O30</f>
        <v>37.0991</v>
      </c>
      <c r="H30" s="88" t="n">
        <f aca="false">T30</f>
        <v>1328.4704</v>
      </c>
      <c r="I30" s="88" t="n">
        <f aca="false">V30</f>
        <v>36.3154</v>
      </c>
      <c r="J30" s="88" t="n">
        <f aca="false">T30</f>
        <v>1328.4704</v>
      </c>
      <c r="K30" s="88" t="n">
        <f aca="false">W30</f>
        <v>37.1057</v>
      </c>
      <c r="L30" s="89" t="n">
        <v>1328.3184</v>
      </c>
      <c r="M30" s="89" t="n">
        <v>32.1592</v>
      </c>
      <c r="N30" s="89" t="n">
        <v>36.313</v>
      </c>
      <c r="O30" s="89" t="n">
        <v>37.0991</v>
      </c>
      <c r="P30" s="89" t="n">
        <v>27812.91</v>
      </c>
      <c r="Q30" s="89" t="n">
        <v>75.267</v>
      </c>
      <c r="R30" s="89" t="n">
        <f aca="false">P30/3600</f>
        <v>7.72580833333333</v>
      </c>
      <c r="S30" s="87"/>
      <c r="T30" s="89" t="n">
        <v>1328.4704</v>
      </c>
      <c r="U30" s="89" t="n">
        <v>32.1621</v>
      </c>
      <c r="V30" s="89" t="n">
        <v>36.3154</v>
      </c>
      <c r="W30" s="89" t="n">
        <v>37.1057</v>
      </c>
      <c r="X30" s="89" t="n">
        <v>27873.947</v>
      </c>
      <c r="Y30" s="89" t="n">
        <v>79.939</v>
      </c>
      <c r="Z30" s="89" t="n">
        <f aca="false">X30/3600</f>
        <v>7.74276305555556</v>
      </c>
      <c r="AA30" s="87"/>
      <c r="AB30" s="87"/>
      <c r="AC30" s="87"/>
      <c r="AE30" s="69" t="n">
        <f aca="false">Q30/100</f>
        <v>0.75267</v>
      </c>
      <c r="AF30" s="69" t="n">
        <f aca="false">R30/100</f>
        <v>0.0772580833333333</v>
      </c>
      <c r="AG30" s="69" t="n">
        <f aca="false">Y30/100</f>
        <v>0.79939</v>
      </c>
      <c r="AH30" s="69" t="n">
        <f aca="false">Z30/100</f>
        <v>0.0774276305555556</v>
      </c>
    </row>
    <row r="31" customFormat="false" ht="11.25" hidden="false" customHeight="false" outlineLevel="0" collapsed="false">
      <c r="A31" s="86"/>
      <c r="B31" s="80" t="s">
        <v>42</v>
      </c>
      <c r="C31" s="80" t="n">
        <v>22</v>
      </c>
      <c r="D31" s="93" t="n">
        <f aca="false">L31</f>
        <v>20428.4456</v>
      </c>
      <c r="E31" s="93" t="n">
        <f aca="false">N31</f>
        <v>43.6581</v>
      </c>
      <c r="F31" s="93" t="n">
        <f aca="false">L31</f>
        <v>20428.4456</v>
      </c>
      <c r="G31" s="93" t="n">
        <f aca="false">O31</f>
        <v>44.8609</v>
      </c>
      <c r="H31" s="93" t="n">
        <f aca="false">T31</f>
        <v>20416.5392</v>
      </c>
      <c r="I31" s="93" t="n">
        <f aca="false">V31</f>
        <v>43.6586</v>
      </c>
      <c r="J31" s="93" t="n">
        <f aca="false">T31</f>
        <v>20416.5392</v>
      </c>
      <c r="K31" s="93" t="n">
        <f aca="false">W31</f>
        <v>44.8623</v>
      </c>
      <c r="L31" s="90" t="n">
        <v>20428.4456</v>
      </c>
      <c r="M31" s="90" t="n">
        <v>39.5072</v>
      </c>
      <c r="N31" s="90" t="n">
        <v>43.6581</v>
      </c>
      <c r="O31" s="90" t="n">
        <v>44.8609</v>
      </c>
      <c r="P31" s="90" t="n">
        <v>56958.318</v>
      </c>
      <c r="Q31" s="83" t="n">
        <v>145.049</v>
      </c>
      <c r="R31" s="90" t="n">
        <f aca="false">P31/3600</f>
        <v>15.821755</v>
      </c>
      <c r="S31" s="92"/>
      <c r="T31" s="90" t="n">
        <v>20416.5392</v>
      </c>
      <c r="U31" s="90" t="n">
        <v>39.5075</v>
      </c>
      <c r="V31" s="90" t="n">
        <v>43.6586</v>
      </c>
      <c r="W31" s="90" t="n">
        <v>44.8623</v>
      </c>
      <c r="X31" s="90" t="n">
        <v>56687.715</v>
      </c>
      <c r="Y31" s="90" t="n">
        <v>146.596</v>
      </c>
      <c r="Z31" s="90" t="n">
        <f aca="false">X31/3600</f>
        <v>15.7465875</v>
      </c>
      <c r="AA31" s="85" t="e">
        <f aca="false">RBJM($L31:$M34,T31:U34)</f>
        <v>#VALUE!</v>
      </c>
      <c r="AB31" s="85" t="e">
        <f aca="false">RBJM($D31:$E34,H31:I34)</f>
        <v>#VALUE!</v>
      </c>
      <c r="AC31" s="85" t="e">
        <f aca="false">RBJM($F31:$G34,J31:K34)</f>
        <v>#VALUE!</v>
      </c>
      <c r="AE31" s="69" t="n">
        <f aca="false">Q31/100</f>
        <v>1.45049</v>
      </c>
      <c r="AF31" s="69" t="n">
        <f aca="false">R31/100</f>
        <v>0.15821755</v>
      </c>
      <c r="AG31" s="69" t="n">
        <f aca="false">Y31/100</f>
        <v>1.46596</v>
      </c>
      <c r="AH31" s="69" t="n">
        <f aca="false">Z31/100</f>
        <v>0.157465875</v>
      </c>
    </row>
    <row r="32" customFormat="false" ht="11.25" hidden="false" customHeight="false" outlineLevel="0" collapsed="false">
      <c r="A32" s="86"/>
      <c r="B32" s="86"/>
      <c r="C32" s="86" t="n">
        <v>27</v>
      </c>
      <c r="D32" s="94" t="n">
        <f aca="false">L32</f>
        <v>7100.892</v>
      </c>
      <c r="E32" s="94" t="n">
        <f aca="false">N32</f>
        <v>42.1459</v>
      </c>
      <c r="F32" s="94" t="n">
        <f aca="false">L32</f>
        <v>7100.892</v>
      </c>
      <c r="G32" s="94" t="n">
        <f aca="false">O32</f>
        <v>42.5815</v>
      </c>
      <c r="H32" s="94" t="n">
        <f aca="false">T32</f>
        <v>7099.5096</v>
      </c>
      <c r="I32" s="94" t="n">
        <f aca="false">V32</f>
        <v>42.147</v>
      </c>
      <c r="J32" s="94" t="n">
        <f aca="false">T32</f>
        <v>7099.5096</v>
      </c>
      <c r="K32" s="94" t="n">
        <f aca="false">W32</f>
        <v>42.5849</v>
      </c>
      <c r="L32" s="82" t="n">
        <v>7100.892</v>
      </c>
      <c r="M32" s="82" t="n">
        <v>37.5678</v>
      </c>
      <c r="N32" s="82" t="n">
        <v>42.1459</v>
      </c>
      <c r="O32" s="82" t="n">
        <v>42.5815</v>
      </c>
      <c r="P32" s="82" t="n">
        <v>47898.174</v>
      </c>
      <c r="Q32" s="83" t="n">
        <v>125.736</v>
      </c>
      <c r="R32" s="82" t="n">
        <f aca="false">P32/3600</f>
        <v>13.3050483333333</v>
      </c>
      <c r="S32" s="84"/>
      <c r="T32" s="82" t="n">
        <v>7099.5096</v>
      </c>
      <c r="U32" s="82" t="n">
        <v>37.5681</v>
      </c>
      <c r="V32" s="82" t="n">
        <v>42.147</v>
      </c>
      <c r="W32" s="82" t="n">
        <v>42.5849</v>
      </c>
      <c r="X32" s="82" t="n">
        <v>47761.7</v>
      </c>
      <c r="Y32" s="82" t="n">
        <v>123.986</v>
      </c>
      <c r="Z32" s="82" t="n">
        <f aca="false">X32/3600</f>
        <v>13.2671388888889</v>
      </c>
      <c r="AA32" s="84"/>
      <c r="AB32" s="84"/>
      <c r="AC32" s="84"/>
      <c r="AE32" s="69" t="n">
        <f aca="false">Q32/100</f>
        <v>1.25736</v>
      </c>
      <c r="AF32" s="69" t="n">
        <f aca="false">R32/100</f>
        <v>0.133050483333333</v>
      </c>
      <c r="AG32" s="69" t="n">
        <f aca="false">Y32/100</f>
        <v>1.23986</v>
      </c>
      <c r="AH32" s="69" t="n">
        <f aca="false">Z32/100</f>
        <v>0.132671388888889</v>
      </c>
    </row>
    <row r="33" customFormat="false" ht="11.25" hidden="false" customHeight="false" outlineLevel="0" collapsed="false">
      <c r="A33" s="86"/>
      <c r="B33" s="86"/>
      <c r="C33" s="86" t="n">
        <v>32</v>
      </c>
      <c r="D33" s="94" t="n">
        <f aca="false">L33</f>
        <v>3277.2472</v>
      </c>
      <c r="E33" s="94" t="n">
        <f aca="false">N33</f>
        <v>40.4879</v>
      </c>
      <c r="F33" s="94" t="n">
        <f aca="false">L33</f>
        <v>3277.2472</v>
      </c>
      <c r="G33" s="94" t="n">
        <f aca="false">O33</f>
        <v>40.2181</v>
      </c>
      <c r="H33" s="94" t="n">
        <f aca="false">T33</f>
        <v>3277.5136</v>
      </c>
      <c r="I33" s="94" t="n">
        <f aca="false">V33</f>
        <v>40.4705</v>
      </c>
      <c r="J33" s="94" t="n">
        <f aca="false">T33</f>
        <v>3277.5136</v>
      </c>
      <c r="K33" s="94" t="n">
        <f aca="false">W33</f>
        <v>40.2185</v>
      </c>
      <c r="L33" s="82" t="n">
        <v>3277.2472</v>
      </c>
      <c r="M33" s="82" t="n">
        <v>35.5958</v>
      </c>
      <c r="N33" s="82" t="n">
        <v>40.4879</v>
      </c>
      <c r="O33" s="82" t="n">
        <v>40.2181</v>
      </c>
      <c r="P33" s="82" t="n">
        <v>43616.721</v>
      </c>
      <c r="Q33" s="83" t="n">
        <v>119.564</v>
      </c>
      <c r="R33" s="82" t="n">
        <f aca="false">P33/3600</f>
        <v>12.1157558333333</v>
      </c>
      <c r="S33" s="84"/>
      <c r="T33" s="82" t="n">
        <v>3277.5136</v>
      </c>
      <c r="U33" s="82" t="n">
        <v>35.5963</v>
      </c>
      <c r="V33" s="82" t="n">
        <v>40.4705</v>
      </c>
      <c r="W33" s="82" t="n">
        <v>40.2185</v>
      </c>
      <c r="X33" s="82" t="n">
        <v>43510.441</v>
      </c>
      <c r="Y33" s="82" t="n">
        <v>115.049</v>
      </c>
      <c r="Z33" s="82" t="n">
        <f aca="false">X33/3600</f>
        <v>12.0862336111111</v>
      </c>
      <c r="AA33" s="84"/>
      <c r="AB33" s="84"/>
      <c r="AC33" s="84"/>
      <c r="AE33" s="69" t="n">
        <f aca="false">Q33/100</f>
        <v>1.19564</v>
      </c>
      <c r="AF33" s="69" t="n">
        <f aca="false">R33/100</f>
        <v>0.121157558333333</v>
      </c>
      <c r="AG33" s="69" t="n">
        <f aca="false">Y33/100</f>
        <v>1.15049</v>
      </c>
      <c r="AH33" s="69" t="n">
        <f aca="false">Z33/100</f>
        <v>0.120862336111111</v>
      </c>
    </row>
    <row r="34" customFormat="false" ht="12" hidden="false" customHeight="false" outlineLevel="0" collapsed="false">
      <c r="A34" s="86"/>
      <c r="B34" s="87"/>
      <c r="C34" s="87" t="n">
        <v>37</v>
      </c>
      <c r="D34" s="95" t="n">
        <f aca="false">L34</f>
        <v>1614.464</v>
      </c>
      <c r="E34" s="95" t="n">
        <f aca="false">N34</f>
        <v>38.6694</v>
      </c>
      <c r="F34" s="95" t="n">
        <f aca="false">L34</f>
        <v>1614.464</v>
      </c>
      <c r="G34" s="95" t="n">
        <f aca="false">O34</f>
        <v>37.8668</v>
      </c>
      <c r="H34" s="95" t="n">
        <f aca="false">T34</f>
        <v>1613.768</v>
      </c>
      <c r="I34" s="95" t="n">
        <f aca="false">V34</f>
        <v>38.6605</v>
      </c>
      <c r="J34" s="95" t="n">
        <f aca="false">T34</f>
        <v>1613.768</v>
      </c>
      <c r="K34" s="95" t="n">
        <f aca="false">W34</f>
        <v>37.8627</v>
      </c>
      <c r="L34" s="89" t="n">
        <v>1614.464</v>
      </c>
      <c r="M34" s="89" t="n">
        <v>33.4275</v>
      </c>
      <c r="N34" s="89" t="n">
        <v>38.6694</v>
      </c>
      <c r="O34" s="89" t="n">
        <v>37.8668</v>
      </c>
      <c r="P34" s="89" t="n">
        <v>41349.649</v>
      </c>
      <c r="Q34" s="89" t="n">
        <v>115.049</v>
      </c>
      <c r="R34" s="89" t="n">
        <f aca="false">P34/3600</f>
        <v>11.4860136111111</v>
      </c>
      <c r="S34" s="87"/>
      <c r="T34" s="89" t="n">
        <v>1613.768</v>
      </c>
      <c r="U34" s="89" t="n">
        <v>33.4273</v>
      </c>
      <c r="V34" s="89" t="n">
        <v>38.6605</v>
      </c>
      <c r="W34" s="89" t="n">
        <v>37.8627</v>
      </c>
      <c r="X34" s="89" t="n">
        <v>41243.554</v>
      </c>
      <c r="Y34" s="89" t="n">
        <v>112.58</v>
      </c>
      <c r="Z34" s="89" t="n">
        <f aca="false">X34/3600</f>
        <v>11.4565427777778</v>
      </c>
      <c r="AA34" s="87"/>
      <c r="AB34" s="87"/>
      <c r="AC34" s="87"/>
      <c r="AE34" s="69" t="n">
        <f aca="false">Q34/100</f>
        <v>1.15049</v>
      </c>
      <c r="AF34" s="69" t="n">
        <f aca="false">R34/100</f>
        <v>0.114860136111111</v>
      </c>
      <c r="AG34" s="69" t="n">
        <f aca="false">Y34/100</f>
        <v>1.1258</v>
      </c>
      <c r="AH34" s="69" t="n">
        <f aca="false">Z34/100</f>
        <v>0.114565427777778</v>
      </c>
    </row>
    <row r="35" customFormat="false" ht="11.25" hidden="false" customHeight="false" outlineLevel="0" collapsed="false">
      <c r="A35" s="86"/>
      <c r="B35" s="80" t="s">
        <v>43</v>
      </c>
      <c r="C35" s="80" t="n">
        <v>22</v>
      </c>
      <c r="D35" s="93" t="n">
        <f aca="false">L35</f>
        <v>51150.576</v>
      </c>
      <c r="E35" s="93" t="n">
        <f aca="false">N35</f>
        <v>41.9123</v>
      </c>
      <c r="F35" s="93" t="n">
        <f aca="false">L35</f>
        <v>51150.576</v>
      </c>
      <c r="G35" s="93" t="n">
        <f aca="false">O35</f>
        <v>43.977</v>
      </c>
      <c r="H35" s="93" t="n">
        <f aca="false">T35</f>
        <v>51095.7448</v>
      </c>
      <c r="I35" s="93" t="n">
        <f aca="false">V35</f>
        <v>41.9123</v>
      </c>
      <c r="J35" s="93" t="n">
        <f aca="false">T35</f>
        <v>51095.7448</v>
      </c>
      <c r="K35" s="93" t="n">
        <f aca="false">W35</f>
        <v>43.9732</v>
      </c>
      <c r="L35" s="90" t="n">
        <v>51150.576</v>
      </c>
      <c r="M35" s="90" t="n">
        <v>38.3136</v>
      </c>
      <c r="N35" s="90" t="n">
        <v>41.9123</v>
      </c>
      <c r="O35" s="90" t="n">
        <v>43.977</v>
      </c>
      <c r="P35" s="90" t="n">
        <v>74091.99</v>
      </c>
      <c r="Q35" s="83" t="n">
        <v>203.113</v>
      </c>
      <c r="R35" s="90" t="n">
        <f aca="false">P35/3600</f>
        <v>20.5811083333333</v>
      </c>
      <c r="S35" s="92"/>
      <c r="T35" s="90" t="n">
        <v>51095.7448</v>
      </c>
      <c r="U35" s="90" t="n">
        <v>38.3138</v>
      </c>
      <c r="V35" s="90" t="n">
        <v>41.9123</v>
      </c>
      <c r="W35" s="90" t="n">
        <v>43.9732</v>
      </c>
      <c r="X35" s="90" t="n">
        <v>73669.885</v>
      </c>
      <c r="Y35" s="90" t="n">
        <v>205.269</v>
      </c>
      <c r="Z35" s="90" t="n">
        <f aca="false">X35/3600</f>
        <v>20.4638569444444</v>
      </c>
      <c r="AA35" s="85" t="e">
        <f aca="false">RBJM($L35:$M38,T35:U38)</f>
        <v>#VALUE!</v>
      </c>
      <c r="AB35" s="85" t="e">
        <f aca="false">RBJM($D35:$E38,H35:I38)</f>
        <v>#VALUE!</v>
      </c>
      <c r="AC35" s="85" t="e">
        <f aca="false">RBJM($F35:$G38,J35:K38)</f>
        <v>#VALUE!</v>
      </c>
      <c r="AE35" s="69" t="n">
        <f aca="false">Q35/100</f>
        <v>2.03113</v>
      </c>
      <c r="AF35" s="69" t="n">
        <f aca="false">R35/100</f>
        <v>0.205811083333333</v>
      </c>
      <c r="AG35" s="69" t="n">
        <f aca="false">Y35/100</f>
        <v>2.05269</v>
      </c>
      <c r="AH35" s="69" t="n">
        <f aca="false">Z35/100</f>
        <v>0.204638569444444</v>
      </c>
    </row>
    <row r="36" customFormat="false" ht="11.25" hidden="false" customHeight="false" outlineLevel="0" collapsed="false">
      <c r="A36" s="86"/>
      <c r="B36" s="86"/>
      <c r="C36" s="86" t="n">
        <v>27</v>
      </c>
      <c r="D36" s="94" t="n">
        <f aca="false">L36</f>
        <v>8047.5112</v>
      </c>
      <c r="E36" s="94" t="n">
        <f aca="false">N36</f>
        <v>40.4679</v>
      </c>
      <c r="F36" s="94" t="n">
        <f aca="false">L36</f>
        <v>8047.5112</v>
      </c>
      <c r="G36" s="94" t="n">
        <f aca="false">O36</f>
        <v>42.777</v>
      </c>
      <c r="H36" s="94" t="n">
        <f aca="false">T36</f>
        <v>8042.5168</v>
      </c>
      <c r="I36" s="94" t="n">
        <f aca="false">V36</f>
        <v>40.4594</v>
      </c>
      <c r="J36" s="94" t="n">
        <f aca="false">T36</f>
        <v>8042.5168</v>
      </c>
      <c r="K36" s="94" t="n">
        <f aca="false">W36</f>
        <v>42.7853</v>
      </c>
      <c r="L36" s="82" t="n">
        <v>8047.5112</v>
      </c>
      <c r="M36" s="82" t="n">
        <v>35.3953</v>
      </c>
      <c r="N36" s="82" t="n">
        <v>40.4679</v>
      </c>
      <c r="O36" s="82" t="n">
        <v>42.777</v>
      </c>
      <c r="P36" s="82" t="n">
        <v>52575.713</v>
      </c>
      <c r="Q36" s="83" t="n">
        <v>135.502</v>
      </c>
      <c r="R36" s="82" t="n">
        <f aca="false">P36/3600</f>
        <v>14.6043647222222</v>
      </c>
      <c r="S36" s="84"/>
      <c r="T36" s="82" t="n">
        <v>8042.5168</v>
      </c>
      <c r="U36" s="82" t="n">
        <v>35.3973</v>
      </c>
      <c r="V36" s="82" t="n">
        <v>40.4594</v>
      </c>
      <c r="W36" s="82" t="n">
        <v>42.7853</v>
      </c>
      <c r="X36" s="82" t="n">
        <v>52530.369</v>
      </c>
      <c r="Y36" s="82" t="n">
        <v>133.846</v>
      </c>
      <c r="Z36" s="82" t="n">
        <f aca="false">X36/3600</f>
        <v>14.5917691666667</v>
      </c>
      <c r="AA36" s="84"/>
      <c r="AB36" s="84"/>
      <c r="AC36" s="84"/>
      <c r="AE36" s="69" t="n">
        <f aca="false">Q36/100</f>
        <v>1.35502</v>
      </c>
      <c r="AF36" s="69" t="n">
        <f aca="false">R36/100</f>
        <v>0.146043647222222</v>
      </c>
      <c r="AG36" s="69" t="n">
        <f aca="false">Y36/100</f>
        <v>1.33846</v>
      </c>
      <c r="AH36" s="69" t="n">
        <f aca="false">Z36/100</f>
        <v>0.145917691666667</v>
      </c>
    </row>
    <row r="37" customFormat="false" ht="11.25" hidden="false" customHeight="false" outlineLevel="0" collapsed="false">
      <c r="A37" s="86"/>
      <c r="B37" s="86"/>
      <c r="C37" s="86" t="n">
        <v>32</v>
      </c>
      <c r="D37" s="94" t="n">
        <f aca="false">L37</f>
        <v>2205.0024</v>
      </c>
      <c r="E37" s="94" t="n">
        <f aca="false">N37</f>
        <v>38.9757</v>
      </c>
      <c r="F37" s="94" t="n">
        <f aca="false">L37</f>
        <v>2205.0024</v>
      </c>
      <c r="G37" s="94" t="n">
        <f aca="false">O37</f>
        <v>41.5606</v>
      </c>
      <c r="H37" s="94" t="n">
        <f aca="false">T37</f>
        <v>2205.1448</v>
      </c>
      <c r="I37" s="94" t="n">
        <f aca="false">V37</f>
        <v>38.9651</v>
      </c>
      <c r="J37" s="94" t="n">
        <f aca="false">T37</f>
        <v>2205.1448</v>
      </c>
      <c r="K37" s="94" t="n">
        <f aca="false">W37</f>
        <v>41.5441</v>
      </c>
      <c r="L37" s="82" t="n">
        <v>2205.0024</v>
      </c>
      <c r="M37" s="82" t="n">
        <v>33.5015</v>
      </c>
      <c r="N37" s="82" t="n">
        <v>38.9757</v>
      </c>
      <c r="O37" s="82" t="n">
        <v>41.5606</v>
      </c>
      <c r="P37" s="82" t="n">
        <v>47129.287</v>
      </c>
      <c r="Q37" s="83" t="n">
        <v>125.252</v>
      </c>
      <c r="R37" s="82" t="n">
        <f aca="false">P37/3600</f>
        <v>13.0914686111111</v>
      </c>
      <c r="S37" s="84"/>
      <c r="T37" s="82" t="n">
        <v>2205.1448</v>
      </c>
      <c r="U37" s="82" t="n">
        <v>33.5008</v>
      </c>
      <c r="V37" s="82" t="n">
        <v>38.9651</v>
      </c>
      <c r="W37" s="82" t="n">
        <v>41.5441</v>
      </c>
      <c r="X37" s="82" t="n">
        <v>47282.371</v>
      </c>
      <c r="Y37" s="82" t="n">
        <v>126.189</v>
      </c>
      <c r="Z37" s="82" t="n">
        <f aca="false">X37/3600</f>
        <v>13.1339919444444</v>
      </c>
      <c r="AA37" s="84"/>
      <c r="AB37" s="84"/>
      <c r="AC37" s="84"/>
      <c r="AE37" s="69" t="n">
        <f aca="false">Q37/100</f>
        <v>1.25252</v>
      </c>
      <c r="AF37" s="69" t="n">
        <f aca="false">R37/100</f>
        <v>0.130914686111111</v>
      </c>
      <c r="AG37" s="69" t="n">
        <f aca="false">Y37/100</f>
        <v>1.26189</v>
      </c>
      <c r="AH37" s="69" t="n">
        <f aca="false">Z37/100</f>
        <v>0.131339919444444</v>
      </c>
    </row>
    <row r="38" customFormat="false" ht="12" hidden="false" customHeight="false" outlineLevel="0" collapsed="false">
      <c r="A38" s="87"/>
      <c r="B38" s="87"/>
      <c r="C38" s="87" t="n">
        <v>37</v>
      </c>
      <c r="D38" s="95" t="n">
        <f aca="false">L38</f>
        <v>818.9592</v>
      </c>
      <c r="E38" s="95" t="n">
        <f aca="false">N38</f>
        <v>37.5003</v>
      </c>
      <c r="F38" s="95" t="n">
        <f aca="false">L38</f>
        <v>818.9592</v>
      </c>
      <c r="G38" s="95" t="n">
        <f aca="false">O38</f>
        <v>40.2388</v>
      </c>
      <c r="H38" s="95" t="n">
        <f aca="false">T38</f>
        <v>819.224</v>
      </c>
      <c r="I38" s="95" t="n">
        <f aca="false">V38</f>
        <v>37.5114</v>
      </c>
      <c r="J38" s="95" t="n">
        <f aca="false">T38</f>
        <v>819.224</v>
      </c>
      <c r="K38" s="95" t="n">
        <f aca="false">W38</f>
        <v>40.1971</v>
      </c>
      <c r="L38" s="89" t="n">
        <v>818.9592</v>
      </c>
      <c r="M38" s="89" t="n">
        <v>31.2858</v>
      </c>
      <c r="N38" s="89" t="n">
        <v>37.5003</v>
      </c>
      <c r="O38" s="89" t="n">
        <v>40.2388</v>
      </c>
      <c r="P38" s="89" t="n">
        <v>45095.361</v>
      </c>
      <c r="Q38" s="89" t="n">
        <v>105.58</v>
      </c>
      <c r="R38" s="89" t="n">
        <f aca="false">P38/3600</f>
        <v>12.5264891666667</v>
      </c>
      <c r="S38" s="87"/>
      <c r="T38" s="89" t="n">
        <v>819.224</v>
      </c>
      <c r="U38" s="89" t="n">
        <v>31.2881</v>
      </c>
      <c r="V38" s="89" t="n">
        <v>37.5114</v>
      </c>
      <c r="W38" s="89" t="n">
        <v>40.1971</v>
      </c>
      <c r="X38" s="89" t="n">
        <v>45321.336</v>
      </c>
      <c r="Y38" s="89" t="n">
        <v>103.908</v>
      </c>
      <c r="Z38" s="89" t="n">
        <f aca="false">X38/3600</f>
        <v>12.58926</v>
      </c>
      <c r="AA38" s="87"/>
      <c r="AB38" s="87"/>
      <c r="AC38" s="87"/>
      <c r="AE38" s="69" t="n">
        <f aca="false">Q38/100</f>
        <v>1.0558</v>
      </c>
      <c r="AF38" s="69" t="n">
        <f aca="false">R38/100</f>
        <v>0.125264891666667</v>
      </c>
      <c r="AG38" s="69" t="n">
        <f aca="false">Y38/100</f>
        <v>1.03908</v>
      </c>
      <c r="AH38" s="69" t="n">
        <f aca="false">Z38/100</f>
        <v>0.1258926</v>
      </c>
    </row>
    <row r="39" customFormat="false" ht="11.25" hidden="false" customHeight="false" outlineLevel="0" collapsed="false">
      <c r="A39" s="80" t="s">
        <v>7</v>
      </c>
      <c r="B39" s="80" t="s">
        <v>44</v>
      </c>
      <c r="C39" s="80" t="n">
        <v>22</v>
      </c>
      <c r="D39" s="93" t="n">
        <f aca="false">L39</f>
        <v>4028.8064</v>
      </c>
      <c r="E39" s="93" t="n">
        <f aca="false">N39</f>
        <v>42.4182</v>
      </c>
      <c r="F39" s="93" t="n">
        <f aca="false">L39</f>
        <v>4028.8064</v>
      </c>
      <c r="G39" s="93" t="n">
        <f aca="false">O39</f>
        <v>42.9278</v>
      </c>
      <c r="H39" s="93" t="n">
        <f aca="false">T39</f>
        <v>4028.9184</v>
      </c>
      <c r="I39" s="93" t="n">
        <f aca="false">V39</f>
        <v>42.4136</v>
      </c>
      <c r="J39" s="93" t="n">
        <f aca="false">T39</f>
        <v>4028.9184</v>
      </c>
      <c r="K39" s="93" t="n">
        <f aca="false">W39</f>
        <v>42.9186</v>
      </c>
      <c r="L39" s="90" t="n">
        <v>4028.8064</v>
      </c>
      <c r="M39" s="90" t="n">
        <v>40.1059</v>
      </c>
      <c r="N39" s="90" t="n">
        <v>42.4182</v>
      </c>
      <c r="O39" s="90" t="n">
        <v>42.9278</v>
      </c>
      <c r="P39" s="90" t="n">
        <v>10745.659</v>
      </c>
      <c r="Q39" s="83" t="n">
        <v>25.031</v>
      </c>
      <c r="R39" s="90" t="n">
        <f aca="false">P39/3600</f>
        <v>2.98490527777778</v>
      </c>
      <c r="S39" s="92"/>
      <c r="T39" s="90" t="n">
        <v>4028.9184</v>
      </c>
      <c r="U39" s="90" t="n">
        <v>40.1097</v>
      </c>
      <c r="V39" s="90" t="n">
        <v>42.4136</v>
      </c>
      <c r="W39" s="90" t="n">
        <v>42.9186</v>
      </c>
      <c r="X39" s="90" t="n">
        <v>10786.225</v>
      </c>
      <c r="Y39" s="90" t="n">
        <v>25.25</v>
      </c>
      <c r="Z39" s="90" t="n">
        <f aca="false">X39/3600</f>
        <v>2.99617361111111</v>
      </c>
      <c r="AA39" s="85" t="e">
        <f aca="false">RBJM($L39:$M42,T39:U42)</f>
        <v>#VALUE!</v>
      </c>
      <c r="AB39" s="85" t="e">
        <f aca="false">RBJM($D39:$E42,H39:I42)</f>
        <v>#VALUE!</v>
      </c>
      <c r="AC39" s="85" t="e">
        <f aca="false">RBJM($F39:$G42,J39:K42)</f>
        <v>#VALUE!</v>
      </c>
      <c r="AE39" s="69" t="n">
        <f aca="false">Q39/100</f>
        <v>0.25031</v>
      </c>
      <c r="AF39" s="69" t="n">
        <f aca="false">R39/100</f>
        <v>0.0298490527777778</v>
      </c>
      <c r="AG39" s="69" t="n">
        <f aca="false">Y39/100</f>
        <v>0.2525</v>
      </c>
      <c r="AH39" s="69" t="n">
        <f aca="false">Z39/100</f>
        <v>0.0299617361111111</v>
      </c>
    </row>
    <row r="40" customFormat="false" ht="11.25" hidden="false" customHeight="false" outlineLevel="0" collapsed="false">
      <c r="A40" s="86" t="s">
        <v>45</v>
      </c>
      <c r="B40" s="86"/>
      <c r="C40" s="86" t="n">
        <v>27</v>
      </c>
      <c r="D40" s="94" t="n">
        <f aca="false">L40</f>
        <v>1906.1016</v>
      </c>
      <c r="E40" s="94" t="n">
        <f aca="false">N40</f>
        <v>39.6249</v>
      </c>
      <c r="F40" s="94" t="n">
        <f aca="false">L40</f>
        <v>1906.1016</v>
      </c>
      <c r="G40" s="94" t="n">
        <f aca="false">O40</f>
        <v>39.8073</v>
      </c>
      <c r="H40" s="94" t="n">
        <f aca="false">T40</f>
        <v>1905.9304</v>
      </c>
      <c r="I40" s="94" t="n">
        <f aca="false">V40</f>
        <v>39.6327</v>
      </c>
      <c r="J40" s="94" t="n">
        <f aca="false">T40</f>
        <v>1905.9304</v>
      </c>
      <c r="K40" s="94" t="n">
        <f aca="false">W40</f>
        <v>39.8092</v>
      </c>
      <c r="L40" s="82" t="n">
        <v>1906.1016</v>
      </c>
      <c r="M40" s="82" t="n">
        <v>36.8586</v>
      </c>
      <c r="N40" s="82" t="n">
        <v>39.6249</v>
      </c>
      <c r="O40" s="82" t="n">
        <v>39.8073</v>
      </c>
      <c r="P40" s="82" t="n">
        <v>9219.598</v>
      </c>
      <c r="Q40" s="83" t="n">
        <v>21.453</v>
      </c>
      <c r="R40" s="82" t="n">
        <f aca="false">P40/3600</f>
        <v>2.56099944444444</v>
      </c>
      <c r="S40" s="84"/>
      <c r="T40" s="82" t="n">
        <v>1905.9304</v>
      </c>
      <c r="U40" s="82" t="n">
        <v>36.8525</v>
      </c>
      <c r="V40" s="82" t="n">
        <v>39.6327</v>
      </c>
      <c r="W40" s="82" t="n">
        <v>39.8092</v>
      </c>
      <c r="X40" s="82" t="n">
        <v>9232.262</v>
      </c>
      <c r="Y40" s="82" t="n">
        <v>21.234</v>
      </c>
      <c r="Z40" s="82" t="n">
        <f aca="false">X40/3600</f>
        <v>2.56451722222222</v>
      </c>
      <c r="AA40" s="84"/>
      <c r="AB40" s="84"/>
      <c r="AC40" s="84"/>
      <c r="AE40" s="69" t="n">
        <f aca="false">Q40/100</f>
        <v>0.21453</v>
      </c>
      <c r="AF40" s="69" t="n">
        <f aca="false">R40/100</f>
        <v>0.0256099944444444</v>
      </c>
      <c r="AG40" s="69" t="n">
        <f aca="false">Y40/100</f>
        <v>0.21234</v>
      </c>
      <c r="AH40" s="69" t="n">
        <f aca="false">Z40/100</f>
        <v>0.0256451722222222</v>
      </c>
    </row>
    <row r="41" customFormat="false" ht="11.25" hidden="false" customHeight="false" outlineLevel="0" collapsed="false">
      <c r="A41" s="86"/>
      <c r="B41" s="86"/>
      <c r="C41" s="86" t="n">
        <v>32</v>
      </c>
      <c r="D41" s="94" t="n">
        <f aca="false">L41</f>
        <v>901.6672</v>
      </c>
      <c r="E41" s="94" t="n">
        <f aca="false">N41</f>
        <v>37.072</v>
      </c>
      <c r="F41" s="94" t="n">
        <f aca="false">L41</f>
        <v>901.6672</v>
      </c>
      <c r="G41" s="94" t="n">
        <f aca="false">O41</f>
        <v>37.0088</v>
      </c>
      <c r="H41" s="94" t="n">
        <f aca="false">T41</f>
        <v>901.3256</v>
      </c>
      <c r="I41" s="94" t="n">
        <f aca="false">V41</f>
        <v>37.064</v>
      </c>
      <c r="J41" s="94" t="n">
        <f aca="false">T41</f>
        <v>901.3256</v>
      </c>
      <c r="K41" s="94" t="n">
        <f aca="false">W41</f>
        <v>36.9977</v>
      </c>
      <c r="L41" s="82" t="n">
        <v>901.6672</v>
      </c>
      <c r="M41" s="82" t="n">
        <v>33.9463</v>
      </c>
      <c r="N41" s="82" t="n">
        <v>37.072</v>
      </c>
      <c r="O41" s="82" t="n">
        <v>37.0088</v>
      </c>
      <c r="P41" s="82" t="n">
        <v>8236.83</v>
      </c>
      <c r="Q41" s="83" t="n">
        <v>17.922</v>
      </c>
      <c r="R41" s="82" t="n">
        <f aca="false">P41/3600</f>
        <v>2.28800833333333</v>
      </c>
      <c r="S41" s="84"/>
      <c r="T41" s="82" t="n">
        <v>901.3256</v>
      </c>
      <c r="U41" s="82" t="n">
        <v>33.9513</v>
      </c>
      <c r="V41" s="82" t="n">
        <v>37.064</v>
      </c>
      <c r="W41" s="82" t="n">
        <v>36.9977</v>
      </c>
      <c r="X41" s="82" t="n">
        <v>8240.271</v>
      </c>
      <c r="Y41" s="82" t="n">
        <v>18.125</v>
      </c>
      <c r="Z41" s="82" t="n">
        <f aca="false">X41/3600</f>
        <v>2.28896416666667</v>
      </c>
      <c r="AA41" s="84"/>
      <c r="AB41" s="84"/>
      <c r="AC41" s="84"/>
      <c r="AE41" s="69" t="n">
        <f aca="false">Q41/100</f>
        <v>0.17922</v>
      </c>
      <c r="AF41" s="69" t="n">
        <f aca="false">R41/100</f>
        <v>0.0228800833333333</v>
      </c>
      <c r="AG41" s="69" t="n">
        <f aca="false">Y41/100</f>
        <v>0.18125</v>
      </c>
      <c r="AH41" s="69" t="n">
        <f aca="false">Z41/100</f>
        <v>0.0228896416666667</v>
      </c>
    </row>
    <row r="42" customFormat="false" ht="12" hidden="false" customHeight="false" outlineLevel="0" collapsed="false">
      <c r="A42" s="86"/>
      <c r="B42" s="87"/>
      <c r="C42" s="87" t="n">
        <v>37</v>
      </c>
      <c r="D42" s="95" t="n">
        <f aca="false">L42</f>
        <v>439.4336</v>
      </c>
      <c r="E42" s="95" t="n">
        <f aca="false">N42</f>
        <v>34.9862</v>
      </c>
      <c r="F42" s="95" t="n">
        <f aca="false">L42</f>
        <v>439.4336</v>
      </c>
      <c r="G42" s="95" t="n">
        <f aca="false">O42</f>
        <v>34.5731</v>
      </c>
      <c r="H42" s="95" t="n">
        <f aca="false">T42</f>
        <v>439.2152</v>
      </c>
      <c r="I42" s="95" t="n">
        <f aca="false">V42</f>
        <v>34.9433</v>
      </c>
      <c r="J42" s="95" t="n">
        <f aca="false">T42</f>
        <v>439.2152</v>
      </c>
      <c r="K42" s="95" t="n">
        <f aca="false">W42</f>
        <v>34.5987</v>
      </c>
      <c r="L42" s="89" t="n">
        <v>439.4336</v>
      </c>
      <c r="M42" s="89" t="n">
        <v>31.3678</v>
      </c>
      <c r="N42" s="89" t="n">
        <v>34.9862</v>
      </c>
      <c r="O42" s="89" t="n">
        <v>34.5731</v>
      </c>
      <c r="P42" s="89" t="n">
        <v>7644.771</v>
      </c>
      <c r="Q42" s="89" t="n">
        <v>14.547</v>
      </c>
      <c r="R42" s="89" t="n">
        <f aca="false">P42/3600</f>
        <v>2.1235475</v>
      </c>
      <c r="S42" s="87"/>
      <c r="T42" s="89" t="n">
        <v>439.2152</v>
      </c>
      <c r="U42" s="89" t="n">
        <v>31.3755</v>
      </c>
      <c r="V42" s="89" t="n">
        <v>34.9433</v>
      </c>
      <c r="W42" s="89" t="n">
        <v>34.5987</v>
      </c>
      <c r="X42" s="89" t="n">
        <v>7677.909</v>
      </c>
      <c r="Y42" s="89" t="n">
        <v>14.969</v>
      </c>
      <c r="Z42" s="89" t="n">
        <f aca="false">X42/3600</f>
        <v>2.1327525</v>
      </c>
      <c r="AA42" s="87"/>
      <c r="AB42" s="87"/>
      <c r="AC42" s="87"/>
      <c r="AE42" s="69" t="n">
        <f aca="false">Q42/100</f>
        <v>0.14547</v>
      </c>
      <c r="AF42" s="69" t="n">
        <f aca="false">R42/100</f>
        <v>0.021235475</v>
      </c>
      <c r="AG42" s="69" t="n">
        <f aca="false">Y42/100</f>
        <v>0.14969</v>
      </c>
      <c r="AH42" s="69" t="n">
        <f aca="false">Z42/100</f>
        <v>0.021327525</v>
      </c>
    </row>
    <row r="43" customFormat="false" ht="11.25" hidden="false" customHeight="false" outlineLevel="0" collapsed="false">
      <c r="A43" s="86"/>
      <c r="B43" s="80" t="s">
        <v>46</v>
      </c>
      <c r="C43" s="80" t="n">
        <v>22</v>
      </c>
      <c r="D43" s="93" t="n">
        <f aca="false">L43</f>
        <v>4356.0848</v>
      </c>
      <c r="E43" s="93" t="n">
        <f aca="false">N43</f>
        <v>43.005</v>
      </c>
      <c r="F43" s="93" t="n">
        <f aca="false">L43</f>
        <v>4356.0848</v>
      </c>
      <c r="G43" s="93" t="n">
        <f aca="false">O43</f>
        <v>44.3457</v>
      </c>
      <c r="H43" s="93" t="n">
        <f aca="false">T43</f>
        <v>4351.5064</v>
      </c>
      <c r="I43" s="93" t="n">
        <f aca="false">V43</f>
        <v>43.0019</v>
      </c>
      <c r="J43" s="93" t="n">
        <f aca="false">T43</f>
        <v>4351.5064</v>
      </c>
      <c r="K43" s="93" t="n">
        <f aca="false">W43</f>
        <v>44.3474</v>
      </c>
      <c r="L43" s="90" t="n">
        <v>4356.0848</v>
      </c>
      <c r="M43" s="90" t="n">
        <v>40.1594</v>
      </c>
      <c r="N43" s="90" t="n">
        <v>43.005</v>
      </c>
      <c r="O43" s="90" t="n">
        <v>44.3457</v>
      </c>
      <c r="P43" s="90" t="n">
        <v>12207.836</v>
      </c>
      <c r="Q43" s="83" t="n">
        <v>30.703</v>
      </c>
      <c r="R43" s="90" t="n">
        <f aca="false">P43/3600</f>
        <v>3.39106555555556</v>
      </c>
      <c r="S43" s="92"/>
      <c r="T43" s="90" t="n">
        <v>4351.5064</v>
      </c>
      <c r="U43" s="90" t="n">
        <v>40.16</v>
      </c>
      <c r="V43" s="90" t="n">
        <v>43.0019</v>
      </c>
      <c r="W43" s="90" t="n">
        <v>44.3474</v>
      </c>
      <c r="X43" s="90" t="n">
        <v>12160.376</v>
      </c>
      <c r="Y43" s="90" t="n">
        <v>30.594</v>
      </c>
      <c r="Z43" s="90" t="n">
        <f aca="false">X43/3600</f>
        <v>3.37788222222222</v>
      </c>
      <c r="AA43" s="85" t="e">
        <f aca="false">RBJM($L43:$M46,T43:U46)</f>
        <v>#VALUE!</v>
      </c>
      <c r="AB43" s="85" t="e">
        <f aca="false">RBJM($D43:$E46,H43:I46)</f>
        <v>#VALUE!</v>
      </c>
      <c r="AC43" s="85" t="e">
        <f aca="false">RBJM($F43:$G46,J43:K46)</f>
        <v>#VALUE!</v>
      </c>
      <c r="AE43" s="69" t="n">
        <f aca="false">Q43/100</f>
        <v>0.30703</v>
      </c>
      <c r="AF43" s="69" t="n">
        <f aca="false">R43/100</f>
        <v>0.0339106555555556</v>
      </c>
      <c r="AG43" s="69" t="n">
        <f aca="false">Y43/100</f>
        <v>0.30594</v>
      </c>
      <c r="AH43" s="69" t="n">
        <f aca="false">Z43/100</f>
        <v>0.0337788222222222</v>
      </c>
    </row>
    <row r="44" customFormat="false" ht="11.25" hidden="false" customHeight="false" outlineLevel="0" collapsed="false">
      <c r="A44" s="86"/>
      <c r="B44" s="86"/>
      <c r="C44" s="86" t="n">
        <v>27</v>
      </c>
      <c r="D44" s="94" t="n">
        <f aca="false">L44</f>
        <v>1975.4712</v>
      </c>
      <c r="E44" s="94" t="n">
        <f aca="false">N44</f>
        <v>40.831</v>
      </c>
      <c r="F44" s="94" t="n">
        <f aca="false">L44</f>
        <v>1975.4712</v>
      </c>
      <c r="G44" s="94" t="n">
        <f aca="false">O44</f>
        <v>41.8643</v>
      </c>
      <c r="H44" s="94" t="n">
        <f aca="false">T44</f>
        <v>1973.1696</v>
      </c>
      <c r="I44" s="94" t="n">
        <f aca="false">V44</f>
        <v>40.8497</v>
      </c>
      <c r="J44" s="94" t="n">
        <f aca="false">T44</f>
        <v>1973.1696</v>
      </c>
      <c r="K44" s="94" t="n">
        <f aca="false">W44</f>
        <v>41.8813</v>
      </c>
      <c r="L44" s="82" t="n">
        <v>1975.4712</v>
      </c>
      <c r="M44" s="82" t="n">
        <v>37.2317</v>
      </c>
      <c r="N44" s="82" t="n">
        <v>40.831</v>
      </c>
      <c r="O44" s="82" t="n">
        <v>41.8643</v>
      </c>
      <c r="P44" s="82" t="n">
        <v>10451.695</v>
      </c>
      <c r="Q44" s="83" t="n">
        <v>24.766</v>
      </c>
      <c r="R44" s="82" t="n">
        <f aca="false">P44/3600</f>
        <v>2.90324861111111</v>
      </c>
      <c r="S44" s="84"/>
      <c r="T44" s="82" t="n">
        <v>1973.1696</v>
      </c>
      <c r="U44" s="82" t="n">
        <v>37.2311</v>
      </c>
      <c r="V44" s="82" t="n">
        <v>40.8497</v>
      </c>
      <c r="W44" s="82" t="n">
        <v>41.8813</v>
      </c>
      <c r="X44" s="82" t="n">
        <v>10402.082</v>
      </c>
      <c r="Y44" s="82" t="n">
        <v>25.828</v>
      </c>
      <c r="Z44" s="82" t="n">
        <f aca="false">X44/3600</f>
        <v>2.88946722222222</v>
      </c>
      <c r="AA44" s="84"/>
      <c r="AB44" s="84"/>
      <c r="AC44" s="84"/>
      <c r="AE44" s="69" t="n">
        <f aca="false">Q44/100</f>
        <v>0.24766</v>
      </c>
      <c r="AF44" s="69" t="n">
        <f aca="false">R44/100</f>
        <v>0.0290324861111111</v>
      </c>
      <c r="AG44" s="69" t="n">
        <f aca="false">Y44/100</f>
        <v>0.25828</v>
      </c>
      <c r="AH44" s="69" t="n">
        <f aca="false">Z44/100</f>
        <v>0.0288946722222222</v>
      </c>
    </row>
    <row r="45" customFormat="false" ht="11.25" hidden="false" customHeight="false" outlineLevel="0" collapsed="false">
      <c r="A45" s="86"/>
      <c r="B45" s="86"/>
      <c r="C45" s="86" t="n">
        <v>32</v>
      </c>
      <c r="D45" s="94" t="n">
        <f aca="false">L45</f>
        <v>957.532</v>
      </c>
      <c r="E45" s="94" t="n">
        <f aca="false">N45</f>
        <v>38.7232</v>
      </c>
      <c r="F45" s="94" t="n">
        <f aca="false">L45</f>
        <v>957.532</v>
      </c>
      <c r="G45" s="94" t="n">
        <f aca="false">O45</f>
        <v>39.5551</v>
      </c>
      <c r="H45" s="94" t="n">
        <f aca="false">T45</f>
        <v>958.0504</v>
      </c>
      <c r="I45" s="94" t="n">
        <f aca="false">V45</f>
        <v>38.6999</v>
      </c>
      <c r="J45" s="94" t="n">
        <f aca="false">T45</f>
        <v>958.0504</v>
      </c>
      <c r="K45" s="94" t="n">
        <f aca="false">W45</f>
        <v>39.5491</v>
      </c>
      <c r="L45" s="82" t="n">
        <v>957.532</v>
      </c>
      <c r="M45" s="82" t="n">
        <v>34.2177</v>
      </c>
      <c r="N45" s="82" t="n">
        <v>38.7232</v>
      </c>
      <c r="O45" s="82" t="n">
        <v>39.5551</v>
      </c>
      <c r="P45" s="82" t="n">
        <v>9496.322</v>
      </c>
      <c r="Q45" s="83" t="n">
        <v>21.656</v>
      </c>
      <c r="R45" s="82" t="n">
        <f aca="false">P45/3600</f>
        <v>2.63786722222222</v>
      </c>
      <c r="S45" s="84"/>
      <c r="T45" s="82" t="n">
        <v>958.0504</v>
      </c>
      <c r="U45" s="82" t="n">
        <v>34.2263</v>
      </c>
      <c r="V45" s="82" t="n">
        <v>38.6999</v>
      </c>
      <c r="W45" s="82" t="n">
        <v>39.5491</v>
      </c>
      <c r="X45" s="82" t="n">
        <v>9587.108</v>
      </c>
      <c r="Y45" s="82" t="n">
        <v>21.75</v>
      </c>
      <c r="Z45" s="82" t="n">
        <f aca="false">X45/3600</f>
        <v>2.66308555555556</v>
      </c>
      <c r="AA45" s="84"/>
      <c r="AB45" s="84"/>
      <c r="AC45" s="84"/>
      <c r="AE45" s="69" t="n">
        <f aca="false">Q45/100</f>
        <v>0.21656</v>
      </c>
      <c r="AF45" s="69" t="n">
        <f aca="false">R45/100</f>
        <v>0.0263786722222222</v>
      </c>
      <c r="AG45" s="69" t="n">
        <f aca="false">Y45/100</f>
        <v>0.2175</v>
      </c>
      <c r="AH45" s="69" t="n">
        <f aca="false">Z45/100</f>
        <v>0.0266308555555556</v>
      </c>
    </row>
    <row r="46" customFormat="false" ht="12" hidden="false" customHeight="false" outlineLevel="0" collapsed="false">
      <c r="A46" s="86"/>
      <c r="B46" s="87"/>
      <c r="C46" s="87" t="n">
        <v>37</v>
      </c>
      <c r="D46" s="95" t="n">
        <f aca="false">L46</f>
        <v>475.7128</v>
      </c>
      <c r="E46" s="95" t="n">
        <f aca="false">N46</f>
        <v>36.4182</v>
      </c>
      <c r="F46" s="95" t="n">
        <f aca="false">L46</f>
        <v>475.7128</v>
      </c>
      <c r="G46" s="95" t="n">
        <f aca="false">O46</f>
        <v>37.1174</v>
      </c>
      <c r="H46" s="95" t="n">
        <f aca="false">T46</f>
        <v>474.9656</v>
      </c>
      <c r="I46" s="95" t="n">
        <f aca="false">V46</f>
        <v>36.4356</v>
      </c>
      <c r="J46" s="95" t="n">
        <f aca="false">T46</f>
        <v>474.9656</v>
      </c>
      <c r="K46" s="95" t="n">
        <f aca="false">W46</f>
        <v>37.0995</v>
      </c>
      <c r="L46" s="89" t="n">
        <v>475.7128</v>
      </c>
      <c r="M46" s="89" t="n">
        <v>31.2733</v>
      </c>
      <c r="N46" s="89" t="n">
        <v>36.4182</v>
      </c>
      <c r="O46" s="89" t="n">
        <v>37.1174</v>
      </c>
      <c r="P46" s="89" t="n">
        <v>8979.922</v>
      </c>
      <c r="Q46" s="89" t="n">
        <v>17.625</v>
      </c>
      <c r="R46" s="89" t="n">
        <f aca="false">P46/3600</f>
        <v>2.49442277777778</v>
      </c>
      <c r="S46" s="87"/>
      <c r="T46" s="89" t="n">
        <v>474.9656</v>
      </c>
      <c r="U46" s="89" t="n">
        <v>31.2778</v>
      </c>
      <c r="V46" s="89" t="n">
        <v>36.4356</v>
      </c>
      <c r="W46" s="89" t="n">
        <v>37.0995</v>
      </c>
      <c r="X46" s="89" t="n">
        <v>9043.261</v>
      </c>
      <c r="Y46" s="89" t="n">
        <v>17.187</v>
      </c>
      <c r="Z46" s="89" t="n">
        <f aca="false">X46/3600</f>
        <v>2.51201694444444</v>
      </c>
      <c r="AA46" s="87"/>
      <c r="AB46" s="87"/>
      <c r="AC46" s="87"/>
      <c r="AE46" s="69" t="n">
        <f aca="false">Q46/100</f>
        <v>0.17625</v>
      </c>
      <c r="AF46" s="69" t="n">
        <f aca="false">R46/100</f>
        <v>0.0249442277777778</v>
      </c>
      <c r="AG46" s="69" t="n">
        <f aca="false">Y46/100</f>
        <v>0.17187</v>
      </c>
      <c r="AH46" s="69" t="n">
        <f aca="false">Z46/100</f>
        <v>0.0251201694444444</v>
      </c>
    </row>
    <row r="47" customFormat="false" ht="11.25" hidden="false" customHeight="false" outlineLevel="0" collapsed="false">
      <c r="A47" s="86"/>
      <c r="B47" s="80" t="s">
        <v>47</v>
      </c>
      <c r="C47" s="80" t="n">
        <v>22</v>
      </c>
      <c r="D47" s="93" t="n">
        <f aca="false">L47</f>
        <v>8538.4912</v>
      </c>
      <c r="E47" s="93" t="n">
        <f aca="false">N47</f>
        <v>40.8056</v>
      </c>
      <c r="F47" s="93" t="n">
        <f aca="false">L47</f>
        <v>8538.4912</v>
      </c>
      <c r="G47" s="93" t="n">
        <f aca="false">O47</f>
        <v>41.6839</v>
      </c>
      <c r="H47" s="93" t="n">
        <f aca="false">T47</f>
        <v>8526.4088</v>
      </c>
      <c r="I47" s="93" t="n">
        <f aca="false">V47</f>
        <v>40.8102</v>
      </c>
      <c r="J47" s="93" t="n">
        <f aca="false">T47</f>
        <v>8526.4088</v>
      </c>
      <c r="K47" s="93" t="n">
        <f aca="false">W47</f>
        <v>41.6811</v>
      </c>
      <c r="L47" s="90" t="n">
        <v>8538.4912</v>
      </c>
      <c r="M47" s="90" t="n">
        <v>38.2775</v>
      </c>
      <c r="N47" s="90" t="n">
        <v>40.8056</v>
      </c>
      <c r="O47" s="90" t="n">
        <v>41.6839</v>
      </c>
      <c r="P47" s="90" t="n">
        <v>12686.29</v>
      </c>
      <c r="Q47" s="83" t="n">
        <v>33.813</v>
      </c>
      <c r="R47" s="90" t="n">
        <f aca="false">P47/3600</f>
        <v>3.52396944444444</v>
      </c>
      <c r="S47" s="92"/>
      <c r="T47" s="90" t="n">
        <v>8526.4088</v>
      </c>
      <c r="U47" s="90" t="n">
        <v>38.2801</v>
      </c>
      <c r="V47" s="90" t="n">
        <v>40.8102</v>
      </c>
      <c r="W47" s="90" t="n">
        <v>41.6811</v>
      </c>
      <c r="X47" s="90" t="n">
        <v>12682.94</v>
      </c>
      <c r="Y47" s="90" t="n">
        <v>33.875</v>
      </c>
      <c r="Z47" s="90" t="n">
        <f aca="false">X47/3600</f>
        <v>3.52303888888889</v>
      </c>
      <c r="AA47" s="85" t="e">
        <f aca="false">RBJM($L47:$M50,T47:U50)</f>
        <v>#VALUE!</v>
      </c>
      <c r="AB47" s="85" t="e">
        <f aca="false">RBJM($D47:$E50,H47:I50)</f>
        <v>#VALUE!</v>
      </c>
      <c r="AC47" s="85" t="e">
        <f aca="false">RBJM($F47:$G50,J47:K50)</f>
        <v>#VALUE!</v>
      </c>
      <c r="AE47" s="69" t="n">
        <f aca="false">Q47/100</f>
        <v>0.33813</v>
      </c>
      <c r="AF47" s="69" t="n">
        <f aca="false">R47/100</f>
        <v>0.0352396944444444</v>
      </c>
      <c r="AG47" s="69" t="n">
        <f aca="false">Y47/100</f>
        <v>0.33875</v>
      </c>
      <c r="AH47" s="69" t="n">
        <f aca="false">Z47/100</f>
        <v>0.0352303888888889</v>
      </c>
    </row>
    <row r="48" customFormat="false" ht="11.25" hidden="false" customHeight="false" outlineLevel="0" collapsed="false">
      <c r="A48" s="86"/>
      <c r="B48" s="86"/>
      <c r="C48" s="86" t="n">
        <v>27</v>
      </c>
      <c r="D48" s="94" t="n">
        <f aca="false">L48</f>
        <v>3708.3936</v>
      </c>
      <c r="E48" s="94" t="n">
        <f aca="false">N48</f>
        <v>38.0736</v>
      </c>
      <c r="F48" s="94" t="n">
        <f aca="false">L48</f>
        <v>3708.3936</v>
      </c>
      <c r="G48" s="94" t="n">
        <f aca="false">O48</f>
        <v>38.8522</v>
      </c>
      <c r="H48" s="94" t="n">
        <f aca="false">T48</f>
        <v>3703.788</v>
      </c>
      <c r="I48" s="94" t="n">
        <f aca="false">V48</f>
        <v>38.073</v>
      </c>
      <c r="J48" s="94" t="n">
        <f aca="false">T48</f>
        <v>3703.788</v>
      </c>
      <c r="K48" s="94" t="n">
        <f aca="false">W48</f>
        <v>38.8497</v>
      </c>
      <c r="L48" s="82" t="n">
        <v>3708.3936</v>
      </c>
      <c r="M48" s="82" t="n">
        <v>34.375</v>
      </c>
      <c r="N48" s="82" t="n">
        <v>38.0736</v>
      </c>
      <c r="O48" s="82" t="n">
        <v>38.8522</v>
      </c>
      <c r="P48" s="82" t="n">
        <v>10112.503</v>
      </c>
      <c r="Q48" s="83" t="n">
        <v>26.578</v>
      </c>
      <c r="R48" s="82" t="n">
        <f aca="false">P48/3600</f>
        <v>2.80902861111111</v>
      </c>
      <c r="S48" s="84"/>
      <c r="T48" s="82" t="n">
        <v>3703.788</v>
      </c>
      <c r="U48" s="82" t="n">
        <v>34.3753</v>
      </c>
      <c r="V48" s="82" t="n">
        <v>38.073</v>
      </c>
      <c r="W48" s="82" t="n">
        <v>38.8497</v>
      </c>
      <c r="X48" s="82" t="n">
        <v>10175.691</v>
      </c>
      <c r="Y48" s="82" t="n">
        <v>27.234</v>
      </c>
      <c r="Z48" s="82" t="n">
        <f aca="false">X48/3600</f>
        <v>2.82658083333333</v>
      </c>
      <c r="AA48" s="84"/>
      <c r="AB48" s="84"/>
      <c r="AC48" s="84"/>
      <c r="AE48" s="69" t="n">
        <f aca="false">Q48/100</f>
        <v>0.26578</v>
      </c>
      <c r="AF48" s="69" t="n">
        <f aca="false">R48/100</f>
        <v>0.0280902861111111</v>
      </c>
      <c r="AG48" s="69" t="n">
        <f aca="false">Y48/100</f>
        <v>0.27234</v>
      </c>
      <c r="AH48" s="69" t="n">
        <f aca="false">Z48/100</f>
        <v>0.0282658083333333</v>
      </c>
    </row>
    <row r="49" customFormat="false" ht="11.25" hidden="false" customHeight="false" outlineLevel="0" collapsed="false">
      <c r="A49" s="86"/>
      <c r="B49" s="86"/>
      <c r="C49" s="86" t="n">
        <v>32</v>
      </c>
      <c r="D49" s="94" t="n">
        <f aca="false">L49</f>
        <v>1624.7272</v>
      </c>
      <c r="E49" s="94" t="n">
        <f aca="false">N49</f>
        <v>35.7326</v>
      </c>
      <c r="F49" s="94" t="n">
        <f aca="false">L49</f>
        <v>1624.7272</v>
      </c>
      <c r="G49" s="94" t="n">
        <f aca="false">O49</f>
        <v>36.4745</v>
      </c>
      <c r="H49" s="94" t="n">
        <f aca="false">T49</f>
        <v>1622.6616</v>
      </c>
      <c r="I49" s="94" t="n">
        <f aca="false">V49</f>
        <v>35.7437</v>
      </c>
      <c r="J49" s="94" t="n">
        <f aca="false">T49</f>
        <v>1622.6616</v>
      </c>
      <c r="K49" s="94" t="n">
        <f aca="false">W49</f>
        <v>36.4816</v>
      </c>
      <c r="L49" s="82" t="n">
        <v>1624.7272</v>
      </c>
      <c r="M49" s="82" t="n">
        <v>30.8871</v>
      </c>
      <c r="N49" s="82" t="n">
        <v>35.7326</v>
      </c>
      <c r="O49" s="82" t="n">
        <v>36.4745</v>
      </c>
      <c r="P49" s="82" t="n">
        <v>8719.3</v>
      </c>
      <c r="Q49" s="83" t="n">
        <v>22.734</v>
      </c>
      <c r="R49" s="82" t="n">
        <f aca="false">P49/3600</f>
        <v>2.42202777777778</v>
      </c>
      <c r="S49" s="84"/>
      <c r="T49" s="82" t="n">
        <v>1622.6616</v>
      </c>
      <c r="U49" s="82" t="n">
        <v>30.8869</v>
      </c>
      <c r="V49" s="82" t="n">
        <v>35.7437</v>
      </c>
      <c r="W49" s="82" t="n">
        <v>36.4816</v>
      </c>
      <c r="X49" s="82" t="n">
        <v>8820.134</v>
      </c>
      <c r="Y49" s="82" t="n">
        <v>23.187</v>
      </c>
      <c r="Z49" s="82" t="n">
        <f aca="false">X49/3600</f>
        <v>2.45003722222222</v>
      </c>
      <c r="AA49" s="84"/>
      <c r="AB49" s="84"/>
      <c r="AC49" s="84"/>
      <c r="AE49" s="69" t="n">
        <f aca="false">Q49/100</f>
        <v>0.22734</v>
      </c>
      <c r="AF49" s="69" t="n">
        <f aca="false">R49/100</f>
        <v>0.0242202777777778</v>
      </c>
      <c r="AG49" s="69" t="n">
        <f aca="false">Y49/100</f>
        <v>0.23187</v>
      </c>
      <c r="AH49" s="69" t="n">
        <f aca="false">Z49/100</f>
        <v>0.0245003722222222</v>
      </c>
    </row>
    <row r="50" customFormat="false" ht="12" hidden="false" customHeight="false" outlineLevel="0" collapsed="false">
      <c r="A50" s="86"/>
      <c r="B50" s="87"/>
      <c r="C50" s="87" t="n">
        <v>37</v>
      </c>
      <c r="D50" s="95" t="n">
        <f aca="false">L50</f>
        <v>674.1016</v>
      </c>
      <c r="E50" s="95" t="n">
        <f aca="false">N50</f>
        <v>33.6968</v>
      </c>
      <c r="F50" s="95" t="n">
        <f aca="false">L50</f>
        <v>674.1016</v>
      </c>
      <c r="G50" s="95" t="n">
        <f aca="false">O50</f>
        <v>34.3528</v>
      </c>
      <c r="H50" s="95" t="n">
        <f aca="false">T50</f>
        <v>672.6248</v>
      </c>
      <c r="I50" s="95" t="n">
        <f aca="false">V50</f>
        <v>33.6592</v>
      </c>
      <c r="J50" s="95" t="n">
        <f aca="false">T50</f>
        <v>672.6248</v>
      </c>
      <c r="K50" s="95" t="n">
        <f aca="false">W50</f>
        <v>34.3553</v>
      </c>
      <c r="L50" s="89" t="n">
        <v>674.1016</v>
      </c>
      <c r="M50" s="89" t="n">
        <v>27.6312</v>
      </c>
      <c r="N50" s="89" t="n">
        <v>33.6968</v>
      </c>
      <c r="O50" s="89" t="n">
        <v>34.3528</v>
      </c>
      <c r="P50" s="89" t="n">
        <v>7877.893</v>
      </c>
      <c r="Q50" s="89" t="n">
        <v>16.172</v>
      </c>
      <c r="R50" s="89" t="n">
        <f aca="false">P50/3600</f>
        <v>2.18830361111111</v>
      </c>
      <c r="S50" s="87"/>
      <c r="T50" s="89" t="n">
        <v>672.6248</v>
      </c>
      <c r="U50" s="89" t="n">
        <v>27.6177</v>
      </c>
      <c r="V50" s="89" t="n">
        <v>33.6592</v>
      </c>
      <c r="W50" s="89" t="n">
        <v>34.3553</v>
      </c>
      <c r="X50" s="89" t="n">
        <v>7979.848</v>
      </c>
      <c r="Y50" s="89" t="n">
        <v>16.062</v>
      </c>
      <c r="Z50" s="89" t="n">
        <f aca="false">X50/3600</f>
        <v>2.21662444444444</v>
      </c>
      <c r="AA50" s="87"/>
      <c r="AB50" s="87"/>
      <c r="AC50" s="87"/>
      <c r="AE50" s="69" t="n">
        <f aca="false">Q50/100</f>
        <v>0.16172</v>
      </c>
      <c r="AF50" s="69" t="n">
        <f aca="false">R50/100</f>
        <v>0.0218830361111111</v>
      </c>
      <c r="AG50" s="69" t="n">
        <f aca="false">Y50/100</f>
        <v>0.16062</v>
      </c>
      <c r="AH50" s="69" t="n">
        <f aca="false">Z50/100</f>
        <v>0.0221662444444444</v>
      </c>
    </row>
    <row r="51" customFormat="false" ht="11.25" hidden="false" customHeight="false" outlineLevel="0" collapsed="false">
      <c r="A51" s="86"/>
      <c r="B51" s="80" t="s">
        <v>48</v>
      </c>
      <c r="C51" s="80" t="n">
        <v>22</v>
      </c>
      <c r="D51" s="93" t="n">
        <f aca="false">L51</f>
        <v>5915.7416</v>
      </c>
      <c r="E51" s="93" t="n">
        <f aca="false">N51</f>
        <v>41.3765</v>
      </c>
      <c r="F51" s="93" t="n">
        <f aca="false">L51</f>
        <v>5915.7416</v>
      </c>
      <c r="G51" s="93" t="n">
        <f aca="false">O51</f>
        <v>42.6993</v>
      </c>
      <c r="H51" s="93" t="n">
        <f aca="false">T51</f>
        <v>5908.9072</v>
      </c>
      <c r="I51" s="93" t="n">
        <f aca="false">V51</f>
        <v>41.3731</v>
      </c>
      <c r="J51" s="93" t="n">
        <f aca="false">T51</f>
        <v>5908.9072</v>
      </c>
      <c r="K51" s="93" t="n">
        <f aca="false">W51</f>
        <v>42.701</v>
      </c>
      <c r="L51" s="90" t="n">
        <v>5915.7416</v>
      </c>
      <c r="M51" s="90" t="n">
        <v>40.0211</v>
      </c>
      <c r="N51" s="90" t="n">
        <v>41.3765</v>
      </c>
      <c r="O51" s="90" t="n">
        <v>42.6993</v>
      </c>
      <c r="P51" s="90" t="n">
        <v>8337.394</v>
      </c>
      <c r="Q51" s="83" t="n">
        <v>22.203</v>
      </c>
      <c r="R51" s="90" t="n">
        <f aca="false">P51/3600</f>
        <v>2.31594277777778</v>
      </c>
      <c r="S51" s="92"/>
      <c r="T51" s="90" t="n">
        <v>5908.9072</v>
      </c>
      <c r="U51" s="90" t="n">
        <v>40.0214</v>
      </c>
      <c r="V51" s="90" t="n">
        <v>41.3731</v>
      </c>
      <c r="W51" s="90" t="n">
        <v>42.701</v>
      </c>
      <c r="X51" s="90" t="n">
        <v>8272.5</v>
      </c>
      <c r="Y51" s="90" t="n">
        <v>22.969</v>
      </c>
      <c r="Z51" s="90" t="n">
        <f aca="false">X51/3600</f>
        <v>2.29791666666667</v>
      </c>
      <c r="AA51" s="85" t="e">
        <f aca="false">RBJM($L51:$M54,T51:U54)</f>
        <v>#VALUE!</v>
      </c>
      <c r="AB51" s="85" t="e">
        <f aca="false">RBJM($D51:$E54,H51:I54)</f>
        <v>#VALUE!</v>
      </c>
      <c r="AC51" s="85" t="e">
        <f aca="false">RBJM($F51:$G54,J51:K54)</f>
        <v>#VALUE!</v>
      </c>
      <c r="AE51" s="69" t="n">
        <f aca="false">Q51/100</f>
        <v>0.22203</v>
      </c>
      <c r="AF51" s="69" t="n">
        <f aca="false">R51/100</f>
        <v>0.0231594277777778</v>
      </c>
      <c r="AG51" s="69" t="n">
        <f aca="false">Y51/100</f>
        <v>0.22969</v>
      </c>
      <c r="AH51" s="69" t="n">
        <f aca="false">Z51/100</f>
        <v>0.0229791666666667</v>
      </c>
    </row>
    <row r="52" customFormat="false" ht="11.25" hidden="false" customHeight="false" outlineLevel="0" collapsed="false">
      <c r="A52" s="86"/>
      <c r="B52" s="86"/>
      <c r="C52" s="86" t="n">
        <v>27</v>
      </c>
      <c r="D52" s="94" t="n">
        <f aca="false">L52</f>
        <v>2405.8272</v>
      </c>
      <c r="E52" s="94" t="n">
        <f aca="false">N52</f>
        <v>38.6182</v>
      </c>
      <c r="F52" s="94" t="n">
        <f aca="false">L52</f>
        <v>2405.8272</v>
      </c>
      <c r="G52" s="94" t="n">
        <f aca="false">O52</f>
        <v>40.218</v>
      </c>
      <c r="H52" s="94" t="n">
        <f aca="false">T52</f>
        <v>2405.316</v>
      </c>
      <c r="I52" s="94" t="n">
        <f aca="false">V52</f>
        <v>38.6105</v>
      </c>
      <c r="J52" s="94" t="n">
        <f aca="false">T52</f>
        <v>2405.316</v>
      </c>
      <c r="K52" s="94" t="n">
        <f aca="false">W52</f>
        <v>40.2144</v>
      </c>
      <c r="L52" s="82" t="n">
        <v>2405.8272</v>
      </c>
      <c r="M52" s="82" t="n">
        <v>36.2552</v>
      </c>
      <c r="N52" s="82" t="n">
        <v>38.6182</v>
      </c>
      <c r="O52" s="82" t="n">
        <v>40.218</v>
      </c>
      <c r="P52" s="82" t="n">
        <v>6786.567</v>
      </c>
      <c r="Q52" s="83" t="n">
        <v>18.859</v>
      </c>
      <c r="R52" s="82" t="n">
        <f aca="false">P52/3600</f>
        <v>1.8851575</v>
      </c>
      <c r="S52" s="84"/>
      <c r="T52" s="82" t="n">
        <v>2405.316</v>
      </c>
      <c r="U52" s="82" t="n">
        <v>36.2576</v>
      </c>
      <c r="V52" s="82" t="n">
        <v>38.6105</v>
      </c>
      <c r="W52" s="82" t="n">
        <v>40.2144</v>
      </c>
      <c r="X52" s="82" t="n">
        <v>6830.949</v>
      </c>
      <c r="Y52" s="82" t="n">
        <v>18.828</v>
      </c>
      <c r="Z52" s="82" t="n">
        <f aca="false">X52/3600</f>
        <v>1.89748583333333</v>
      </c>
      <c r="AA52" s="84"/>
      <c r="AB52" s="84"/>
      <c r="AC52" s="84"/>
      <c r="AE52" s="69" t="n">
        <f aca="false">Q52/100</f>
        <v>0.18859</v>
      </c>
      <c r="AF52" s="69" t="n">
        <f aca="false">R52/100</f>
        <v>0.018851575</v>
      </c>
      <c r="AG52" s="69" t="n">
        <f aca="false">Y52/100</f>
        <v>0.18828</v>
      </c>
      <c r="AH52" s="69" t="n">
        <f aca="false">Z52/100</f>
        <v>0.0189748583333333</v>
      </c>
    </row>
    <row r="53" customFormat="false" ht="11.25" hidden="false" customHeight="false" outlineLevel="0" collapsed="false">
      <c r="A53" s="86"/>
      <c r="B53" s="86"/>
      <c r="C53" s="86" t="n">
        <v>32</v>
      </c>
      <c r="D53" s="94" t="n">
        <f aca="false">L53</f>
        <v>1071.596</v>
      </c>
      <c r="E53" s="94" t="n">
        <f aca="false">N53</f>
        <v>36.3434</v>
      </c>
      <c r="F53" s="94" t="n">
        <f aca="false">L53</f>
        <v>1071.596</v>
      </c>
      <c r="G53" s="94" t="n">
        <f aca="false">O53</f>
        <v>38.0003</v>
      </c>
      <c r="H53" s="94" t="n">
        <f aca="false">T53</f>
        <v>1071.8824</v>
      </c>
      <c r="I53" s="94" t="n">
        <f aca="false">V53</f>
        <v>36.3312</v>
      </c>
      <c r="J53" s="94" t="n">
        <f aca="false">T53</f>
        <v>1071.8824</v>
      </c>
      <c r="K53" s="94" t="n">
        <f aca="false">W53</f>
        <v>37.9893</v>
      </c>
      <c r="L53" s="82" t="n">
        <v>1071.596</v>
      </c>
      <c r="M53" s="82" t="n">
        <v>33.0224</v>
      </c>
      <c r="N53" s="82" t="n">
        <v>36.3434</v>
      </c>
      <c r="O53" s="82" t="n">
        <v>38.0003</v>
      </c>
      <c r="P53" s="82" t="n">
        <v>5827.502</v>
      </c>
      <c r="Q53" s="83" t="n">
        <v>16.656</v>
      </c>
      <c r="R53" s="82" t="n">
        <f aca="false">P53/3600</f>
        <v>1.61875055555556</v>
      </c>
      <c r="S53" s="84"/>
      <c r="T53" s="82" t="n">
        <v>1071.8824</v>
      </c>
      <c r="U53" s="82" t="n">
        <v>33.03</v>
      </c>
      <c r="V53" s="82" t="n">
        <v>36.3312</v>
      </c>
      <c r="W53" s="82" t="n">
        <v>37.9893</v>
      </c>
      <c r="X53" s="82" t="n">
        <v>5868.82</v>
      </c>
      <c r="Y53" s="82" t="n">
        <v>15.375</v>
      </c>
      <c r="Z53" s="82" t="n">
        <f aca="false">X53/3600</f>
        <v>1.63022777777778</v>
      </c>
      <c r="AA53" s="84"/>
      <c r="AB53" s="84"/>
      <c r="AC53" s="84"/>
      <c r="AE53" s="69" t="n">
        <f aca="false">Q53/100</f>
        <v>0.16656</v>
      </c>
      <c r="AF53" s="69" t="n">
        <f aca="false">R53/100</f>
        <v>0.0161875055555556</v>
      </c>
      <c r="AG53" s="69" t="n">
        <f aca="false">Y53/100</f>
        <v>0.15375</v>
      </c>
      <c r="AH53" s="69" t="n">
        <f aca="false">Z53/100</f>
        <v>0.0163022777777778</v>
      </c>
    </row>
    <row r="54" customFormat="false" ht="12" hidden="false" customHeight="false" outlineLevel="0" collapsed="false">
      <c r="A54" s="87"/>
      <c r="B54" s="87"/>
      <c r="C54" s="87" t="n">
        <v>37</v>
      </c>
      <c r="D54" s="95" t="n">
        <f aca="false">L54</f>
        <v>474.0752</v>
      </c>
      <c r="E54" s="95" t="n">
        <f aca="false">N54</f>
        <v>34.3408</v>
      </c>
      <c r="F54" s="95" t="n">
        <f aca="false">L54</f>
        <v>474.0752</v>
      </c>
      <c r="G54" s="95" t="n">
        <f aca="false">O54</f>
        <v>35.8487</v>
      </c>
      <c r="H54" s="95" t="n">
        <f aca="false">T54</f>
        <v>474.2536</v>
      </c>
      <c r="I54" s="95" t="n">
        <f aca="false">V54</f>
        <v>34.3325</v>
      </c>
      <c r="J54" s="95" t="n">
        <f aca="false">T54</f>
        <v>474.2536</v>
      </c>
      <c r="K54" s="95" t="n">
        <f aca="false">W54</f>
        <v>35.8339</v>
      </c>
      <c r="L54" s="89" t="n">
        <v>474.0752</v>
      </c>
      <c r="M54" s="89" t="n">
        <v>30.0932</v>
      </c>
      <c r="N54" s="89" t="n">
        <v>34.3408</v>
      </c>
      <c r="O54" s="89" t="n">
        <v>35.8487</v>
      </c>
      <c r="P54" s="89" t="n">
        <v>5236.819</v>
      </c>
      <c r="Q54" s="89" t="n">
        <v>12.968</v>
      </c>
      <c r="R54" s="89" t="n">
        <f aca="false">P54/3600</f>
        <v>1.45467194444444</v>
      </c>
      <c r="S54" s="87"/>
      <c r="T54" s="89" t="n">
        <v>474.2536</v>
      </c>
      <c r="U54" s="89" t="n">
        <v>30.098</v>
      </c>
      <c r="V54" s="89" t="n">
        <v>34.3325</v>
      </c>
      <c r="W54" s="89" t="n">
        <v>35.8339</v>
      </c>
      <c r="X54" s="89" t="n">
        <v>5230.782</v>
      </c>
      <c r="Y54" s="89" t="n">
        <v>13.031</v>
      </c>
      <c r="Z54" s="89" t="n">
        <f aca="false">X54/3600</f>
        <v>1.452995</v>
      </c>
      <c r="AA54" s="87"/>
      <c r="AB54" s="87"/>
      <c r="AC54" s="87"/>
      <c r="AE54" s="69" t="n">
        <f aca="false">Q54/100</f>
        <v>0.12968</v>
      </c>
      <c r="AF54" s="69" t="n">
        <f aca="false">R54/100</f>
        <v>0.0145467194444444</v>
      </c>
      <c r="AG54" s="69" t="n">
        <f aca="false">Y54/100</f>
        <v>0.13031</v>
      </c>
      <c r="AH54" s="69" t="n">
        <f aca="false">Z54/100</f>
        <v>0.01452995</v>
      </c>
    </row>
    <row r="55" customFormat="false" ht="11.25" hidden="false" customHeight="false" outlineLevel="0" collapsed="false">
      <c r="A55" s="80" t="s">
        <v>8</v>
      </c>
      <c r="B55" s="80" t="s">
        <v>49</v>
      </c>
      <c r="C55" s="80" t="n">
        <v>22</v>
      </c>
      <c r="D55" s="93" t="n">
        <f aca="false">L55</f>
        <v>1827.9504</v>
      </c>
      <c r="E55" s="93" t="n">
        <f aca="false">N55</f>
        <v>43.3427</v>
      </c>
      <c r="F55" s="93" t="n">
        <f aca="false">L55</f>
        <v>1827.9504</v>
      </c>
      <c r="G55" s="93" t="n">
        <f aca="false">O55</f>
        <v>42.7679</v>
      </c>
      <c r="H55" s="93" t="n">
        <f aca="false">T55</f>
        <v>1826.8848</v>
      </c>
      <c r="I55" s="93" t="n">
        <f aca="false">V55</f>
        <v>43.3674</v>
      </c>
      <c r="J55" s="93" t="n">
        <f aca="false">T55</f>
        <v>1826.8848</v>
      </c>
      <c r="K55" s="93" t="n">
        <f aca="false">W55</f>
        <v>42.787</v>
      </c>
      <c r="L55" s="90" t="n">
        <v>1827.9504</v>
      </c>
      <c r="M55" s="90" t="n">
        <v>40.9397</v>
      </c>
      <c r="N55" s="90" t="n">
        <v>43.3427</v>
      </c>
      <c r="O55" s="90" t="n">
        <v>42.7679</v>
      </c>
      <c r="P55" s="90" t="n">
        <v>2829.804</v>
      </c>
      <c r="Q55" s="83" t="n">
        <v>7.343</v>
      </c>
      <c r="R55" s="90" t="n">
        <f aca="false">P55/3600</f>
        <v>0.786056666666667</v>
      </c>
      <c r="S55" s="92"/>
      <c r="T55" s="90" t="n">
        <v>1826.8848</v>
      </c>
      <c r="U55" s="90" t="n">
        <v>40.9455</v>
      </c>
      <c r="V55" s="90" t="n">
        <v>43.3674</v>
      </c>
      <c r="W55" s="90" t="n">
        <v>42.787</v>
      </c>
      <c r="X55" s="90" t="n">
        <v>2823.86</v>
      </c>
      <c r="Y55" s="90" t="n">
        <v>7.453</v>
      </c>
      <c r="Z55" s="90" t="n">
        <f aca="false">X55/3600</f>
        <v>0.784405555555556</v>
      </c>
      <c r="AA55" s="85" t="e">
        <f aca="false">RBJM($L55:$M58,T55:U58)</f>
        <v>#VALUE!</v>
      </c>
      <c r="AB55" s="85" t="e">
        <f aca="false">RBJM($D55:$E58,H55:I58)</f>
        <v>#VALUE!</v>
      </c>
      <c r="AC55" s="85" t="e">
        <f aca="false">RBJM($F55:$G58,J55:K58)</f>
        <v>#VALUE!</v>
      </c>
      <c r="AE55" s="69" t="n">
        <f aca="false">Q55/100</f>
        <v>0.07343</v>
      </c>
      <c r="AF55" s="69" t="n">
        <f aca="false">R55/100</f>
        <v>0.00786056666666667</v>
      </c>
      <c r="AG55" s="69" t="n">
        <f aca="false">Y55/100</f>
        <v>0.07453</v>
      </c>
      <c r="AH55" s="69" t="n">
        <f aca="false">Z55/100</f>
        <v>0.00784405555555556</v>
      </c>
    </row>
    <row r="56" customFormat="false" ht="11.25" hidden="false" customHeight="false" outlineLevel="0" collapsed="false">
      <c r="A56" s="86" t="s">
        <v>50</v>
      </c>
      <c r="B56" s="86"/>
      <c r="C56" s="86" t="n">
        <v>27</v>
      </c>
      <c r="D56" s="94" t="n">
        <f aca="false">L56</f>
        <v>913.692</v>
      </c>
      <c r="E56" s="94" t="n">
        <f aca="false">N56</f>
        <v>40.4829</v>
      </c>
      <c r="F56" s="94" t="n">
        <f aca="false">L56</f>
        <v>913.692</v>
      </c>
      <c r="G56" s="94" t="n">
        <f aca="false">O56</f>
        <v>39.4514</v>
      </c>
      <c r="H56" s="94" t="n">
        <f aca="false">T56</f>
        <v>914.5728</v>
      </c>
      <c r="I56" s="94" t="n">
        <f aca="false">V56</f>
        <v>40.4974</v>
      </c>
      <c r="J56" s="94" t="n">
        <f aca="false">T56</f>
        <v>914.5728</v>
      </c>
      <c r="K56" s="94" t="n">
        <f aca="false">W56</f>
        <v>39.4783</v>
      </c>
      <c r="L56" s="82" t="n">
        <v>913.692</v>
      </c>
      <c r="M56" s="82" t="n">
        <v>36.9749</v>
      </c>
      <c r="N56" s="82" t="n">
        <v>40.4829</v>
      </c>
      <c r="O56" s="82" t="n">
        <v>39.4514</v>
      </c>
      <c r="P56" s="82" t="n">
        <v>2430.734</v>
      </c>
      <c r="Q56" s="83" t="n">
        <v>6.109</v>
      </c>
      <c r="R56" s="82" t="n">
        <f aca="false">P56/3600</f>
        <v>0.675203888888889</v>
      </c>
      <c r="S56" s="84"/>
      <c r="T56" s="82" t="n">
        <v>914.5728</v>
      </c>
      <c r="U56" s="82" t="n">
        <v>36.9808</v>
      </c>
      <c r="V56" s="82" t="n">
        <v>40.4974</v>
      </c>
      <c r="W56" s="82" t="n">
        <v>39.4783</v>
      </c>
      <c r="X56" s="82" t="n">
        <v>2457.984</v>
      </c>
      <c r="Y56" s="82" t="n">
        <v>6.578</v>
      </c>
      <c r="Z56" s="82" t="n">
        <f aca="false">X56/3600</f>
        <v>0.682773333333333</v>
      </c>
      <c r="AA56" s="84"/>
      <c r="AB56" s="84"/>
      <c r="AC56" s="84"/>
      <c r="AE56" s="69" t="n">
        <f aca="false">Q56/100</f>
        <v>0.06109</v>
      </c>
      <c r="AF56" s="69" t="n">
        <f aca="false">R56/100</f>
        <v>0.00675203888888889</v>
      </c>
      <c r="AG56" s="69" t="n">
        <f aca="false">Y56/100</f>
        <v>0.06578</v>
      </c>
      <c r="AH56" s="69" t="n">
        <f aca="false">Z56/100</f>
        <v>0.00682773333333333</v>
      </c>
    </row>
    <row r="57" customFormat="false" ht="11.25" hidden="false" customHeight="false" outlineLevel="0" collapsed="false">
      <c r="A57" s="86"/>
      <c r="B57" s="86"/>
      <c r="C57" s="86" t="n">
        <v>32</v>
      </c>
      <c r="D57" s="94" t="n">
        <f aca="false">L57</f>
        <v>443.0784</v>
      </c>
      <c r="E57" s="94" t="n">
        <f aca="false">N57</f>
        <v>38.0005</v>
      </c>
      <c r="F57" s="94" t="n">
        <f aca="false">L57</f>
        <v>443.0784</v>
      </c>
      <c r="G57" s="94" t="n">
        <f aca="false">O57</f>
        <v>36.6052</v>
      </c>
      <c r="H57" s="94" t="n">
        <f aca="false">T57</f>
        <v>442.5224</v>
      </c>
      <c r="I57" s="94" t="n">
        <f aca="false">V57</f>
        <v>38.0486</v>
      </c>
      <c r="J57" s="94" t="n">
        <f aca="false">T57</f>
        <v>442.5224</v>
      </c>
      <c r="K57" s="94" t="n">
        <f aca="false">W57</f>
        <v>36.6196</v>
      </c>
      <c r="L57" s="82" t="n">
        <v>443.0784</v>
      </c>
      <c r="M57" s="82" t="n">
        <v>33.4398</v>
      </c>
      <c r="N57" s="82" t="n">
        <v>38.0005</v>
      </c>
      <c r="O57" s="82" t="n">
        <v>36.6052</v>
      </c>
      <c r="P57" s="82" t="n">
        <v>2147.728</v>
      </c>
      <c r="Q57" s="83" t="n">
        <v>5.562</v>
      </c>
      <c r="R57" s="82" t="n">
        <f aca="false">P57/3600</f>
        <v>0.596591111111111</v>
      </c>
      <c r="S57" s="84"/>
      <c r="T57" s="82" t="n">
        <v>442.5224</v>
      </c>
      <c r="U57" s="82" t="n">
        <v>33.4376</v>
      </c>
      <c r="V57" s="82" t="n">
        <v>38.0486</v>
      </c>
      <c r="W57" s="82" t="n">
        <v>36.6196</v>
      </c>
      <c r="X57" s="82" t="n">
        <v>2163.67</v>
      </c>
      <c r="Y57" s="82" t="n">
        <v>5.593</v>
      </c>
      <c r="Z57" s="82" t="n">
        <f aca="false">X57/3600</f>
        <v>0.601019444444444</v>
      </c>
      <c r="AA57" s="84"/>
      <c r="AB57" s="84"/>
      <c r="AC57" s="84"/>
      <c r="AE57" s="69" t="n">
        <f aca="false">Q57/100</f>
        <v>0.05562</v>
      </c>
      <c r="AF57" s="69" t="n">
        <f aca="false">R57/100</f>
        <v>0.00596591111111111</v>
      </c>
      <c r="AG57" s="69" t="n">
        <f aca="false">Y57/100</f>
        <v>0.05593</v>
      </c>
      <c r="AH57" s="69" t="n">
        <f aca="false">Z57/100</f>
        <v>0.00601019444444445</v>
      </c>
    </row>
    <row r="58" customFormat="false" ht="12" hidden="false" customHeight="false" outlineLevel="0" collapsed="false">
      <c r="A58" s="86"/>
      <c r="B58" s="87"/>
      <c r="C58" s="87" t="n">
        <v>37</v>
      </c>
      <c r="D58" s="95" t="n">
        <f aca="false">L58</f>
        <v>215.324</v>
      </c>
      <c r="E58" s="95" t="n">
        <f aca="false">N58</f>
        <v>35.6513</v>
      </c>
      <c r="F58" s="95" t="n">
        <f aca="false">L58</f>
        <v>215.324</v>
      </c>
      <c r="G58" s="95" t="n">
        <f aca="false">O58</f>
        <v>33.992</v>
      </c>
      <c r="H58" s="95" t="n">
        <f aca="false">T58</f>
        <v>215.0576</v>
      </c>
      <c r="I58" s="95" t="n">
        <f aca="false">V58</f>
        <v>35.68</v>
      </c>
      <c r="J58" s="95" t="n">
        <f aca="false">T58</f>
        <v>215.0576</v>
      </c>
      <c r="K58" s="95" t="n">
        <f aca="false">W58</f>
        <v>33.9714</v>
      </c>
      <c r="L58" s="89" t="n">
        <v>215.324</v>
      </c>
      <c r="M58" s="89" t="n">
        <v>30.442</v>
      </c>
      <c r="N58" s="89" t="n">
        <v>35.6513</v>
      </c>
      <c r="O58" s="89" t="n">
        <v>33.992</v>
      </c>
      <c r="P58" s="89" t="n">
        <v>1975.147</v>
      </c>
      <c r="Q58" s="89" t="n">
        <v>4.078</v>
      </c>
      <c r="R58" s="89" t="n">
        <f aca="false">P58/3600</f>
        <v>0.548651944444444</v>
      </c>
      <c r="S58" s="87"/>
      <c r="T58" s="89" t="n">
        <v>215.0576</v>
      </c>
      <c r="U58" s="89" t="n">
        <v>30.4432</v>
      </c>
      <c r="V58" s="89" t="n">
        <v>35.68</v>
      </c>
      <c r="W58" s="89" t="n">
        <v>33.9714</v>
      </c>
      <c r="X58" s="89" t="n">
        <v>2010.188</v>
      </c>
      <c r="Y58" s="89" t="n">
        <v>4.234</v>
      </c>
      <c r="Z58" s="89" t="n">
        <f aca="false">X58/3600</f>
        <v>0.558385555555556</v>
      </c>
      <c r="AA58" s="87"/>
      <c r="AB58" s="87"/>
      <c r="AC58" s="87"/>
      <c r="AE58" s="69" t="n">
        <f aca="false">Q58/100</f>
        <v>0.04078</v>
      </c>
      <c r="AF58" s="69" t="n">
        <f aca="false">R58/100</f>
        <v>0.00548651944444444</v>
      </c>
      <c r="AG58" s="69" t="n">
        <f aca="false">Y58/100</f>
        <v>0.04234</v>
      </c>
      <c r="AH58" s="69" t="n">
        <f aca="false">Z58/100</f>
        <v>0.00558385555555556</v>
      </c>
    </row>
    <row r="59" customFormat="false" ht="11.25" hidden="false" customHeight="false" outlineLevel="0" collapsed="false">
      <c r="A59" s="86"/>
      <c r="B59" s="80" t="s">
        <v>51</v>
      </c>
      <c r="C59" s="80" t="n">
        <v>22</v>
      </c>
      <c r="D59" s="91" t="n">
        <f aca="false">L59</f>
        <v>2295.848</v>
      </c>
      <c r="E59" s="91" t="n">
        <f aca="false">N59</f>
        <v>42.471</v>
      </c>
      <c r="F59" s="91" t="n">
        <f aca="false">L59</f>
        <v>2295.848</v>
      </c>
      <c r="G59" s="91" t="n">
        <f aca="false">O59</f>
        <v>43.4754</v>
      </c>
      <c r="H59" s="91" t="n">
        <f aca="false">T59</f>
        <v>2282.84</v>
      </c>
      <c r="I59" s="91" t="n">
        <f aca="false">V59</f>
        <v>42.4601</v>
      </c>
      <c r="J59" s="91" t="n">
        <f aca="false">T59</f>
        <v>2282.84</v>
      </c>
      <c r="K59" s="91" t="n">
        <f aca="false">W59</f>
        <v>43.4696</v>
      </c>
      <c r="L59" s="90" t="n">
        <v>2295.848</v>
      </c>
      <c r="M59" s="90" t="n">
        <v>38.1493</v>
      </c>
      <c r="N59" s="90" t="n">
        <v>42.471</v>
      </c>
      <c r="O59" s="90" t="n">
        <v>43.4754</v>
      </c>
      <c r="P59" s="90" t="n">
        <v>3562.287</v>
      </c>
      <c r="Q59" s="83" t="n">
        <v>10.25</v>
      </c>
      <c r="R59" s="90" t="n">
        <f aca="false">P59/3600</f>
        <v>0.989524166666667</v>
      </c>
      <c r="S59" s="92"/>
      <c r="T59" s="90" t="n">
        <v>2282.84</v>
      </c>
      <c r="U59" s="90" t="n">
        <v>38.1518</v>
      </c>
      <c r="V59" s="90" t="n">
        <v>42.4601</v>
      </c>
      <c r="W59" s="90" t="n">
        <v>43.4696</v>
      </c>
      <c r="X59" s="90" t="n">
        <v>3531.788</v>
      </c>
      <c r="Y59" s="90" t="n">
        <v>10.609</v>
      </c>
      <c r="Z59" s="90" t="n">
        <f aca="false">X59/3600</f>
        <v>0.981052222222222</v>
      </c>
      <c r="AA59" s="85" t="e">
        <f aca="false">RBJM($L59:$M62,T59:U62)</f>
        <v>#VALUE!</v>
      </c>
      <c r="AB59" s="85" t="e">
        <f aca="false">RBJM($D59:$E62,H59:I62)</f>
        <v>#VALUE!</v>
      </c>
      <c r="AC59" s="85" t="e">
        <f aca="false">RBJM($F59:$G62,J59:K62)</f>
        <v>#VALUE!</v>
      </c>
      <c r="AE59" s="69" t="n">
        <f aca="false">Q59/100</f>
        <v>0.1025</v>
      </c>
      <c r="AF59" s="69" t="n">
        <f aca="false">R59/100</f>
        <v>0.00989524166666667</v>
      </c>
      <c r="AG59" s="69" t="n">
        <f aca="false">Y59/100</f>
        <v>0.10609</v>
      </c>
      <c r="AH59" s="69" t="n">
        <f aca="false">Z59/100</f>
        <v>0.00981052222222222</v>
      </c>
    </row>
    <row r="60" customFormat="false" ht="11.25" hidden="false" customHeight="false" outlineLevel="0" collapsed="false">
      <c r="A60" s="86"/>
      <c r="B60" s="86"/>
      <c r="C60" s="86" t="n">
        <v>27</v>
      </c>
      <c r="D60" s="81" t="n">
        <f aca="false">L60</f>
        <v>821.3016</v>
      </c>
      <c r="E60" s="81" t="n">
        <f aca="false">N60</f>
        <v>40.5357</v>
      </c>
      <c r="F60" s="81" t="n">
        <f aca="false">L60</f>
        <v>821.3016</v>
      </c>
      <c r="G60" s="81" t="n">
        <f aca="false">O60</f>
        <v>41.3687</v>
      </c>
      <c r="H60" s="81" t="n">
        <f aca="false">T60</f>
        <v>819.8264</v>
      </c>
      <c r="I60" s="81" t="n">
        <f aca="false">V60</f>
        <v>40.5493</v>
      </c>
      <c r="J60" s="81" t="n">
        <f aca="false">T60</f>
        <v>819.8264</v>
      </c>
      <c r="K60" s="81" t="n">
        <f aca="false">W60</f>
        <v>41.3636</v>
      </c>
      <c r="L60" s="82" t="n">
        <v>821.3016</v>
      </c>
      <c r="M60" s="82" t="n">
        <v>34.1627</v>
      </c>
      <c r="N60" s="82" t="n">
        <v>40.5357</v>
      </c>
      <c r="O60" s="82" t="n">
        <v>41.3687</v>
      </c>
      <c r="P60" s="82" t="n">
        <v>2757.787</v>
      </c>
      <c r="Q60" s="83" t="n">
        <v>8</v>
      </c>
      <c r="R60" s="82" t="n">
        <f aca="false">P60/3600</f>
        <v>0.766051944444444</v>
      </c>
      <c r="S60" s="84"/>
      <c r="T60" s="82" t="n">
        <v>819.8264</v>
      </c>
      <c r="U60" s="82" t="n">
        <v>34.1706</v>
      </c>
      <c r="V60" s="82" t="n">
        <v>40.5493</v>
      </c>
      <c r="W60" s="82" t="n">
        <v>41.3636</v>
      </c>
      <c r="X60" s="82" t="n">
        <v>2766.158</v>
      </c>
      <c r="Y60" s="82" t="n">
        <v>8.453</v>
      </c>
      <c r="Z60" s="82" t="n">
        <f aca="false">X60/3600</f>
        <v>0.768377222222222</v>
      </c>
      <c r="AA60" s="84"/>
      <c r="AB60" s="84"/>
      <c r="AC60" s="84"/>
      <c r="AE60" s="69" t="n">
        <f aca="false">Q60/100</f>
        <v>0.08</v>
      </c>
      <c r="AF60" s="69" t="n">
        <f aca="false">R60/100</f>
        <v>0.00766051944444444</v>
      </c>
      <c r="AG60" s="69" t="n">
        <f aca="false">Y60/100</f>
        <v>0.08453</v>
      </c>
      <c r="AH60" s="69" t="n">
        <f aca="false">Z60/100</f>
        <v>0.00768377222222222</v>
      </c>
    </row>
    <row r="61" customFormat="false" ht="11.25" hidden="false" customHeight="false" outlineLevel="0" collapsed="false">
      <c r="A61" s="86"/>
      <c r="B61" s="86"/>
      <c r="C61" s="86" t="n">
        <v>32</v>
      </c>
      <c r="D61" s="81" t="n">
        <f aca="false">L61</f>
        <v>333.052</v>
      </c>
      <c r="E61" s="81" t="n">
        <f aca="false">N61</f>
        <v>38.8487</v>
      </c>
      <c r="F61" s="81" t="n">
        <f aca="false">L61</f>
        <v>333.052</v>
      </c>
      <c r="G61" s="81" t="n">
        <f aca="false">O61</f>
        <v>39.4704</v>
      </c>
      <c r="H61" s="81" t="n">
        <f aca="false">T61</f>
        <v>332.1208</v>
      </c>
      <c r="I61" s="81" t="n">
        <f aca="false">V61</f>
        <v>38.8188</v>
      </c>
      <c r="J61" s="81" t="n">
        <f aca="false">T61</f>
        <v>332.1208</v>
      </c>
      <c r="K61" s="81" t="n">
        <f aca="false">W61</f>
        <v>39.5238</v>
      </c>
      <c r="L61" s="82" t="n">
        <v>333.052</v>
      </c>
      <c r="M61" s="82" t="n">
        <v>30.9681</v>
      </c>
      <c r="N61" s="82" t="n">
        <v>38.8487</v>
      </c>
      <c r="O61" s="82" t="n">
        <v>39.4704</v>
      </c>
      <c r="P61" s="82" t="n">
        <v>2391.608</v>
      </c>
      <c r="Q61" s="83" t="n">
        <v>6.046</v>
      </c>
      <c r="R61" s="82" t="n">
        <f aca="false">P61/3600</f>
        <v>0.664335555555556</v>
      </c>
      <c r="S61" s="84"/>
      <c r="T61" s="82" t="n">
        <v>332.1208</v>
      </c>
      <c r="U61" s="82" t="n">
        <v>30.9717</v>
      </c>
      <c r="V61" s="82" t="n">
        <v>38.8188</v>
      </c>
      <c r="W61" s="82" t="n">
        <v>39.5238</v>
      </c>
      <c r="X61" s="82" t="n">
        <v>2396.421</v>
      </c>
      <c r="Y61" s="82" t="n">
        <v>6.5</v>
      </c>
      <c r="Z61" s="82" t="n">
        <f aca="false">X61/3600</f>
        <v>0.6656725</v>
      </c>
      <c r="AA61" s="84"/>
      <c r="AB61" s="84"/>
      <c r="AC61" s="84"/>
      <c r="AE61" s="69" t="n">
        <f aca="false">Q61/100</f>
        <v>0.06046</v>
      </c>
      <c r="AF61" s="69" t="n">
        <f aca="false">R61/100</f>
        <v>0.00664335555555556</v>
      </c>
      <c r="AG61" s="69" t="n">
        <f aca="false">Y61/100</f>
        <v>0.065</v>
      </c>
      <c r="AH61" s="69" t="n">
        <f aca="false">Z61/100</f>
        <v>0.006656725</v>
      </c>
    </row>
    <row r="62" customFormat="false" ht="12" hidden="false" customHeight="false" outlineLevel="0" collapsed="false">
      <c r="A62" s="86"/>
      <c r="B62" s="87"/>
      <c r="C62" s="87" t="n">
        <v>37</v>
      </c>
      <c r="D62" s="88" t="n">
        <f aca="false">L62</f>
        <v>134.9928</v>
      </c>
      <c r="E62" s="88" t="n">
        <f aca="false">N62</f>
        <v>37.2694</v>
      </c>
      <c r="F62" s="88" t="n">
        <f aca="false">L62</f>
        <v>134.9928</v>
      </c>
      <c r="G62" s="88" t="n">
        <f aca="false">O62</f>
        <v>37.6368</v>
      </c>
      <c r="H62" s="88" t="n">
        <f aca="false">T62</f>
        <v>134.8624</v>
      </c>
      <c r="I62" s="88" t="n">
        <f aca="false">V62</f>
        <v>37.2613</v>
      </c>
      <c r="J62" s="88" t="n">
        <f aca="false">T62</f>
        <v>134.8624</v>
      </c>
      <c r="K62" s="88" t="n">
        <f aca="false">W62</f>
        <v>37.5593</v>
      </c>
      <c r="L62" s="89" t="n">
        <v>134.9928</v>
      </c>
      <c r="M62" s="89" t="n">
        <v>27.8025</v>
      </c>
      <c r="N62" s="89" t="n">
        <v>37.2694</v>
      </c>
      <c r="O62" s="89" t="n">
        <v>37.6368</v>
      </c>
      <c r="P62" s="89" t="n">
        <v>2202.995</v>
      </c>
      <c r="Q62" s="89" t="n">
        <v>3.921</v>
      </c>
      <c r="R62" s="89" t="n">
        <f aca="false">P62/3600</f>
        <v>0.611943055555556</v>
      </c>
      <c r="S62" s="87"/>
      <c r="T62" s="89" t="n">
        <v>134.8624</v>
      </c>
      <c r="U62" s="89" t="n">
        <v>27.8028</v>
      </c>
      <c r="V62" s="89" t="n">
        <v>37.2613</v>
      </c>
      <c r="W62" s="89" t="n">
        <v>37.5593</v>
      </c>
      <c r="X62" s="89" t="n">
        <v>2224.232</v>
      </c>
      <c r="Y62" s="89" t="n">
        <v>4.093</v>
      </c>
      <c r="Z62" s="89" t="n">
        <f aca="false">X62/3600</f>
        <v>0.617842222222222</v>
      </c>
      <c r="AA62" s="87"/>
      <c r="AB62" s="87"/>
      <c r="AC62" s="87"/>
      <c r="AE62" s="69" t="n">
        <f aca="false">Q62/100</f>
        <v>0.03921</v>
      </c>
      <c r="AF62" s="69" t="n">
        <f aca="false">R62/100</f>
        <v>0.00611943055555556</v>
      </c>
      <c r="AG62" s="69" t="n">
        <f aca="false">Y62/100</f>
        <v>0.04093</v>
      </c>
      <c r="AH62" s="69" t="n">
        <f aca="false">Z62/100</f>
        <v>0.00617842222222222</v>
      </c>
    </row>
    <row r="63" customFormat="false" ht="11.25" hidden="false" customHeight="false" outlineLevel="0" collapsed="false">
      <c r="A63" s="86"/>
      <c r="B63" s="80" t="s">
        <v>52</v>
      </c>
      <c r="C63" s="80" t="n">
        <v>22</v>
      </c>
      <c r="D63" s="93" t="n">
        <f aca="false">L63</f>
        <v>2025.428</v>
      </c>
      <c r="E63" s="93" t="n">
        <f aca="false">N63</f>
        <v>40.5678</v>
      </c>
      <c r="F63" s="93" t="n">
        <f aca="false">L63</f>
        <v>2025.428</v>
      </c>
      <c r="G63" s="93" t="n">
        <f aca="false">O63</f>
        <v>41.2684</v>
      </c>
      <c r="H63" s="93" t="n">
        <f aca="false">T63</f>
        <v>2023.9816</v>
      </c>
      <c r="I63" s="93" t="n">
        <f aca="false">V63</f>
        <v>40.5636</v>
      </c>
      <c r="J63" s="93" t="n">
        <f aca="false">T63</f>
        <v>2023.9816</v>
      </c>
      <c r="K63" s="93" t="n">
        <f aca="false">W63</f>
        <v>41.2635</v>
      </c>
      <c r="L63" s="90" t="n">
        <v>2025.428</v>
      </c>
      <c r="M63" s="90" t="n">
        <v>37.9891</v>
      </c>
      <c r="N63" s="90" t="n">
        <v>40.5678</v>
      </c>
      <c r="O63" s="90" t="n">
        <v>41.2684</v>
      </c>
      <c r="P63" s="90" t="n">
        <v>2904.791</v>
      </c>
      <c r="Q63" s="83" t="n">
        <v>7.812</v>
      </c>
      <c r="R63" s="90" t="n">
        <f aca="false">P63/3600</f>
        <v>0.806886388888889</v>
      </c>
      <c r="S63" s="92"/>
      <c r="T63" s="90" t="n">
        <v>2023.9816</v>
      </c>
      <c r="U63" s="90" t="n">
        <v>37.9922</v>
      </c>
      <c r="V63" s="90" t="n">
        <v>40.5636</v>
      </c>
      <c r="W63" s="90" t="n">
        <v>41.2635</v>
      </c>
      <c r="X63" s="90" t="n">
        <v>2895.518</v>
      </c>
      <c r="Y63" s="90" t="n">
        <v>7.625</v>
      </c>
      <c r="Z63" s="90" t="n">
        <f aca="false">X63/3600</f>
        <v>0.804310555555556</v>
      </c>
      <c r="AA63" s="85" t="e">
        <f aca="false">RBJM($L63:$M66,T63:U66)</f>
        <v>#VALUE!</v>
      </c>
      <c r="AB63" s="85" t="e">
        <f aca="false">RBJM($D63:$E66,H63:I66)</f>
        <v>#VALUE!</v>
      </c>
      <c r="AC63" s="85" t="e">
        <f aca="false">RBJM($F63:$G66,J63:K66)</f>
        <v>#VALUE!</v>
      </c>
      <c r="AE63" s="69" t="n">
        <f aca="false">Q63/100</f>
        <v>0.07812</v>
      </c>
      <c r="AF63" s="69" t="n">
        <f aca="false">R63/100</f>
        <v>0.00806886388888889</v>
      </c>
      <c r="AG63" s="69" t="n">
        <f aca="false">Y63/100</f>
        <v>0.07625</v>
      </c>
      <c r="AH63" s="69" t="n">
        <f aca="false">Z63/100</f>
        <v>0.00804310555555556</v>
      </c>
    </row>
    <row r="64" customFormat="false" ht="11.25" hidden="false" customHeight="false" outlineLevel="0" collapsed="false">
      <c r="A64" s="86"/>
      <c r="B64" s="86"/>
      <c r="C64" s="86" t="n">
        <v>27</v>
      </c>
      <c r="D64" s="94" t="n">
        <f aca="false">L64</f>
        <v>879.276</v>
      </c>
      <c r="E64" s="94" t="n">
        <f aca="false">N64</f>
        <v>37.7347</v>
      </c>
      <c r="F64" s="94" t="n">
        <f aca="false">L64</f>
        <v>879.276</v>
      </c>
      <c r="G64" s="94" t="n">
        <f aca="false">O64</f>
        <v>38.3172</v>
      </c>
      <c r="H64" s="94" t="n">
        <f aca="false">T64</f>
        <v>879.788</v>
      </c>
      <c r="I64" s="94" t="n">
        <f aca="false">V64</f>
        <v>37.7334</v>
      </c>
      <c r="J64" s="94" t="n">
        <f aca="false">T64</f>
        <v>879.788</v>
      </c>
      <c r="K64" s="94" t="n">
        <f aca="false">W64</f>
        <v>38.3352</v>
      </c>
      <c r="L64" s="82" t="n">
        <v>879.276</v>
      </c>
      <c r="M64" s="82" t="n">
        <v>34.192</v>
      </c>
      <c r="N64" s="82" t="n">
        <v>37.7347</v>
      </c>
      <c r="O64" s="82" t="n">
        <v>38.3172</v>
      </c>
      <c r="P64" s="82" t="n">
        <v>2328.122</v>
      </c>
      <c r="Q64" s="83" t="n">
        <v>5.578</v>
      </c>
      <c r="R64" s="82" t="n">
        <f aca="false">P64/3600</f>
        <v>0.646700555555556</v>
      </c>
      <c r="S64" s="84"/>
      <c r="T64" s="82" t="n">
        <v>879.788</v>
      </c>
      <c r="U64" s="82" t="n">
        <v>34.1986</v>
      </c>
      <c r="V64" s="82" t="n">
        <v>37.7334</v>
      </c>
      <c r="W64" s="82" t="n">
        <v>38.3352</v>
      </c>
      <c r="X64" s="82" t="n">
        <v>2329.921</v>
      </c>
      <c r="Y64" s="82" t="n">
        <v>5.453</v>
      </c>
      <c r="Z64" s="82" t="n">
        <f aca="false">X64/3600</f>
        <v>0.647200277777778</v>
      </c>
      <c r="AA64" s="84"/>
      <c r="AB64" s="84"/>
      <c r="AC64" s="84"/>
      <c r="AE64" s="69" t="n">
        <f aca="false">Q64/100</f>
        <v>0.05578</v>
      </c>
      <c r="AF64" s="69" t="n">
        <f aca="false">R64/100</f>
        <v>0.00646700555555556</v>
      </c>
      <c r="AG64" s="69" t="n">
        <f aca="false">Y64/100</f>
        <v>0.05453</v>
      </c>
      <c r="AH64" s="69" t="n">
        <f aca="false">Z64/100</f>
        <v>0.00647200277777778</v>
      </c>
    </row>
    <row r="65" customFormat="false" ht="11.25" hidden="false" customHeight="false" outlineLevel="0" collapsed="false">
      <c r="A65" s="86"/>
      <c r="B65" s="86"/>
      <c r="C65" s="86" t="n">
        <v>32</v>
      </c>
      <c r="D65" s="94" t="n">
        <f aca="false">L65</f>
        <v>376.2768</v>
      </c>
      <c r="E65" s="94" t="n">
        <f aca="false">N65</f>
        <v>35.2981</v>
      </c>
      <c r="F65" s="94" t="n">
        <f aca="false">L65</f>
        <v>376.2768</v>
      </c>
      <c r="G65" s="94" t="n">
        <f aca="false">O65</f>
        <v>35.8743</v>
      </c>
      <c r="H65" s="94" t="n">
        <f aca="false">T65</f>
        <v>376.1816</v>
      </c>
      <c r="I65" s="94" t="n">
        <f aca="false">V65</f>
        <v>35.3013</v>
      </c>
      <c r="J65" s="94" t="n">
        <f aca="false">T65</f>
        <v>376.1816</v>
      </c>
      <c r="K65" s="94" t="n">
        <f aca="false">W65</f>
        <v>35.8533</v>
      </c>
      <c r="L65" s="82" t="n">
        <v>376.2768</v>
      </c>
      <c r="M65" s="82" t="n">
        <v>30.685</v>
      </c>
      <c r="N65" s="82" t="n">
        <v>35.2981</v>
      </c>
      <c r="O65" s="82" t="n">
        <v>35.8743</v>
      </c>
      <c r="P65" s="82" t="n">
        <v>2011.257</v>
      </c>
      <c r="Q65" s="83" t="n">
        <v>4.265</v>
      </c>
      <c r="R65" s="82" t="n">
        <f aca="false">P65/3600</f>
        <v>0.5586825</v>
      </c>
      <c r="S65" s="84"/>
      <c r="T65" s="82" t="n">
        <v>376.1816</v>
      </c>
      <c r="U65" s="82" t="n">
        <v>30.685</v>
      </c>
      <c r="V65" s="82" t="n">
        <v>35.3013</v>
      </c>
      <c r="W65" s="82" t="n">
        <v>35.8533</v>
      </c>
      <c r="X65" s="82" t="n">
        <v>2012.981</v>
      </c>
      <c r="Y65" s="82" t="n">
        <v>4.046</v>
      </c>
      <c r="Z65" s="82" t="n">
        <f aca="false">X65/3600</f>
        <v>0.559161388888889</v>
      </c>
      <c r="AA65" s="84"/>
      <c r="AB65" s="84"/>
      <c r="AC65" s="84"/>
      <c r="AE65" s="69" t="n">
        <f aca="false">Q65/100</f>
        <v>0.04265</v>
      </c>
      <c r="AF65" s="69" t="n">
        <f aca="false">R65/100</f>
        <v>0.005586825</v>
      </c>
      <c r="AG65" s="69" t="n">
        <f aca="false">Y65/100</f>
        <v>0.04046</v>
      </c>
      <c r="AH65" s="69" t="n">
        <f aca="false">Z65/100</f>
        <v>0.00559161388888889</v>
      </c>
    </row>
    <row r="66" customFormat="false" ht="12" hidden="false" customHeight="false" outlineLevel="0" collapsed="false">
      <c r="A66" s="86"/>
      <c r="B66" s="87"/>
      <c r="C66" s="87" t="n">
        <v>37</v>
      </c>
      <c r="D66" s="95" t="n">
        <f aca="false">L66</f>
        <v>154.8888</v>
      </c>
      <c r="E66" s="95" t="n">
        <f aca="false">N66</f>
        <v>33.0055</v>
      </c>
      <c r="F66" s="95" t="n">
        <f aca="false">L66</f>
        <v>154.8888</v>
      </c>
      <c r="G66" s="95" t="n">
        <f aca="false">O66</f>
        <v>33.5897</v>
      </c>
      <c r="H66" s="95" t="n">
        <f aca="false">T66</f>
        <v>155.276</v>
      </c>
      <c r="I66" s="95" t="n">
        <f aca="false">V66</f>
        <v>33.0608</v>
      </c>
      <c r="J66" s="95" t="n">
        <f aca="false">T66</f>
        <v>155.276</v>
      </c>
      <c r="K66" s="95" t="n">
        <f aca="false">W66</f>
        <v>33.5941</v>
      </c>
      <c r="L66" s="89" t="n">
        <v>154.8888</v>
      </c>
      <c r="M66" s="89" t="n">
        <v>27.6028</v>
      </c>
      <c r="N66" s="89" t="n">
        <v>33.0055</v>
      </c>
      <c r="O66" s="89" t="n">
        <v>33.5897</v>
      </c>
      <c r="P66" s="89" t="n">
        <v>1839.488</v>
      </c>
      <c r="Q66" s="89" t="n">
        <v>3.265</v>
      </c>
      <c r="R66" s="89" t="n">
        <f aca="false">P66/3600</f>
        <v>0.510968888888889</v>
      </c>
      <c r="S66" s="87"/>
      <c r="T66" s="89" t="n">
        <v>155.276</v>
      </c>
      <c r="U66" s="89" t="n">
        <v>27.6126</v>
      </c>
      <c r="V66" s="89" t="n">
        <v>33.0608</v>
      </c>
      <c r="W66" s="89" t="n">
        <v>33.5941</v>
      </c>
      <c r="X66" s="89" t="n">
        <v>1850.668</v>
      </c>
      <c r="Y66" s="89" t="n">
        <v>3.437</v>
      </c>
      <c r="Z66" s="89" t="n">
        <f aca="false">X66/3600</f>
        <v>0.514074444444444</v>
      </c>
      <c r="AA66" s="87"/>
      <c r="AB66" s="87"/>
      <c r="AC66" s="87"/>
      <c r="AE66" s="69" t="n">
        <f aca="false">Q66/100</f>
        <v>0.03265</v>
      </c>
      <c r="AF66" s="69" t="n">
        <f aca="false">R66/100</f>
        <v>0.00510968888888889</v>
      </c>
      <c r="AG66" s="69" t="n">
        <f aca="false">Y66/100</f>
        <v>0.03437</v>
      </c>
      <c r="AH66" s="69" t="n">
        <f aca="false">Z66/100</f>
        <v>0.00514074444444444</v>
      </c>
    </row>
    <row r="67" customFormat="false" ht="11.25" hidden="false" customHeight="false" outlineLevel="0" collapsed="false">
      <c r="A67" s="86"/>
      <c r="B67" s="80" t="s">
        <v>48</v>
      </c>
      <c r="C67" s="80" t="n">
        <v>22</v>
      </c>
      <c r="D67" s="91" t="n">
        <f aca="false">L67</f>
        <v>1413.5512</v>
      </c>
      <c r="E67" s="91" t="n">
        <f aca="false">N67</f>
        <v>41.1552</v>
      </c>
      <c r="F67" s="91" t="n">
        <f aca="false">L67</f>
        <v>1413.5512</v>
      </c>
      <c r="G67" s="91" t="n">
        <f aca="false">O67</f>
        <v>42.1908</v>
      </c>
      <c r="H67" s="91" t="n">
        <f aca="false">T67</f>
        <v>1411.8496</v>
      </c>
      <c r="I67" s="91" t="n">
        <f aca="false">V67</f>
        <v>41.1669</v>
      </c>
      <c r="J67" s="91" t="n">
        <f aca="false">T67</f>
        <v>1411.8496</v>
      </c>
      <c r="K67" s="91" t="n">
        <f aca="false">W67</f>
        <v>42.1961</v>
      </c>
      <c r="L67" s="90" t="n">
        <v>1413.5512</v>
      </c>
      <c r="M67" s="90" t="n">
        <v>39.9611</v>
      </c>
      <c r="N67" s="90" t="n">
        <v>41.1552</v>
      </c>
      <c r="O67" s="90" t="n">
        <v>42.1908</v>
      </c>
      <c r="P67" s="90" t="n">
        <v>1995.46</v>
      </c>
      <c r="Q67" s="83" t="n">
        <v>5.937</v>
      </c>
      <c r="R67" s="90" t="n">
        <f aca="false">P67/3600</f>
        <v>0.554294444444444</v>
      </c>
      <c r="S67" s="92"/>
      <c r="T67" s="90" t="n">
        <v>1411.8496</v>
      </c>
      <c r="U67" s="90" t="n">
        <v>39.9625</v>
      </c>
      <c r="V67" s="90" t="n">
        <v>41.1669</v>
      </c>
      <c r="W67" s="90" t="n">
        <v>42.1961</v>
      </c>
      <c r="X67" s="90" t="n">
        <v>1980.95</v>
      </c>
      <c r="Y67" s="90" t="n">
        <v>5.812</v>
      </c>
      <c r="Z67" s="90" t="n">
        <f aca="false">X67/3600</f>
        <v>0.550263888888889</v>
      </c>
      <c r="AA67" s="85" t="e">
        <f aca="false">RBJM($L67:$M70,T67:U70)</f>
        <v>#VALUE!</v>
      </c>
      <c r="AB67" s="85" t="e">
        <f aca="false">RBJM($D67:$E70,H67:I70)</f>
        <v>#VALUE!</v>
      </c>
      <c r="AC67" s="85" t="e">
        <f aca="false">RBJM($F67:$G70,J67:K70)</f>
        <v>#VALUE!</v>
      </c>
      <c r="AE67" s="69" t="n">
        <f aca="false">Q67/100</f>
        <v>0.05937</v>
      </c>
      <c r="AF67" s="69" t="n">
        <f aca="false">R67/100</f>
        <v>0.00554294444444444</v>
      </c>
      <c r="AG67" s="69" t="n">
        <f aca="false">Y67/100</f>
        <v>0.05812</v>
      </c>
      <c r="AH67" s="69" t="n">
        <f aca="false">Z67/100</f>
        <v>0.00550263888888889</v>
      </c>
    </row>
    <row r="68" customFormat="false" ht="11.25" hidden="false" customHeight="false" outlineLevel="0" collapsed="false">
      <c r="A68" s="86"/>
      <c r="B68" s="86"/>
      <c r="C68" s="86" t="n">
        <v>27</v>
      </c>
      <c r="D68" s="81" t="n">
        <f aca="false">L68</f>
        <v>682.8392</v>
      </c>
      <c r="E68" s="81" t="n">
        <f aca="false">N68</f>
        <v>38.1958</v>
      </c>
      <c r="F68" s="81" t="n">
        <f aca="false">L68</f>
        <v>682.8392</v>
      </c>
      <c r="G68" s="81" t="n">
        <f aca="false">O68</f>
        <v>39.3074</v>
      </c>
      <c r="H68" s="81" t="n">
        <f aca="false">T68</f>
        <v>682.0544</v>
      </c>
      <c r="I68" s="81" t="n">
        <f aca="false">V68</f>
        <v>38.1822</v>
      </c>
      <c r="J68" s="81" t="n">
        <f aca="false">T68</f>
        <v>682.0544</v>
      </c>
      <c r="K68" s="81" t="n">
        <f aca="false">W68</f>
        <v>39.2993</v>
      </c>
      <c r="L68" s="82" t="n">
        <v>682.8392</v>
      </c>
      <c r="M68" s="82" t="n">
        <v>35.7938</v>
      </c>
      <c r="N68" s="82" t="n">
        <v>38.1958</v>
      </c>
      <c r="O68" s="82" t="n">
        <v>39.3074</v>
      </c>
      <c r="P68" s="82" t="n">
        <v>1650.422</v>
      </c>
      <c r="Q68" s="83" t="n">
        <v>4.937</v>
      </c>
      <c r="R68" s="82" t="n">
        <f aca="false">P68/3600</f>
        <v>0.458450555555556</v>
      </c>
      <c r="S68" s="84"/>
      <c r="T68" s="82" t="n">
        <v>682.0544</v>
      </c>
      <c r="U68" s="82" t="n">
        <v>35.7959</v>
      </c>
      <c r="V68" s="82" t="n">
        <v>38.1822</v>
      </c>
      <c r="W68" s="82" t="n">
        <v>39.2993</v>
      </c>
      <c r="X68" s="82" t="n">
        <v>1637.838</v>
      </c>
      <c r="Y68" s="82" t="n">
        <v>4.968</v>
      </c>
      <c r="Z68" s="82" t="n">
        <f aca="false">X68/3600</f>
        <v>0.454955</v>
      </c>
      <c r="AA68" s="84"/>
      <c r="AB68" s="84"/>
      <c r="AC68" s="84"/>
      <c r="AE68" s="69" t="n">
        <f aca="false">Q68/100</f>
        <v>0.04937</v>
      </c>
      <c r="AF68" s="69" t="n">
        <f aca="false">R68/100</f>
        <v>0.00458450555555556</v>
      </c>
      <c r="AG68" s="69" t="n">
        <f aca="false">Y68/100</f>
        <v>0.04968</v>
      </c>
      <c r="AH68" s="69" t="n">
        <f aca="false">Z68/100</f>
        <v>0.00454955</v>
      </c>
    </row>
    <row r="69" customFormat="false" ht="11.25" hidden="false" customHeight="false" outlineLevel="0" collapsed="false">
      <c r="A69" s="86"/>
      <c r="B69" s="86"/>
      <c r="C69" s="86" t="n">
        <v>32</v>
      </c>
      <c r="D69" s="81" t="n">
        <f aca="false">L69</f>
        <v>320.6824</v>
      </c>
      <c r="E69" s="81" t="n">
        <f aca="false">N69</f>
        <v>35.712</v>
      </c>
      <c r="F69" s="81" t="n">
        <f aca="false">L69</f>
        <v>320.6824</v>
      </c>
      <c r="G69" s="81" t="n">
        <f aca="false">O69</f>
        <v>36.7863</v>
      </c>
      <c r="H69" s="81" t="n">
        <f aca="false">T69</f>
        <v>321.3536</v>
      </c>
      <c r="I69" s="81" t="n">
        <f aca="false">V69</f>
        <v>35.7162</v>
      </c>
      <c r="J69" s="81" t="n">
        <f aca="false">T69</f>
        <v>321.3536</v>
      </c>
      <c r="K69" s="81" t="n">
        <f aca="false">W69</f>
        <v>36.81</v>
      </c>
      <c r="L69" s="82" t="n">
        <v>320.6824</v>
      </c>
      <c r="M69" s="82" t="n">
        <v>32.1329</v>
      </c>
      <c r="N69" s="82" t="n">
        <v>35.712</v>
      </c>
      <c r="O69" s="82" t="n">
        <v>36.7863</v>
      </c>
      <c r="P69" s="82" t="n">
        <v>1402.105</v>
      </c>
      <c r="Q69" s="83" t="n">
        <v>4.25</v>
      </c>
      <c r="R69" s="82" t="n">
        <f aca="false">P69/3600</f>
        <v>0.389473611111111</v>
      </c>
      <c r="S69" s="84"/>
      <c r="T69" s="82" t="n">
        <v>321.3536</v>
      </c>
      <c r="U69" s="82" t="n">
        <v>32.1451</v>
      </c>
      <c r="V69" s="82" t="n">
        <v>35.7162</v>
      </c>
      <c r="W69" s="82" t="n">
        <v>36.81</v>
      </c>
      <c r="X69" s="82" t="n">
        <v>1417.993</v>
      </c>
      <c r="Y69" s="82" t="n">
        <v>4.078</v>
      </c>
      <c r="Z69" s="82" t="n">
        <f aca="false">X69/3600</f>
        <v>0.393886944444444</v>
      </c>
      <c r="AA69" s="84"/>
      <c r="AB69" s="84"/>
      <c r="AC69" s="84"/>
      <c r="AE69" s="69" t="n">
        <f aca="false">Q69/100</f>
        <v>0.0425</v>
      </c>
      <c r="AF69" s="69" t="n">
        <f aca="false">R69/100</f>
        <v>0.00389473611111111</v>
      </c>
      <c r="AG69" s="69" t="n">
        <f aca="false">Y69/100</f>
        <v>0.04078</v>
      </c>
      <c r="AH69" s="69" t="n">
        <f aca="false">Z69/100</f>
        <v>0.00393886944444444</v>
      </c>
    </row>
    <row r="70" customFormat="false" ht="12" hidden="false" customHeight="false" outlineLevel="0" collapsed="false">
      <c r="A70" s="87"/>
      <c r="B70" s="87"/>
      <c r="C70" s="87" t="n">
        <v>37</v>
      </c>
      <c r="D70" s="96" t="n">
        <f aca="false">L70</f>
        <v>148.732</v>
      </c>
      <c r="E70" s="96" t="n">
        <f aca="false">N70</f>
        <v>33.3319</v>
      </c>
      <c r="F70" s="96" t="n">
        <f aca="false">L70</f>
        <v>148.732</v>
      </c>
      <c r="G70" s="96" t="n">
        <f aca="false">O70</f>
        <v>34.2666</v>
      </c>
      <c r="H70" s="96" t="n">
        <f aca="false">T70</f>
        <v>148.3616</v>
      </c>
      <c r="I70" s="96" t="n">
        <f aca="false">V70</f>
        <v>33.3263</v>
      </c>
      <c r="J70" s="96" t="n">
        <f aca="false">T70</f>
        <v>148.3616</v>
      </c>
      <c r="K70" s="96" t="n">
        <f aca="false">W70</f>
        <v>34.2873</v>
      </c>
      <c r="L70" s="89" t="n">
        <v>148.732</v>
      </c>
      <c r="M70" s="89" t="n">
        <v>29.2104</v>
      </c>
      <c r="N70" s="89" t="n">
        <v>33.3319</v>
      </c>
      <c r="O70" s="89" t="n">
        <v>34.2666</v>
      </c>
      <c r="P70" s="89" t="n">
        <v>1259.024</v>
      </c>
      <c r="Q70" s="89" t="n">
        <v>3.015</v>
      </c>
      <c r="R70" s="89" t="n">
        <f aca="false">P70/3600</f>
        <v>0.349728888888889</v>
      </c>
      <c r="S70" s="87"/>
      <c r="T70" s="89" t="n">
        <v>148.3616</v>
      </c>
      <c r="U70" s="89" t="n">
        <v>29.2216</v>
      </c>
      <c r="V70" s="89" t="n">
        <v>33.3263</v>
      </c>
      <c r="W70" s="89" t="n">
        <v>34.2873</v>
      </c>
      <c r="X70" s="89" t="n">
        <v>1256.993</v>
      </c>
      <c r="Y70" s="89" t="n">
        <v>3.109</v>
      </c>
      <c r="Z70" s="89" t="n">
        <f aca="false">X70/3600</f>
        <v>0.349164722222222</v>
      </c>
      <c r="AA70" s="87"/>
      <c r="AB70" s="87"/>
      <c r="AC70" s="87"/>
      <c r="AE70" s="69" t="n">
        <f aca="false">Q70/100</f>
        <v>0.03015</v>
      </c>
      <c r="AF70" s="69" t="n">
        <f aca="false">R70/100</f>
        <v>0.00349728888888889</v>
      </c>
      <c r="AG70" s="69" t="n">
        <f aca="false">Y70/100</f>
        <v>0.03109</v>
      </c>
      <c r="AH70" s="69" t="n">
        <f aca="false">Z70/100</f>
        <v>0.00349164722222222</v>
      </c>
    </row>
    <row r="71" customFormat="false" ht="11.25" hidden="false" customHeight="false" outlineLevel="0" collapsed="false">
      <c r="A71" s="80" t="s">
        <v>53</v>
      </c>
      <c r="B71" s="80" t="s">
        <v>54</v>
      </c>
      <c r="C71" s="80" t="n">
        <v>22</v>
      </c>
      <c r="D71" s="93" t="n">
        <f aca="false">L71</f>
        <v>2076.2392</v>
      </c>
      <c r="E71" s="93" t="n">
        <f aca="false">N71</f>
        <v>46.8138</v>
      </c>
      <c r="F71" s="93" t="n">
        <f aca="false">L71</f>
        <v>2076.2392</v>
      </c>
      <c r="G71" s="93" t="n">
        <f aca="false">O71</f>
        <v>47.7931</v>
      </c>
      <c r="H71" s="93" t="n">
        <f aca="false">T71</f>
        <v>2077.7008</v>
      </c>
      <c r="I71" s="93" t="n">
        <f aca="false">V71</f>
        <v>46.8402</v>
      </c>
      <c r="J71" s="93" t="n">
        <f aca="false">T71</f>
        <v>2077.7008</v>
      </c>
      <c r="K71" s="93" t="n">
        <f aca="false">W71</f>
        <v>47.7936</v>
      </c>
      <c r="L71" s="90" t="n">
        <v>2076.2392</v>
      </c>
      <c r="M71" s="90" t="n">
        <v>43.5097</v>
      </c>
      <c r="N71" s="90" t="n">
        <v>46.8138</v>
      </c>
      <c r="O71" s="90" t="n">
        <v>47.7931</v>
      </c>
      <c r="P71" s="90" t="n">
        <v>20629.967</v>
      </c>
      <c r="Q71" s="83" t="n">
        <v>46.766</v>
      </c>
      <c r="R71" s="90" t="n">
        <f aca="false">P71/3600</f>
        <v>5.73054638888889</v>
      </c>
      <c r="S71" s="92"/>
      <c r="T71" s="90" t="n">
        <v>2077.7008</v>
      </c>
      <c r="U71" s="90" t="n">
        <v>43.5129</v>
      </c>
      <c r="V71" s="90" t="n">
        <v>46.8402</v>
      </c>
      <c r="W71" s="90" t="n">
        <v>47.7936</v>
      </c>
      <c r="X71" s="90" t="n">
        <v>20968.299</v>
      </c>
      <c r="Y71" s="90" t="n">
        <v>48.016</v>
      </c>
      <c r="Z71" s="90" t="n">
        <f aca="false">X71/3600</f>
        <v>5.8245275</v>
      </c>
      <c r="AA71" s="85" t="e">
        <f aca="false">RBJM($L71:$M74,T71:U74)</f>
        <v>#VALUE!</v>
      </c>
      <c r="AB71" s="85" t="e">
        <f aca="false">RBJM($D71:$E74,H71:I74)</f>
        <v>#VALUE!</v>
      </c>
      <c r="AC71" s="85" t="e">
        <f aca="false">RBJM($F71:$G74,J71:K74)</f>
        <v>#VALUE!</v>
      </c>
      <c r="AE71" s="69" t="n">
        <f aca="false">Q71/100</f>
        <v>0.46766</v>
      </c>
      <c r="AF71" s="69" t="n">
        <f aca="false">R71/100</f>
        <v>0.0573054638888889</v>
      </c>
      <c r="AG71" s="69" t="n">
        <f aca="false">Y71/100</f>
        <v>0.48016</v>
      </c>
      <c r="AH71" s="69" t="n">
        <f aca="false">Z71/100</f>
        <v>0.058245275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94" t="n">
        <f aca="false">L72</f>
        <v>779.5624</v>
      </c>
      <c r="E72" s="94" t="n">
        <f aca="false">N72</f>
        <v>45.5338</v>
      </c>
      <c r="F72" s="94" t="n">
        <f aca="false">L72</f>
        <v>779.5624</v>
      </c>
      <c r="G72" s="94" t="n">
        <f aca="false">O72</f>
        <v>46.0841</v>
      </c>
      <c r="H72" s="94" t="n">
        <f aca="false">T72</f>
        <v>777.7512</v>
      </c>
      <c r="I72" s="94" t="n">
        <f aca="false">V72</f>
        <v>45.5406</v>
      </c>
      <c r="J72" s="94" t="n">
        <f aca="false">T72</f>
        <v>777.7512</v>
      </c>
      <c r="K72" s="94" t="n">
        <f aca="false">W72</f>
        <v>46.0857</v>
      </c>
      <c r="L72" s="82" t="n">
        <v>779.5624</v>
      </c>
      <c r="M72" s="82" t="n">
        <v>41.1621</v>
      </c>
      <c r="N72" s="82" t="n">
        <v>45.5338</v>
      </c>
      <c r="O72" s="82" t="n">
        <v>46.0841</v>
      </c>
      <c r="P72" s="82" t="n">
        <v>19405.106</v>
      </c>
      <c r="Q72" s="83" t="n">
        <v>35.203</v>
      </c>
      <c r="R72" s="82" t="n">
        <f aca="false">P72/3600</f>
        <v>5.39030722222222</v>
      </c>
      <c r="S72" s="84"/>
      <c r="T72" s="82" t="n">
        <v>777.7512</v>
      </c>
      <c r="U72" s="82" t="n">
        <v>41.1864</v>
      </c>
      <c r="V72" s="82" t="n">
        <v>45.5406</v>
      </c>
      <c r="W72" s="82" t="n">
        <v>46.0857</v>
      </c>
      <c r="X72" s="82" t="n">
        <v>19334.585</v>
      </c>
      <c r="Y72" s="82" t="n">
        <v>34.922</v>
      </c>
      <c r="Z72" s="82" t="n">
        <f aca="false">X72/3600</f>
        <v>5.37071805555556</v>
      </c>
      <c r="AA72" s="84"/>
      <c r="AB72" s="84"/>
      <c r="AC72" s="84"/>
      <c r="AE72" s="69" t="n">
        <f aca="false">Q72/100</f>
        <v>0.35203</v>
      </c>
      <c r="AF72" s="69" t="n">
        <f aca="false">R72/100</f>
        <v>0.0539030722222222</v>
      </c>
      <c r="AG72" s="69" t="n">
        <f aca="false">Y72/100</f>
        <v>0.34922</v>
      </c>
      <c r="AH72" s="69" t="n">
        <f aca="false">Z72/100</f>
        <v>0.0537071805555555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373.8312</v>
      </c>
      <c r="E73" s="94" t="n">
        <f aca="false">N73</f>
        <v>43.9226</v>
      </c>
      <c r="F73" s="94" t="n">
        <f aca="false">L73</f>
        <v>373.8312</v>
      </c>
      <c r="G73" s="94" t="n">
        <f aca="false">O73</f>
        <v>44.1989</v>
      </c>
      <c r="H73" s="94" t="n">
        <f aca="false">T73</f>
        <v>373.7512</v>
      </c>
      <c r="I73" s="94" t="n">
        <f aca="false">V73</f>
        <v>43.9554</v>
      </c>
      <c r="J73" s="94" t="n">
        <f aca="false">T73</f>
        <v>373.7512</v>
      </c>
      <c r="K73" s="94" t="n">
        <f aca="false">W73</f>
        <v>44.204</v>
      </c>
      <c r="L73" s="82" t="n">
        <v>373.8312</v>
      </c>
      <c r="M73" s="82" t="n">
        <v>38.6336</v>
      </c>
      <c r="N73" s="82" t="n">
        <v>43.9226</v>
      </c>
      <c r="O73" s="82" t="n">
        <v>44.1989</v>
      </c>
      <c r="P73" s="82" t="n">
        <v>18642.254</v>
      </c>
      <c r="Q73" s="83" t="n">
        <v>28.469</v>
      </c>
      <c r="R73" s="82" t="n">
        <f aca="false">P73/3600</f>
        <v>5.17840388888889</v>
      </c>
      <c r="S73" s="84"/>
      <c r="T73" s="82" t="n">
        <v>373.7512</v>
      </c>
      <c r="U73" s="82" t="n">
        <v>38.6316</v>
      </c>
      <c r="V73" s="82" t="n">
        <v>43.9554</v>
      </c>
      <c r="W73" s="82" t="n">
        <v>44.204</v>
      </c>
      <c r="X73" s="82" t="n">
        <v>18868.254</v>
      </c>
      <c r="Y73" s="82" t="n">
        <v>29.219</v>
      </c>
      <c r="Z73" s="82" t="n">
        <f aca="false">X73/3600</f>
        <v>5.24118166666667</v>
      </c>
      <c r="AA73" s="84"/>
      <c r="AB73" s="84"/>
      <c r="AC73" s="84"/>
      <c r="AE73" s="69" t="n">
        <f aca="false">Q73/100</f>
        <v>0.28469</v>
      </c>
      <c r="AF73" s="69" t="n">
        <f aca="false">R73/100</f>
        <v>0.0517840388888889</v>
      </c>
      <c r="AG73" s="69" t="n">
        <f aca="false">Y73/100</f>
        <v>0.29219</v>
      </c>
      <c r="AH73" s="69" t="n">
        <f aca="false">Z73/100</f>
        <v>0.0524118166666667</v>
      </c>
    </row>
    <row r="74" customFormat="false" ht="12" hidden="false" customHeight="false" outlineLevel="0" collapsed="false">
      <c r="A74" s="86"/>
      <c r="B74" s="87"/>
      <c r="C74" s="87" t="n">
        <v>37</v>
      </c>
      <c r="D74" s="95" t="n">
        <f aca="false">L74</f>
        <v>194.3976</v>
      </c>
      <c r="E74" s="95" t="n">
        <f aca="false">N74</f>
        <v>42.2142</v>
      </c>
      <c r="F74" s="95" t="n">
        <f aca="false">L74</f>
        <v>194.3976</v>
      </c>
      <c r="G74" s="95" t="n">
        <f aca="false">O74</f>
        <v>42.1949</v>
      </c>
      <c r="H74" s="95" t="n">
        <f aca="false">T74</f>
        <v>196.108</v>
      </c>
      <c r="I74" s="95" t="n">
        <f aca="false">V74</f>
        <v>42.2475</v>
      </c>
      <c r="J74" s="95" t="n">
        <f aca="false">T74</f>
        <v>196.108</v>
      </c>
      <c r="K74" s="95" t="n">
        <f aca="false">W74</f>
        <v>42.2179</v>
      </c>
      <c r="L74" s="89" t="n">
        <v>194.3976</v>
      </c>
      <c r="M74" s="89" t="n">
        <v>35.8979</v>
      </c>
      <c r="N74" s="89" t="n">
        <v>42.2142</v>
      </c>
      <c r="O74" s="89" t="n">
        <v>42.1949</v>
      </c>
      <c r="P74" s="89" t="n">
        <v>18229.42</v>
      </c>
      <c r="Q74" s="89" t="n">
        <v>25.078</v>
      </c>
      <c r="R74" s="89" t="n">
        <f aca="false">P74/3600</f>
        <v>5.06372777777778</v>
      </c>
      <c r="S74" s="87"/>
      <c r="T74" s="89" t="n">
        <v>196.108</v>
      </c>
      <c r="U74" s="89" t="n">
        <v>35.8808</v>
      </c>
      <c r="V74" s="89" t="n">
        <v>42.2475</v>
      </c>
      <c r="W74" s="89" t="n">
        <v>42.2179</v>
      </c>
      <c r="X74" s="89" t="n">
        <v>18415.095</v>
      </c>
      <c r="Y74" s="89" t="n">
        <v>26.266</v>
      </c>
      <c r="Z74" s="89" t="n">
        <f aca="false">X74/3600</f>
        <v>5.11530416666667</v>
      </c>
      <c r="AA74" s="87"/>
      <c r="AB74" s="87"/>
      <c r="AC74" s="87"/>
      <c r="AE74" s="69" t="n">
        <f aca="false">Q74/100</f>
        <v>0.25078</v>
      </c>
      <c r="AF74" s="69" t="n">
        <f aca="false">R74/100</f>
        <v>0.0506372777777778</v>
      </c>
      <c r="AG74" s="69" t="n">
        <f aca="false">Y74/100</f>
        <v>0.26266</v>
      </c>
      <c r="AH74" s="69" t="n">
        <f aca="false">Z74/100</f>
        <v>0.0511530416666667</v>
      </c>
    </row>
    <row r="75" customFormat="false" ht="11.25" hidden="false" customHeight="false" outlineLevel="0" collapsed="false">
      <c r="A75" s="86"/>
      <c r="B75" s="80" t="s">
        <v>56</v>
      </c>
      <c r="C75" s="80" t="n">
        <v>22</v>
      </c>
      <c r="D75" s="91" t="n">
        <f aca="false">L75</f>
        <v>2703.8888</v>
      </c>
      <c r="E75" s="91" t="n">
        <f aca="false">N75</f>
        <v>48.4179</v>
      </c>
      <c r="F75" s="91" t="n">
        <f aca="false">L75</f>
        <v>2703.8888</v>
      </c>
      <c r="G75" s="91" t="n">
        <f aca="false">O75</f>
        <v>47.779</v>
      </c>
      <c r="H75" s="91" t="n">
        <f aca="false">T75</f>
        <v>2700.3968</v>
      </c>
      <c r="I75" s="91" t="n">
        <f aca="false">V75</f>
        <v>48.4041</v>
      </c>
      <c r="J75" s="91" t="n">
        <f aca="false">T75</f>
        <v>2700.3968</v>
      </c>
      <c r="K75" s="91" t="n">
        <f aca="false">W75</f>
        <v>47.745</v>
      </c>
      <c r="L75" s="90" t="n">
        <v>2703.8888</v>
      </c>
      <c r="M75" s="90" t="n">
        <v>43.3709</v>
      </c>
      <c r="N75" s="90" t="n">
        <v>48.4179</v>
      </c>
      <c r="O75" s="90" t="n">
        <v>47.779</v>
      </c>
      <c r="P75" s="90" t="n">
        <v>20960.69</v>
      </c>
      <c r="Q75" s="83" t="n">
        <v>49.344</v>
      </c>
      <c r="R75" s="90" t="n">
        <f aca="false">P75/3600</f>
        <v>5.82241388888889</v>
      </c>
      <c r="S75" s="92"/>
      <c r="T75" s="90" t="n">
        <v>2700.3968</v>
      </c>
      <c r="U75" s="90" t="n">
        <v>43.372</v>
      </c>
      <c r="V75" s="90" t="n">
        <v>48.4041</v>
      </c>
      <c r="W75" s="90" t="n">
        <v>47.745</v>
      </c>
      <c r="X75" s="90" t="n">
        <v>21172.588</v>
      </c>
      <c r="Y75" s="90" t="n">
        <v>49.907</v>
      </c>
      <c r="Z75" s="90" t="n">
        <f aca="false">X75/3600</f>
        <v>5.88127444444444</v>
      </c>
      <c r="AA75" s="85" t="e">
        <f aca="false">RBJM($L75:$M78,T75:U78)</f>
        <v>#VALUE!</v>
      </c>
      <c r="AB75" s="85" t="e">
        <f aca="false">RBJM($D75:$E78,H75:I78)</f>
        <v>#VALUE!</v>
      </c>
      <c r="AC75" s="85" t="e">
        <f aca="false">RBJM($F75:$G78,J75:K78)</f>
        <v>#VALUE!</v>
      </c>
      <c r="AE75" s="69" t="n">
        <f aca="false">Q75/100</f>
        <v>0.49344</v>
      </c>
      <c r="AF75" s="69" t="n">
        <f aca="false">R75/100</f>
        <v>0.0582241388888889</v>
      </c>
      <c r="AG75" s="69" t="n">
        <f aca="false">Y75/100</f>
        <v>0.49907</v>
      </c>
      <c r="AH75" s="69" t="n">
        <f aca="false">Z75/100</f>
        <v>0.0588127444444444</v>
      </c>
    </row>
    <row r="76" customFormat="false" ht="11.25" hidden="false" customHeight="false" outlineLevel="0" collapsed="false">
      <c r="A76" s="86"/>
      <c r="B76" s="86"/>
      <c r="C76" s="86" t="n">
        <v>27</v>
      </c>
      <c r="D76" s="81" t="n">
        <f aca="false">L76</f>
        <v>927.7072</v>
      </c>
      <c r="E76" s="81" t="n">
        <f aca="false">N76</f>
        <v>46.8581</v>
      </c>
      <c r="F76" s="81" t="n">
        <f aca="false">L76</f>
        <v>927.7072</v>
      </c>
      <c r="G76" s="81" t="n">
        <f aca="false">O76</f>
        <v>45.7462</v>
      </c>
      <c r="H76" s="81" t="n">
        <f aca="false">T76</f>
        <v>929.0992</v>
      </c>
      <c r="I76" s="81" t="n">
        <f aca="false">V76</f>
        <v>46.9275</v>
      </c>
      <c r="J76" s="81" t="n">
        <f aca="false">T76</f>
        <v>929.0992</v>
      </c>
      <c r="K76" s="81" t="n">
        <f aca="false">W76</f>
        <v>45.7228</v>
      </c>
      <c r="L76" s="82" t="n">
        <v>927.7072</v>
      </c>
      <c r="M76" s="82" t="n">
        <v>40.9033</v>
      </c>
      <c r="N76" s="82" t="n">
        <v>46.8581</v>
      </c>
      <c r="O76" s="82" t="n">
        <v>45.7462</v>
      </c>
      <c r="P76" s="82" t="n">
        <v>19351.592</v>
      </c>
      <c r="Q76" s="83" t="n">
        <v>40.594</v>
      </c>
      <c r="R76" s="82" t="n">
        <f aca="false">P76/3600</f>
        <v>5.37544222222222</v>
      </c>
      <c r="S76" s="84"/>
      <c r="T76" s="82" t="n">
        <v>929.0992</v>
      </c>
      <c r="U76" s="82" t="n">
        <v>40.9062</v>
      </c>
      <c r="V76" s="82" t="n">
        <v>46.9275</v>
      </c>
      <c r="W76" s="82" t="n">
        <v>45.7228</v>
      </c>
      <c r="X76" s="82" t="n">
        <v>19458.249</v>
      </c>
      <c r="Y76" s="82" t="n">
        <v>42.25</v>
      </c>
      <c r="Z76" s="82" t="n">
        <f aca="false">X76/3600</f>
        <v>5.40506916666667</v>
      </c>
      <c r="AA76" s="84"/>
      <c r="AB76" s="84"/>
      <c r="AC76" s="84"/>
      <c r="AE76" s="69" t="n">
        <f aca="false">Q76/100</f>
        <v>0.40594</v>
      </c>
      <c r="AF76" s="69" t="n">
        <f aca="false">R76/100</f>
        <v>0.0537544222222222</v>
      </c>
      <c r="AG76" s="69" t="n">
        <f aca="false">Y76/100</f>
        <v>0.4225</v>
      </c>
      <c r="AH76" s="69" t="n">
        <f aca="false">Z76/100</f>
        <v>0.0540506916666667</v>
      </c>
    </row>
    <row r="77" customFormat="false" ht="11.25" hidden="false" customHeight="false" outlineLevel="0" collapsed="false">
      <c r="A77" s="86"/>
      <c r="B77" s="86"/>
      <c r="C77" s="86" t="n">
        <v>32</v>
      </c>
      <c r="D77" s="81" t="n">
        <f aca="false">L77</f>
        <v>445</v>
      </c>
      <c r="E77" s="81" t="n">
        <f aca="false">N77</f>
        <v>45.4443</v>
      </c>
      <c r="F77" s="81" t="n">
        <f aca="false">L77</f>
        <v>445</v>
      </c>
      <c r="G77" s="81" t="n">
        <f aca="false">O77</f>
        <v>43.836</v>
      </c>
      <c r="H77" s="81" t="n">
        <f aca="false">T77</f>
        <v>444.8056</v>
      </c>
      <c r="I77" s="81" t="n">
        <f aca="false">V77</f>
        <v>45.4063</v>
      </c>
      <c r="J77" s="81" t="n">
        <f aca="false">T77</f>
        <v>444.8056</v>
      </c>
      <c r="K77" s="81" t="n">
        <f aca="false">W77</f>
        <v>43.8069</v>
      </c>
      <c r="L77" s="82" t="n">
        <v>445</v>
      </c>
      <c r="M77" s="82" t="n">
        <v>38.222</v>
      </c>
      <c r="N77" s="82" t="n">
        <v>45.4443</v>
      </c>
      <c r="O77" s="82" t="n">
        <v>43.836</v>
      </c>
      <c r="P77" s="82" t="n">
        <v>18778.708</v>
      </c>
      <c r="Q77" s="83" t="n">
        <v>33.844</v>
      </c>
      <c r="R77" s="82" t="n">
        <f aca="false">P77/3600</f>
        <v>5.21630777777778</v>
      </c>
      <c r="S77" s="84"/>
      <c r="T77" s="82" t="n">
        <v>444.8056</v>
      </c>
      <c r="U77" s="82" t="n">
        <v>38.2245</v>
      </c>
      <c r="V77" s="82" t="n">
        <v>45.4063</v>
      </c>
      <c r="W77" s="82" t="n">
        <v>43.8069</v>
      </c>
      <c r="X77" s="82" t="n">
        <v>18950.855</v>
      </c>
      <c r="Y77" s="82" t="n">
        <v>34.547</v>
      </c>
      <c r="Z77" s="82" t="n">
        <f aca="false">X77/3600</f>
        <v>5.26412638888889</v>
      </c>
      <c r="AA77" s="84"/>
      <c r="AB77" s="84"/>
      <c r="AC77" s="84"/>
      <c r="AE77" s="69" t="n">
        <f aca="false">Q77/100</f>
        <v>0.33844</v>
      </c>
      <c r="AF77" s="69" t="n">
        <f aca="false">R77/100</f>
        <v>0.0521630777777778</v>
      </c>
      <c r="AG77" s="69" t="n">
        <f aca="false">Y77/100</f>
        <v>0.34547</v>
      </c>
      <c r="AH77" s="69" t="n">
        <f aca="false">Z77/100</f>
        <v>0.0526412638888889</v>
      </c>
    </row>
    <row r="78" customFormat="false" ht="12" hidden="false" customHeight="false" outlineLevel="0" collapsed="false">
      <c r="A78" s="86"/>
      <c r="B78" s="87"/>
      <c r="C78" s="87" t="n">
        <v>37</v>
      </c>
      <c r="D78" s="88" t="n">
        <f aca="false">L78</f>
        <v>235.588</v>
      </c>
      <c r="E78" s="88" t="n">
        <f aca="false">N78</f>
        <v>43.8021</v>
      </c>
      <c r="F78" s="88" t="n">
        <f aca="false">L78</f>
        <v>235.588</v>
      </c>
      <c r="G78" s="88" t="n">
        <f aca="false">O78</f>
        <v>42.01</v>
      </c>
      <c r="H78" s="88" t="n">
        <f aca="false">T78</f>
        <v>235.4504</v>
      </c>
      <c r="I78" s="88" t="n">
        <f aca="false">V78</f>
        <v>43.8996</v>
      </c>
      <c r="J78" s="88" t="n">
        <f aca="false">T78</f>
        <v>235.4504</v>
      </c>
      <c r="K78" s="88" t="n">
        <f aca="false">W78</f>
        <v>42.0374</v>
      </c>
      <c r="L78" s="89" t="n">
        <v>235.588</v>
      </c>
      <c r="M78" s="89" t="n">
        <v>35.2511</v>
      </c>
      <c r="N78" s="89" t="n">
        <v>43.8021</v>
      </c>
      <c r="O78" s="89" t="n">
        <v>42.01</v>
      </c>
      <c r="P78" s="89" t="n">
        <v>18467.236</v>
      </c>
      <c r="Q78" s="89" t="n">
        <v>29.188</v>
      </c>
      <c r="R78" s="89" t="n">
        <f aca="false">P78/3600</f>
        <v>5.12978777777778</v>
      </c>
      <c r="S78" s="87"/>
      <c r="T78" s="89" t="n">
        <v>235.4504</v>
      </c>
      <c r="U78" s="89" t="n">
        <v>35.2408</v>
      </c>
      <c r="V78" s="89" t="n">
        <v>43.8996</v>
      </c>
      <c r="W78" s="89" t="n">
        <v>42.0374</v>
      </c>
      <c r="X78" s="89" t="n">
        <v>18818.355</v>
      </c>
      <c r="Y78" s="89" t="n">
        <v>31.438</v>
      </c>
      <c r="Z78" s="89" t="n">
        <f aca="false">X78/3600</f>
        <v>5.22732083333333</v>
      </c>
      <c r="AA78" s="87"/>
      <c r="AB78" s="87"/>
      <c r="AC78" s="87"/>
      <c r="AE78" s="69" t="n">
        <f aca="false">Q78/100</f>
        <v>0.29188</v>
      </c>
      <c r="AF78" s="69" t="n">
        <f aca="false">R78/100</f>
        <v>0.0512978777777778</v>
      </c>
      <c r="AG78" s="69" t="n">
        <f aca="false">Y78/100</f>
        <v>0.31438</v>
      </c>
      <c r="AH78" s="69" t="n">
        <f aca="false">Z78/100</f>
        <v>0.0522732083333333</v>
      </c>
    </row>
    <row r="79" customFormat="false" ht="11.25" hidden="false" customHeight="false" outlineLevel="0" collapsed="false">
      <c r="A79" s="86"/>
      <c r="B79" s="80" t="s">
        <v>57</v>
      </c>
      <c r="C79" s="80" t="n">
        <v>22</v>
      </c>
      <c r="D79" s="91" t="n">
        <f aca="false">L79</f>
        <v>2271.7712</v>
      </c>
      <c r="E79" s="91" t="n">
        <f aca="false">N79</f>
        <v>48.0853</v>
      </c>
      <c r="F79" s="91" t="n">
        <f aca="false">L79</f>
        <v>2271.7712</v>
      </c>
      <c r="G79" s="91" t="n">
        <f aca="false">O79</f>
        <v>48.2141</v>
      </c>
      <c r="H79" s="91" t="n">
        <f aca="false">T79</f>
        <v>2272.1664</v>
      </c>
      <c r="I79" s="91" t="n">
        <f aca="false">V79</f>
        <v>48.0819</v>
      </c>
      <c r="J79" s="91" t="n">
        <f aca="false">T79</f>
        <v>2272.1664</v>
      </c>
      <c r="K79" s="91" t="n">
        <f aca="false">W79</f>
        <v>48.2093</v>
      </c>
      <c r="L79" s="90" t="n">
        <v>2271.7712</v>
      </c>
      <c r="M79" s="90" t="n">
        <v>43.2784</v>
      </c>
      <c r="N79" s="90" t="n">
        <v>48.0853</v>
      </c>
      <c r="O79" s="90" t="n">
        <v>48.2141</v>
      </c>
      <c r="P79" s="90" t="n">
        <v>20569.05</v>
      </c>
      <c r="Q79" s="83" t="n">
        <v>48.094</v>
      </c>
      <c r="R79" s="90" t="n">
        <f aca="false">P79/3600</f>
        <v>5.713625</v>
      </c>
      <c r="S79" s="92"/>
      <c r="T79" s="90" t="n">
        <v>2272.1664</v>
      </c>
      <c r="U79" s="90" t="n">
        <v>43.2781</v>
      </c>
      <c r="V79" s="90" t="n">
        <v>48.0819</v>
      </c>
      <c r="W79" s="90" t="n">
        <v>48.2093</v>
      </c>
      <c r="X79" s="90" t="n">
        <v>20766.027</v>
      </c>
      <c r="Y79" s="90" t="n">
        <v>48.485</v>
      </c>
      <c r="Z79" s="90" t="n">
        <f aca="false">X79/3600</f>
        <v>5.76834083333333</v>
      </c>
      <c r="AA79" s="85" t="e">
        <f aca="false">RBJM($L79:$M82,T79:U82)</f>
        <v>#VALUE!</v>
      </c>
      <c r="AB79" s="85" t="e">
        <f aca="false">RBJM($D79:$E82,H79:I82)</f>
        <v>#VALUE!</v>
      </c>
      <c r="AC79" s="85" t="e">
        <f aca="false">RBJM($F79:$G82,J79:K82)</f>
        <v>#VALUE!</v>
      </c>
      <c r="AE79" s="69" t="n">
        <f aca="false">Q79/100</f>
        <v>0.48094</v>
      </c>
      <c r="AF79" s="69" t="n">
        <f aca="false">R79/100</f>
        <v>0.05713625</v>
      </c>
      <c r="AG79" s="69" t="n">
        <f aca="false">Y79/100</f>
        <v>0.48485</v>
      </c>
      <c r="AH79" s="69" t="n">
        <f aca="false">Z79/100</f>
        <v>0.0576834083333333</v>
      </c>
    </row>
    <row r="80" customFormat="false" ht="11.25" hidden="false" customHeight="false" outlineLevel="0" collapsed="false">
      <c r="A80" s="86"/>
      <c r="B80" s="86"/>
      <c r="C80" s="86" t="n">
        <v>27</v>
      </c>
      <c r="D80" s="81" t="n">
        <f aca="false">L80</f>
        <v>768.0592</v>
      </c>
      <c r="E80" s="81" t="n">
        <f aca="false">N80</f>
        <v>46.2765</v>
      </c>
      <c r="F80" s="81" t="n">
        <f aca="false">L80</f>
        <v>768.0592</v>
      </c>
      <c r="G80" s="81" t="n">
        <f aca="false">O80</f>
        <v>46.2784</v>
      </c>
      <c r="H80" s="81" t="n">
        <f aca="false">T80</f>
        <v>767.3064</v>
      </c>
      <c r="I80" s="81" t="n">
        <f aca="false">V80</f>
        <v>46.2632</v>
      </c>
      <c r="J80" s="81" t="n">
        <f aca="false">T80</f>
        <v>767.3064</v>
      </c>
      <c r="K80" s="81" t="n">
        <f aca="false">W80</f>
        <v>46.2911</v>
      </c>
      <c r="L80" s="82" t="n">
        <v>768.0592</v>
      </c>
      <c r="M80" s="82" t="n">
        <v>40.8236</v>
      </c>
      <c r="N80" s="82" t="n">
        <v>46.2765</v>
      </c>
      <c r="O80" s="82" t="n">
        <v>46.2784</v>
      </c>
      <c r="P80" s="82" t="n">
        <v>19050.374</v>
      </c>
      <c r="Q80" s="83" t="n">
        <v>39.766</v>
      </c>
      <c r="R80" s="82" t="n">
        <f aca="false">P80/3600</f>
        <v>5.29177055555556</v>
      </c>
      <c r="S80" s="84"/>
      <c r="T80" s="82" t="n">
        <v>767.3064</v>
      </c>
      <c r="U80" s="82" t="n">
        <v>40.8284</v>
      </c>
      <c r="V80" s="82" t="n">
        <v>46.2632</v>
      </c>
      <c r="W80" s="82" t="n">
        <v>46.2911</v>
      </c>
      <c r="X80" s="82" t="n">
        <v>19263.799</v>
      </c>
      <c r="Y80" s="82" t="n">
        <v>41</v>
      </c>
      <c r="Z80" s="82" t="n">
        <f aca="false">X80/3600</f>
        <v>5.35105527777778</v>
      </c>
      <c r="AA80" s="84"/>
      <c r="AB80" s="84"/>
      <c r="AC80" s="84"/>
      <c r="AE80" s="69" t="n">
        <f aca="false">Q80/100</f>
        <v>0.39766</v>
      </c>
      <c r="AF80" s="69" t="n">
        <f aca="false">R80/100</f>
        <v>0.0529177055555556</v>
      </c>
      <c r="AG80" s="69" t="n">
        <f aca="false">Y80/100</f>
        <v>0.41</v>
      </c>
      <c r="AH80" s="69" t="n">
        <f aca="false">Z80/100</f>
        <v>0.0535105527777778</v>
      </c>
    </row>
    <row r="81" customFormat="false" ht="11.25" hidden="false" customHeight="false" outlineLevel="0" collapsed="false">
      <c r="A81" s="86"/>
      <c r="B81" s="86"/>
      <c r="C81" s="86" t="n">
        <v>32</v>
      </c>
      <c r="D81" s="81" t="n">
        <f aca="false">L81</f>
        <v>342.7248</v>
      </c>
      <c r="E81" s="81" t="n">
        <f aca="false">N81</f>
        <v>44.3217</v>
      </c>
      <c r="F81" s="81" t="n">
        <f aca="false">L81</f>
        <v>342.7248</v>
      </c>
      <c r="G81" s="81" t="n">
        <f aca="false">O81</f>
        <v>44.1425</v>
      </c>
      <c r="H81" s="81" t="n">
        <f aca="false">T81</f>
        <v>343.6448</v>
      </c>
      <c r="I81" s="81" t="n">
        <f aca="false">V81</f>
        <v>44.2908</v>
      </c>
      <c r="J81" s="81" t="n">
        <f aca="false">T81</f>
        <v>343.6448</v>
      </c>
      <c r="K81" s="81" t="n">
        <f aca="false">W81</f>
        <v>44.1443</v>
      </c>
      <c r="L81" s="82" t="n">
        <v>342.7248</v>
      </c>
      <c r="M81" s="82" t="n">
        <v>38.1952</v>
      </c>
      <c r="N81" s="82" t="n">
        <v>44.3217</v>
      </c>
      <c r="O81" s="82" t="n">
        <v>44.1425</v>
      </c>
      <c r="P81" s="82" t="n">
        <v>18448.944</v>
      </c>
      <c r="Q81" s="83" t="n">
        <v>33.641</v>
      </c>
      <c r="R81" s="82" t="n">
        <f aca="false">P81/3600</f>
        <v>5.12470666666667</v>
      </c>
      <c r="S81" s="84"/>
      <c r="T81" s="82" t="n">
        <v>343.6448</v>
      </c>
      <c r="U81" s="82" t="n">
        <v>38.2047</v>
      </c>
      <c r="V81" s="82" t="n">
        <v>44.2908</v>
      </c>
      <c r="W81" s="82" t="n">
        <v>44.1443</v>
      </c>
      <c r="X81" s="82" t="n">
        <v>18655.139</v>
      </c>
      <c r="Y81" s="82" t="n">
        <v>34.75</v>
      </c>
      <c r="Z81" s="82" t="n">
        <f aca="false">X81/3600</f>
        <v>5.18198305555556</v>
      </c>
      <c r="AA81" s="84"/>
      <c r="AB81" s="84"/>
      <c r="AC81" s="84"/>
      <c r="AE81" s="69" t="n">
        <f aca="false">Q81/100</f>
        <v>0.33641</v>
      </c>
      <c r="AF81" s="69" t="n">
        <f aca="false">R81/100</f>
        <v>0.0512470666666667</v>
      </c>
      <c r="AG81" s="69" t="n">
        <f aca="false">Y81/100</f>
        <v>0.3475</v>
      </c>
      <c r="AH81" s="69" t="n">
        <f aca="false">Z81/100</f>
        <v>0.0518198305555556</v>
      </c>
    </row>
    <row r="82" customFormat="false" ht="12" hidden="false" customHeight="false" outlineLevel="0" collapsed="false">
      <c r="A82" s="87"/>
      <c r="B82" s="87"/>
      <c r="C82" s="87" t="n">
        <v>37</v>
      </c>
      <c r="D82" s="96" t="n">
        <f aca="false">L82</f>
        <v>173.9872</v>
      </c>
      <c r="E82" s="96" t="n">
        <f aca="false">N82</f>
        <v>42.2502</v>
      </c>
      <c r="F82" s="96" t="n">
        <f aca="false">L82</f>
        <v>173.9872</v>
      </c>
      <c r="G82" s="96" t="n">
        <f aca="false">O82</f>
        <v>41.8241</v>
      </c>
      <c r="H82" s="96" t="n">
        <f aca="false">T82</f>
        <v>174.5392</v>
      </c>
      <c r="I82" s="96" t="n">
        <f aca="false">V82</f>
        <v>42.2449</v>
      </c>
      <c r="J82" s="96" t="n">
        <f aca="false">T82</f>
        <v>174.5392</v>
      </c>
      <c r="K82" s="96" t="n">
        <f aca="false">W82</f>
        <v>41.8637</v>
      </c>
      <c r="L82" s="89" t="n">
        <v>173.9872</v>
      </c>
      <c r="M82" s="89" t="n">
        <v>35.5364</v>
      </c>
      <c r="N82" s="89" t="n">
        <v>42.2502</v>
      </c>
      <c r="O82" s="89" t="n">
        <v>41.8241</v>
      </c>
      <c r="P82" s="89" t="n">
        <v>18144.112</v>
      </c>
      <c r="Q82" s="89" t="n">
        <v>26.031</v>
      </c>
      <c r="R82" s="89" t="n">
        <f aca="false">P82/3600</f>
        <v>5.04003111111111</v>
      </c>
      <c r="S82" s="87"/>
      <c r="T82" s="89" t="n">
        <v>174.5392</v>
      </c>
      <c r="U82" s="89" t="n">
        <v>35.5265</v>
      </c>
      <c r="V82" s="89" t="n">
        <v>42.2449</v>
      </c>
      <c r="W82" s="89" t="n">
        <v>41.8637</v>
      </c>
      <c r="X82" s="89" t="n">
        <v>18310.746</v>
      </c>
      <c r="Y82" s="89" t="n">
        <v>28.109</v>
      </c>
      <c r="Z82" s="89" t="n">
        <f aca="false">X82/3600</f>
        <v>5.08631833333333</v>
      </c>
      <c r="AA82" s="87"/>
      <c r="AB82" s="87"/>
      <c r="AC82" s="87"/>
      <c r="AE82" s="69" t="n">
        <f aca="false">Q82/100</f>
        <v>0.26031</v>
      </c>
      <c r="AF82" s="69" t="n">
        <f aca="false">R82/100</f>
        <v>0.0504003111111111</v>
      </c>
      <c r="AG82" s="69" t="n">
        <f aca="false">Y82/100</f>
        <v>0.28109</v>
      </c>
      <c r="AH82" s="69" t="n">
        <f aca="false">Z82/100</f>
        <v>0.0508631833333333</v>
      </c>
    </row>
    <row r="83" customFormat="false" ht="11.25" hidden="false" customHeight="false" outlineLevel="0" collapsed="false">
      <c r="A83" s="128"/>
      <c r="B83" s="128" t="s">
        <v>5</v>
      </c>
      <c r="C83" s="128"/>
      <c r="D83" s="135"/>
      <c r="E83" s="130"/>
      <c r="F83" s="130"/>
      <c r="G83" s="131"/>
      <c r="H83" s="131"/>
      <c r="I83" s="131"/>
      <c r="J83" s="131"/>
      <c r="K83" s="131"/>
      <c r="L83" s="128"/>
      <c r="M83" s="128"/>
      <c r="N83" s="128"/>
      <c r="O83" s="128"/>
      <c r="P83" s="128"/>
      <c r="Q83" s="128"/>
      <c r="R83" s="128"/>
      <c r="S83" s="132"/>
      <c r="T83" s="128"/>
      <c r="U83" s="128"/>
      <c r="V83" s="128"/>
      <c r="W83" s="128"/>
      <c r="X83" s="128"/>
      <c r="Y83" s="128"/>
      <c r="Z83" s="128"/>
      <c r="AA83" s="133"/>
      <c r="AB83" s="133"/>
      <c r="AC83" s="133"/>
    </row>
    <row r="84" customFormat="false" ht="11.25" hidden="false" customHeight="false" outlineLevel="0" collapsed="false">
      <c r="B84" s="69" t="s">
        <v>6</v>
      </c>
      <c r="D84" s="102"/>
      <c r="E84" s="98"/>
      <c r="F84" s="98"/>
      <c r="G84" s="99"/>
      <c r="H84" s="99"/>
      <c r="I84" s="99"/>
      <c r="J84" s="99"/>
      <c r="K84" s="99"/>
      <c r="S84" s="100"/>
      <c r="AA84" s="101" t="e">
        <f aca="false">AVERAGE(AA19,AA23,AA27,AA31,AA35)</f>
        <v>#VALUE!</v>
      </c>
      <c r="AB84" s="101" t="e">
        <f aca="false">AVERAGE(AB19,AB23,AB27,AB31,AB35)</f>
        <v>#VALUE!</v>
      </c>
      <c r="AC84" s="101" t="e">
        <f aca="false">AVERAGE(AC19,AC23,AC27,AC31,AC35)</f>
        <v>#VALUE!</v>
      </c>
    </row>
    <row r="85" customFormat="false" ht="11.25" hidden="false" customHeight="false" outlineLevel="0" collapsed="false">
      <c r="B85" s="69" t="s">
        <v>7</v>
      </c>
      <c r="D85" s="102"/>
      <c r="E85" s="98"/>
      <c r="F85" s="98"/>
      <c r="G85" s="99"/>
      <c r="H85" s="99"/>
      <c r="I85" s="99"/>
      <c r="J85" s="99"/>
      <c r="K85" s="99"/>
      <c r="S85" s="100"/>
      <c r="AA85" s="101" t="e">
        <f aca="false">AVERAGE(AA39,AA43,AA47,AA51)</f>
        <v>#VALUE!</v>
      </c>
      <c r="AB85" s="101" t="e">
        <f aca="false">AVERAGE(AB39,AB43,AB47,AB51)</f>
        <v>#VALUE!</v>
      </c>
      <c r="AC85" s="101" t="e">
        <f aca="false">AVERAGE(AC39,AC43,AC47,AC51)</f>
        <v>#VALUE!</v>
      </c>
    </row>
    <row r="86" customFormat="false" ht="11.25" hidden="false" customHeight="false" outlineLevel="0" collapsed="false">
      <c r="B86" s="69" t="s">
        <v>8</v>
      </c>
      <c r="D86" s="102"/>
      <c r="E86" s="98"/>
      <c r="F86" s="98"/>
      <c r="G86" s="99"/>
      <c r="H86" s="99"/>
      <c r="I86" s="99"/>
      <c r="J86" s="99"/>
      <c r="K86" s="99"/>
      <c r="S86" s="103"/>
      <c r="AA86" s="104" t="e">
        <f aca="false">AVERAGE(AA55,AA63,AA59,AA67)</f>
        <v>#VALUE!</v>
      </c>
      <c r="AB86" s="104" t="e">
        <f aca="false">AVERAGE(AB55,AB63,AB59,AB67)</f>
        <v>#VALUE!</v>
      </c>
      <c r="AC86" s="104" t="e">
        <f aca="false">AVERAGE(AC55,AC63,AC59,AC67)</f>
        <v>#VALUE!</v>
      </c>
    </row>
    <row r="87" customFormat="false" ht="11.25" hidden="false" customHeight="false" outlineLevel="0" collapsed="false">
      <c r="B87" s="69" t="s">
        <v>9</v>
      </c>
      <c r="D87" s="102"/>
      <c r="E87" s="98"/>
      <c r="F87" s="98"/>
      <c r="G87" s="99"/>
      <c r="H87" s="99"/>
      <c r="I87" s="99"/>
      <c r="J87" s="99"/>
      <c r="K87" s="99"/>
      <c r="S87" s="103"/>
      <c r="AA87" s="104" t="e">
        <f aca="false">AVERAGE(AA71,AA75,AA79)</f>
        <v>#VALUE!</v>
      </c>
      <c r="AB87" s="104" t="e">
        <f aca="false">AVERAGE(AB71,AB75,AB79)</f>
        <v>#VALUE!</v>
      </c>
      <c r="AC87" s="104" t="e">
        <f aca="false">AVERAGE(AC71,AC75,AC79)</f>
        <v>#VALUE!</v>
      </c>
    </row>
    <row r="88" customFormat="false" ht="11.25" hidden="false" customHeight="false" outlineLevel="0" collapsed="false">
      <c r="B88" s="105" t="s">
        <v>10</v>
      </c>
      <c r="C88" s="105"/>
      <c r="D88" s="106"/>
      <c r="E88" s="107"/>
      <c r="F88" s="108"/>
      <c r="G88" s="107"/>
      <c r="H88" s="107"/>
      <c r="I88" s="107"/>
      <c r="J88" s="107"/>
      <c r="K88" s="107"/>
      <c r="L88" s="105"/>
      <c r="M88" s="105"/>
      <c r="N88" s="105"/>
      <c r="O88" s="105"/>
      <c r="P88" s="105"/>
      <c r="Q88" s="105"/>
      <c r="R88" s="105"/>
      <c r="S88" s="109"/>
      <c r="T88" s="105"/>
      <c r="U88" s="105"/>
      <c r="V88" s="105"/>
      <c r="W88" s="105"/>
      <c r="X88" s="105"/>
      <c r="Y88" s="105"/>
      <c r="Z88" s="105"/>
      <c r="AA88" s="110" t="e">
        <f aca="false">AVERAGE(AA19,AA23,AA27,AA31,AA35,AA39,AA43,AA47,AA51,AA55,AA63,AA59,AA67,AA71,AA75,AA79)</f>
        <v>#VALUE!</v>
      </c>
      <c r="AB88" s="110" t="e">
        <f aca="false">AVERAGE(AB19,AB23,AB27,AB31,AB35,AB39,AB43,AB47,AB51,AB55,AB63,AB59,AB67,AB71,AB75,AB79)</f>
        <v>#VALUE!</v>
      </c>
      <c r="AC88" s="11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9" t="s">
        <v>58</v>
      </c>
      <c r="P89" s="101"/>
      <c r="Q89" s="101" t="n">
        <f aca="false">GEOMEAN(AE19:AE82)*100</f>
        <v>25.4670207085847</v>
      </c>
      <c r="R89" s="101" t="n">
        <f aca="false">GEOMEAN(AF19:AF82)*100</f>
        <v>2.87640417340638</v>
      </c>
      <c r="S89" s="101"/>
      <c r="T89" s="101"/>
      <c r="U89" s="101"/>
      <c r="V89" s="101"/>
      <c r="W89" s="101"/>
      <c r="X89" s="101"/>
      <c r="Y89" s="101" t="n">
        <f aca="false">GEOMEAN(AG19:AG82)*100</f>
        <v>25.7791669191235</v>
      </c>
      <c r="Z89" s="101" t="n">
        <f aca="false">GEOMEAN(AH19:AH82)*100</f>
        <v>2.88665530449244</v>
      </c>
    </row>
    <row r="90" customFormat="false" ht="11.25" hidden="false" customHeight="false" outlineLevel="0" collapsed="false">
      <c r="B90" s="69" t="s">
        <v>59</v>
      </c>
      <c r="X90" s="111"/>
      <c r="Y90" s="111" t="n">
        <f aca="false">Y89/Q89</f>
        <v>1.01225687975483</v>
      </c>
      <c r="Z90" s="111" t="n">
        <f aca="false">Z89/R89</f>
        <v>1.00356387018933</v>
      </c>
    </row>
    <row r="91" customFormat="false" ht="11.25" hidden="false" customHeight="false" outlineLevel="0" collapsed="false">
      <c r="B91" s="69" t="s">
        <v>60</v>
      </c>
      <c r="P91" s="100"/>
      <c r="Q91" s="100" t="n">
        <f aca="false">SUM(Q19:Q82)/3600</f>
        <v>0.764155</v>
      </c>
      <c r="R91" s="100" t="n">
        <f aca="false">SUM(R19:R82)</f>
        <v>298.171034444444</v>
      </c>
      <c r="X91" s="100"/>
      <c r="Y91" s="100" t="n">
        <f aca="false">SUM(Y19:Y82)/3600</f>
        <v>0.770205833333333</v>
      </c>
      <c r="Z91" s="100" t="n">
        <f aca="false">SUM(Z19:Z82)</f>
        <v>298.89240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1" activeCellId="0" sqref="T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7.14"/>
    <col collapsed="false" customWidth="true" hidden="false" outlineLevel="0" max="2" min="2" style="69" width="12.7"/>
    <col collapsed="false" customWidth="true" hidden="false" outlineLevel="0" max="3" min="3" style="69" width="7.28"/>
    <col collapsed="false" customWidth="true" hidden="true" outlineLevel="0" max="4" min="4" style="70" width="8.56"/>
    <col collapsed="false" customWidth="true" hidden="true" outlineLevel="0" max="5" min="5" style="71" width="6.41"/>
    <col collapsed="false" customWidth="true" hidden="true" outlineLevel="0" max="6" min="6" style="72" width="8.56"/>
    <col collapsed="false" customWidth="true" hidden="true" outlineLevel="0" max="7" min="7" style="71" width="6.41"/>
    <col collapsed="false" customWidth="true" hidden="true" outlineLevel="0" max="8" min="8" style="71" width="8.56"/>
    <col collapsed="false" customWidth="true" hidden="true" outlineLevel="0" max="9" min="9" style="71" width="6.41"/>
    <col collapsed="false" customWidth="true" hidden="true" outlineLevel="0" max="10" min="10" style="71" width="8.56"/>
    <col collapsed="false" customWidth="true" hidden="true" outlineLevel="0" max="11" min="11" style="71" width="6.41"/>
    <col collapsed="false" customWidth="false" hidden="false" outlineLevel="0" max="12" min="12" style="69" width="9.14"/>
    <col collapsed="false" customWidth="true" hidden="false" outlineLevel="0" max="15" min="13" style="69" width="6.41"/>
    <col collapsed="false" customWidth="false" hidden="false" outlineLevel="0" max="18" min="16" style="69" width="9.14"/>
    <col collapsed="false" customWidth="true" hidden="false" outlineLevel="0" max="19" min="19" style="69" width="7.85"/>
    <col collapsed="false" customWidth="false" hidden="false" outlineLevel="0" max="20" min="20" style="69" width="9.14"/>
    <col collapsed="false" customWidth="true" hidden="false" outlineLevel="0" max="23" min="21" style="69" width="6.41"/>
    <col collapsed="false" customWidth="true" hidden="false" outlineLevel="0" max="24" min="24" style="69" width="8.56"/>
    <col collapsed="false" customWidth="false" hidden="false" outlineLevel="0" max="30" min="25" style="69" width="9.14"/>
    <col collapsed="false" customWidth="true" hidden="true" outlineLevel="0" max="34" min="31" style="69" width="9.06"/>
    <col collapsed="false" customWidth="false" hidden="false" outlineLevel="0" max="257" min="35" style="69" width="9.14"/>
  </cols>
  <sheetData>
    <row r="1" customFormat="false" ht="13.5" hidden="false" customHeight="true" outlineLevel="0" collapsed="false">
      <c r="D1" s="73" t="s">
        <v>17</v>
      </c>
      <c r="E1" s="73" t="s">
        <v>17</v>
      </c>
      <c r="F1" s="74" t="s">
        <v>17</v>
      </c>
      <c r="G1" s="73" t="s">
        <v>17</v>
      </c>
      <c r="H1" s="73" t="s">
        <v>18</v>
      </c>
      <c r="I1" s="73" t="s">
        <v>18</v>
      </c>
      <c r="J1" s="73" t="s">
        <v>18</v>
      </c>
      <c r="K1" s="73" t="s">
        <v>18</v>
      </c>
      <c r="L1" s="75" t="s">
        <v>19</v>
      </c>
      <c r="M1" s="75"/>
      <c r="N1" s="75"/>
      <c r="O1" s="75"/>
      <c r="P1" s="75"/>
      <c r="Q1" s="75"/>
      <c r="R1" s="75"/>
      <c r="S1" s="75"/>
      <c r="T1" s="75" t="s">
        <v>20</v>
      </c>
      <c r="U1" s="75"/>
      <c r="V1" s="75"/>
      <c r="W1" s="75"/>
      <c r="X1" s="75"/>
      <c r="Y1" s="75"/>
      <c r="Z1" s="75"/>
      <c r="AA1" s="75"/>
    </row>
    <row r="2" customFormat="false" ht="12" hidden="false" customHeight="false" outlineLevel="0" collapsed="false">
      <c r="C2" s="76" t="s">
        <v>21</v>
      </c>
      <c r="D2" s="77" t="str">
        <f aca="false">L2</f>
        <v>kbps</v>
      </c>
      <c r="E2" s="77" t="str">
        <f aca="false">N2</f>
        <v>U psnr</v>
      </c>
      <c r="F2" s="77" t="str">
        <f aca="false">L2</f>
        <v>kbps</v>
      </c>
      <c r="G2" s="77" t="str">
        <f aca="false">O2</f>
        <v>V psnr</v>
      </c>
      <c r="H2" s="77" t="str">
        <f aca="false">T2</f>
        <v>kbps</v>
      </c>
      <c r="I2" s="77" t="str">
        <f aca="false">V2</f>
        <v>U psnr</v>
      </c>
      <c r="J2" s="77" t="str">
        <f aca="false">T2</f>
        <v>kbps</v>
      </c>
      <c r="K2" s="77" t="str">
        <f aca="false">W2</f>
        <v>V psnr</v>
      </c>
      <c r="L2" s="78" t="s">
        <v>22</v>
      </c>
      <c r="M2" s="78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79"/>
      <c r="T2" s="78" t="s">
        <v>22</v>
      </c>
      <c r="U2" s="78" t="s">
        <v>23</v>
      </c>
      <c r="V2" s="78" t="s">
        <v>24</v>
      </c>
      <c r="W2" s="78" t="s">
        <v>25</v>
      </c>
      <c r="X2" s="78" t="s">
        <v>29</v>
      </c>
      <c r="Y2" s="78" t="s">
        <v>27</v>
      </c>
      <c r="Z2" s="78" t="s">
        <v>28</v>
      </c>
      <c r="AA2" s="79" t="s">
        <v>30</v>
      </c>
      <c r="AB2" s="79" t="s">
        <v>31</v>
      </c>
      <c r="AC2" s="79" t="s">
        <v>32</v>
      </c>
    </row>
    <row r="3" customFormat="false" ht="11.25" hidden="false" customHeight="false" outlineLevel="0" collapsed="false">
      <c r="A3" s="112" t="s">
        <v>5</v>
      </c>
      <c r="B3" s="112" t="s">
        <v>33</v>
      </c>
      <c r="C3" s="112" t="n">
        <v>22</v>
      </c>
      <c r="D3" s="125" t="n">
        <f aca="false">L3</f>
        <v>0</v>
      </c>
      <c r="E3" s="125" t="n">
        <f aca="false">N3</f>
        <v>0</v>
      </c>
      <c r="F3" s="125" t="n">
        <f aca="false">L3</f>
        <v>0</v>
      </c>
      <c r="G3" s="125" t="n">
        <f aca="false">O3</f>
        <v>0</v>
      </c>
      <c r="H3" s="125" t="n">
        <f aca="false">T3</f>
        <v>0</v>
      </c>
      <c r="I3" s="125" t="n">
        <f aca="false">V3</f>
        <v>0</v>
      </c>
      <c r="J3" s="125" t="n">
        <f aca="false">T3</f>
        <v>0</v>
      </c>
      <c r="K3" s="125" t="n">
        <f aca="false">W3</f>
        <v>0</v>
      </c>
      <c r="L3" s="119"/>
      <c r="M3" s="119"/>
      <c r="N3" s="119"/>
      <c r="O3" s="119"/>
      <c r="P3" s="119"/>
      <c r="Q3" s="132"/>
      <c r="R3" s="132"/>
      <c r="S3" s="120"/>
      <c r="T3" s="119"/>
      <c r="U3" s="119"/>
      <c r="V3" s="119"/>
      <c r="W3" s="119"/>
      <c r="X3" s="119"/>
      <c r="Y3" s="132"/>
      <c r="Z3" s="132"/>
      <c r="AA3" s="116"/>
      <c r="AB3" s="116"/>
      <c r="AC3" s="116"/>
      <c r="AE3" s="69" t="n">
        <f aca="false">Q3/100</f>
        <v>0</v>
      </c>
      <c r="AF3" s="69" t="n">
        <f aca="false">R3/100</f>
        <v>0</v>
      </c>
      <c r="AG3" s="69" t="n">
        <f aca="false">Y3/100</f>
        <v>0</v>
      </c>
      <c r="AH3" s="69" t="n">
        <f aca="false">Z3/100</f>
        <v>0</v>
      </c>
    </row>
    <row r="4" customFormat="false" ht="11.25" hidden="false" customHeight="false" outlineLevel="0" collapsed="false">
      <c r="A4" s="117" t="s">
        <v>34</v>
      </c>
      <c r="B4" s="117"/>
      <c r="C4" s="117" t="n">
        <v>27</v>
      </c>
      <c r="D4" s="125" t="n">
        <f aca="false">L4</f>
        <v>0</v>
      </c>
      <c r="E4" s="125" t="n">
        <f aca="false">N4</f>
        <v>0</v>
      </c>
      <c r="F4" s="125" t="n">
        <f aca="false">L4</f>
        <v>0</v>
      </c>
      <c r="G4" s="125" t="n">
        <f aca="false">O4</f>
        <v>0</v>
      </c>
      <c r="H4" s="125" t="n">
        <f aca="false">T4</f>
        <v>0</v>
      </c>
      <c r="I4" s="125" t="n">
        <f aca="false">V4</f>
        <v>0</v>
      </c>
      <c r="J4" s="125" t="n">
        <f aca="false">T4</f>
        <v>0</v>
      </c>
      <c r="K4" s="125" t="n">
        <f aca="false">W4</f>
        <v>0</v>
      </c>
      <c r="L4" s="119"/>
      <c r="M4" s="119"/>
      <c r="N4" s="119"/>
      <c r="O4" s="119"/>
      <c r="P4" s="119"/>
      <c r="Q4" s="132"/>
      <c r="R4" s="132"/>
      <c r="S4" s="120"/>
      <c r="T4" s="119"/>
      <c r="U4" s="119"/>
      <c r="V4" s="119"/>
      <c r="W4" s="119"/>
      <c r="X4" s="119"/>
      <c r="Y4" s="132"/>
      <c r="Z4" s="132"/>
      <c r="AA4" s="120"/>
      <c r="AB4" s="120"/>
      <c r="AC4" s="120"/>
      <c r="AE4" s="69" t="n">
        <f aca="false">Q4/100</f>
        <v>0</v>
      </c>
      <c r="AF4" s="69" t="n">
        <f aca="false">R4/100</f>
        <v>0</v>
      </c>
      <c r="AG4" s="69" t="n">
        <f aca="false">Y4/100</f>
        <v>0</v>
      </c>
      <c r="AH4" s="69" t="n">
        <f aca="false">Z4/100</f>
        <v>0</v>
      </c>
    </row>
    <row r="5" customFormat="false" ht="11.25" hidden="false" customHeight="false" outlineLevel="0" collapsed="false">
      <c r="A5" s="117"/>
      <c r="B5" s="117"/>
      <c r="C5" s="117" t="n">
        <v>32</v>
      </c>
      <c r="D5" s="125" t="n">
        <f aca="false">L5</f>
        <v>0</v>
      </c>
      <c r="E5" s="125" t="n">
        <f aca="false">N5</f>
        <v>0</v>
      </c>
      <c r="F5" s="125" t="n">
        <f aca="false">L5</f>
        <v>0</v>
      </c>
      <c r="G5" s="125" t="n">
        <f aca="false">O5</f>
        <v>0</v>
      </c>
      <c r="H5" s="125" t="n">
        <f aca="false">T5</f>
        <v>0</v>
      </c>
      <c r="I5" s="125" t="n">
        <f aca="false">V5</f>
        <v>0</v>
      </c>
      <c r="J5" s="125" t="n">
        <f aca="false">T5</f>
        <v>0</v>
      </c>
      <c r="K5" s="125" t="n">
        <f aca="false">W5</f>
        <v>0</v>
      </c>
      <c r="L5" s="119"/>
      <c r="M5" s="119"/>
      <c r="N5" s="119"/>
      <c r="O5" s="119"/>
      <c r="P5" s="119"/>
      <c r="Q5" s="132"/>
      <c r="R5" s="132"/>
      <c r="S5" s="120"/>
      <c r="T5" s="119"/>
      <c r="U5" s="119"/>
      <c r="V5" s="119"/>
      <c r="W5" s="119"/>
      <c r="X5" s="119"/>
      <c r="Y5" s="132"/>
      <c r="Z5" s="132"/>
      <c r="AA5" s="120"/>
      <c r="AB5" s="120"/>
      <c r="AC5" s="120"/>
      <c r="AE5" s="69" t="n">
        <f aca="false">Q5/100</f>
        <v>0</v>
      </c>
      <c r="AF5" s="69" t="n">
        <f aca="false">R5/100</f>
        <v>0</v>
      </c>
      <c r="AG5" s="69" t="n">
        <f aca="false">Y5/100</f>
        <v>0</v>
      </c>
      <c r="AH5" s="69" t="n">
        <f aca="false">Z5/100</f>
        <v>0</v>
      </c>
    </row>
    <row r="6" customFormat="false" ht="12" hidden="false" customHeight="false" outlineLevel="0" collapsed="false">
      <c r="A6" s="117"/>
      <c r="B6" s="121"/>
      <c r="C6" s="121" t="n">
        <v>37</v>
      </c>
      <c r="D6" s="126" t="n">
        <f aca="false">L6</f>
        <v>0</v>
      </c>
      <c r="E6" s="126" t="n">
        <f aca="false">N6</f>
        <v>0</v>
      </c>
      <c r="F6" s="126" t="n">
        <f aca="false">L6</f>
        <v>0</v>
      </c>
      <c r="G6" s="126" t="n">
        <f aca="false">O6</f>
        <v>0</v>
      </c>
      <c r="H6" s="126" t="n">
        <f aca="false">T6</f>
        <v>0</v>
      </c>
      <c r="I6" s="126" t="n">
        <f aca="false">V6</f>
        <v>0</v>
      </c>
      <c r="J6" s="126" t="n">
        <f aca="false">T6</f>
        <v>0</v>
      </c>
      <c r="K6" s="126" t="n">
        <f aca="false">W6</f>
        <v>0</v>
      </c>
      <c r="L6" s="123"/>
      <c r="M6" s="123"/>
      <c r="N6" s="123"/>
      <c r="O6" s="123"/>
      <c r="P6" s="123"/>
      <c r="Q6" s="123"/>
      <c r="R6" s="123"/>
      <c r="S6" s="121"/>
      <c r="T6" s="123"/>
      <c r="U6" s="123"/>
      <c r="V6" s="123"/>
      <c r="W6" s="123"/>
      <c r="X6" s="123"/>
      <c r="Y6" s="123"/>
      <c r="Z6" s="123"/>
      <c r="AA6" s="121"/>
      <c r="AB6" s="121"/>
      <c r="AC6" s="121"/>
      <c r="AE6" s="69" t="n">
        <f aca="false">Q6/100</f>
        <v>0</v>
      </c>
      <c r="AF6" s="69" t="n">
        <f aca="false">R6/100</f>
        <v>0</v>
      </c>
      <c r="AG6" s="69" t="n">
        <f aca="false">Y6/100</f>
        <v>0</v>
      </c>
      <c r="AH6" s="69" t="n">
        <f aca="false">Z6/100</f>
        <v>0</v>
      </c>
    </row>
    <row r="7" customFormat="false" ht="11.25" hidden="false" customHeight="false" outlineLevel="0" collapsed="false">
      <c r="A7" s="117"/>
      <c r="B7" s="117" t="s">
        <v>35</v>
      </c>
      <c r="C7" s="112" t="n">
        <v>22</v>
      </c>
      <c r="D7" s="125" t="n">
        <f aca="false">L7</f>
        <v>0</v>
      </c>
      <c r="E7" s="125" t="n">
        <f aca="false">N7</f>
        <v>0</v>
      </c>
      <c r="F7" s="125" t="n">
        <f aca="false">L7</f>
        <v>0</v>
      </c>
      <c r="G7" s="125" t="n">
        <f aca="false">O7</f>
        <v>0</v>
      </c>
      <c r="H7" s="125" t="n">
        <f aca="false">T7</f>
        <v>0</v>
      </c>
      <c r="I7" s="125" t="n">
        <f aca="false">V7</f>
        <v>0</v>
      </c>
      <c r="J7" s="125" t="n">
        <f aca="false">T7</f>
        <v>0</v>
      </c>
      <c r="K7" s="125" t="n">
        <f aca="false">W7</f>
        <v>0</v>
      </c>
      <c r="L7" s="119"/>
      <c r="M7" s="119"/>
      <c r="N7" s="119"/>
      <c r="O7" s="119"/>
      <c r="P7" s="119"/>
      <c r="Q7" s="132"/>
      <c r="R7" s="132"/>
      <c r="S7" s="120"/>
      <c r="T7" s="114"/>
      <c r="U7" s="114"/>
      <c r="V7" s="114"/>
      <c r="W7" s="114"/>
      <c r="X7" s="119"/>
      <c r="Y7" s="132"/>
      <c r="Z7" s="132"/>
      <c r="AA7" s="116"/>
      <c r="AB7" s="116"/>
      <c r="AC7" s="116"/>
      <c r="AE7" s="69" t="n">
        <f aca="false">Q7/100</f>
        <v>0</v>
      </c>
      <c r="AF7" s="69" t="n">
        <f aca="false">R7/100</f>
        <v>0</v>
      </c>
      <c r="AG7" s="69" t="n">
        <f aca="false">Y7/100</f>
        <v>0</v>
      </c>
      <c r="AH7" s="69" t="n">
        <f aca="false">Z7/100</f>
        <v>0</v>
      </c>
    </row>
    <row r="8" customFormat="false" ht="11.25" hidden="false" customHeight="false" outlineLevel="0" collapsed="false">
      <c r="A8" s="117"/>
      <c r="B8" s="117"/>
      <c r="C8" s="117" t="n">
        <v>27</v>
      </c>
      <c r="D8" s="125" t="n">
        <f aca="false">L8</f>
        <v>0</v>
      </c>
      <c r="E8" s="125" t="n">
        <f aca="false">N8</f>
        <v>0</v>
      </c>
      <c r="F8" s="125" t="n">
        <f aca="false">L8</f>
        <v>0</v>
      </c>
      <c r="G8" s="125" t="n">
        <f aca="false">O8</f>
        <v>0</v>
      </c>
      <c r="H8" s="125" t="n">
        <f aca="false">T8</f>
        <v>0</v>
      </c>
      <c r="I8" s="125" t="n">
        <f aca="false">V8</f>
        <v>0</v>
      </c>
      <c r="J8" s="125" t="n">
        <f aca="false">T8</f>
        <v>0</v>
      </c>
      <c r="K8" s="125" t="n">
        <f aca="false">W8</f>
        <v>0</v>
      </c>
      <c r="L8" s="119"/>
      <c r="M8" s="119"/>
      <c r="N8" s="119"/>
      <c r="O8" s="119"/>
      <c r="P8" s="119"/>
      <c r="Q8" s="132"/>
      <c r="R8" s="132"/>
      <c r="S8" s="120"/>
      <c r="T8" s="119"/>
      <c r="U8" s="119"/>
      <c r="V8" s="119"/>
      <c r="W8" s="119"/>
      <c r="X8" s="119"/>
      <c r="Y8" s="132"/>
      <c r="Z8" s="132"/>
      <c r="AA8" s="120"/>
      <c r="AB8" s="120"/>
      <c r="AC8" s="120"/>
      <c r="AE8" s="69" t="n">
        <f aca="false">Q8/100</f>
        <v>0</v>
      </c>
      <c r="AF8" s="69" t="n">
        <f aca="false">R8/100</f>
        <v>0</v>
      </c>
      <c r="AG8" s="69" t="n">
        <f aca="false">Y8/100</f>
        <v>0</v>
      </c>
      <c r="AH8" s="69" t="n">
        <f aca="false">Z8/100</f>
        <v>0</v>
      </c>
    </row>
    <row r="9" customFormat="false" ht="11.25" hidden="false" customHeight="false" outlineLevel="0" collapsed="false">
      <c r="A9" s="117"/>
      <c r="B9" s="117"/>
      <c r="C9" s="117" t="n">
        <v>32</v>
      </c>
      <c r="D9" s="125" t="n">
        <f aca="false">L9</f>
        <v>0</v>
      </c>
      <c r="E9" s="125" t="n">
        <f aca="false">N9</f>
        <v>0</v>
      </c>
      <c r="F9" s="125" t="n">
        <f aca="false">L9</f>
        <v>0</v>
      </c>
      <c r="G9" s="125" t="n">
        <f aca="false">O9</f>
        <v>0</v>
      </c>
      <c r="H9" s="125" t="n">
        <f aca="false">T9</f>
        <v>0</v>
      </c>
      <c r="I9" s="125" t="n">
        <f aca="false">V9</f>
        <v>0</v>
      </c>
      <c r="J9" s="125" t="n">
        <f aca="false">T9</f>
        <v>0</v>
      </c>
      <c r="K9" s="125" t="n">
        <f aca="false">W9</f>
        <v>0</v>
      </c>
      <c r="L9" s="119"/>
      <c r="M9" s="119"/>
      <c r="N9" s="119"/>
      <c r="O9" s="119"/>
      <c r="P9" s="119"/>
      <c r="Q9" s="132"/>
      <c r="R9" s="132"/>
      <c r="S9" s="120"/>
      <c r="T9" s="119"/>
      <c r="U9" s="119"/>
      <c r="V9" s="119"/>
      <c r="W9" s="119"/>
      <c r="X9" s="119"/>
      <c r="Y9" s="132"/>
      <c r="Z9" s="132"/>
      <c r="AA9" s="120"/>
      <c r="AB9" s="120"/>
      <c r="AC9" s="120"/>
      <c r="AE9" s="69" t="n">
        <f aca="false">Q9/100</f>
        <v>0</v>
      </c>
      <c r="AF9" s="69" t="n">
        <f aca="false">R9/100</f>
        <v>0</v>
      </c>
      <c r="AG9" s="69" t="n">
        <f aca="false">Y9/100</f>
        <v>0</v>
      </c>
      <c r="AH9" s="69" t="n">
        <f aca="false">Z9/100</f>
        <v>0</v>
      </c>
    </row>
    <row r="10" customFormat="false" ht="12" hidden="false" customHeight="false" outlineLevel="0" collapsed="false">
      <c r="A10" s="117"/>
      <c r="B10" s="121"/>
      <c r="C10" s="121" t="n">
        <v>37</v>
      </c>
      <c r="D10" s="126" t="n">
        <f aca="false">L10</f>
        <v>0</v>
      </c>
      <c r="E10" s="126" t="n">
        <f aca="false">N10</f>
        <v>0</v>
      </c>
      <c r="F10" s="126" t="n">
        <f aca="false">L10</f>
        <v>0</v>
      </c>
      <c r="G10" s="126" t="n">
        <f aca="false">O10</f>
        <v>0</v>
      </c>
      <c r="H10" s="126" t="n">
        <f aca="false">T10</f>
        <v>0</v>
      </c>
      <c r="I10" s="126" t="n">
        <f aca="false">V10</f>
        <v>0</v>
      </c>
      <c r="J10" s="126" t="n">
        <f aca="false">T10</f>
        <v>0</v>
      </c>
      <c r="K10" s="126" t="n">
        <f aca="false">W10</f>
        <v>0</v>
      </c>
      <c r="L10" s="123"/>
      <c r="M10" s="123"/>
      <c r="N10" s="123"/>
      <c r="O10" s="123"/>
      <c r="P10" s="123"/>
      <c r="Q10" s="123"/>
      <c r="R10" s="123"/>
      <c r="S10" s="121"/>
      <c r="T10" s="123"/>
      <c r="U10" s="123"/>
      <c r="V10" s="123"/>
      <c r="W10" s="123"/>
      <c r="X10" s="123"/>
      <c r="Y10" s="123"/>
      <c r="Z10" s="123"/>
      <c r="AA10" s="121"/>
      <c r="AB10" s="121"/>
      <c r="AC10" s="121"/>
      <c r="AD10" s="134"/>
      <c r="AE10" s="69" t="n">
        <f aca="false">Q10/100</f>
        <v>0</v>
      </c>
      <c r="AF10" s="69" t="n">
        <f aca="false">R10/100</f>
        <v>0</v>
      </c>
      <c r="AG10" s="69" t="n">
        <f aca="false">Y10/100</f>
        <v>0</v>
      </c>
      <c r="AH10" s="69" t="n">
        <f aca="false">Z10/100</f>
        <v>0</v>
      </c>
    </row>
    <row r="11" customFormat="false" ht="11.25" hidden="false" customHeight="false" outlineLevel="0" collapsed="false">
      <c r="A11" s="117"/>
      <c r="B11" s="112" t="s">
        <v>36</v>
      </c>
      <c r="C11" s="112" t="n">
        <v>22</v>
      </c>
      <c r="D11" s="125" t="n">
        <f aca="false">L11</f>
        <v>0</v>
      </c>
      <c r="E11" s="125" t="n">
        <f aca="false">N11</f>
        <v>0</v>
      </c>
      <c r="F11" s="125" t="n">
        <f aca="false">L11</f>
        <v>0</v>
      </c>
      <c r="G11" s="125" t="n">
        <f aca="false">O11</f>
        <v>0</v>
      </c>
      <c r="H11" s="125" t="n">
        <f aca="false">T11</f>
        <v>0</v>
      </c>
      <c r="I11" s="125" t="n">
        <f aca="false">V11</f>
        <v>0</v>
      </c>
      <c r="J11" s="125" t="n">
        <f aca="false">T11</f>
        <v>0</v>
      </c>
      <c r="K11" s="125" t="n">
        <f aca="false">W11</f>
        <v>0</v>
      </c>
      <c r="L11" s="119"/>
      <c r="M11" s="119"/>
      <c r="N11" s="119"/>
      <c r="O11" s="119"/>
      <c r="P11" s="119"/>
      <c r="Q11" s="132"/>
      <c r="R11" s="119"/>
      <c r="S11" s="120"/>
      <c r="T11" s="119"/>
      <c r="U11" s="119"/>
      <c r="V11" s="119"/>
      <c r="W11" s="119"/>
      <c r="X11" s="119"/>
      <c r="Y11" s="119"/>
      <c r="Z11" s="119"/>
      <c r="AA11" s="116"/>
      <c r="AB11" s="116"/>
      <c r="AC11" s="116"/>
      <c r="AD11" s="134"/>
      <c r="AE11" s="69" t="n">
        <f aca="false">Q11/100</f>
        <v>0</v>
      </c>
      <c r="AF11" s="69" t="n">
        <f aca="false">R11/100</f>
        <v>0</v>
      </c>
      <c r="AG11" s="69" t="n">
        <f aca="false">Y11/100</f>
        <v>0</v>
      </c>
      <c r="AH11" s="69" t="n">
        <f aca="false">Z11/100</f>
        <v>0</v>
      </c>
    </row>
    <row r="12" customFormat="false" ht="11.25" hidden="false" customHeight="false" outlineLevel="0" collapsed="false">
      <c r="A12" s="117"/>
      <c r="B12" s="117"/>
      <c r="C12" s="117" t="n">
        <v>27</v>
      </c>
      <c r="D12" s="125" t="n">
        <f aca="false">L12</f>
        <v>0</v>
      </c>
      <c r="E12" s="125" t="n">
        <f aca="false">N12</f>
        <v>0</v>
      </c>
      <c r="F12" s="125" t="n">
        <f aca="false">L12</f>
        <v>0</v>
      </c>
      <c r="G12" s="125" t="n">
        <f aca="false">O12</f>
        <v>0</v>
      </c>
      <c r="H12" s="125" t="n">
        <f aca="false">T12</f>
        <v>0</v>
      </c>
      <c r="I12" s="125" t="n">
        <f aca="false">V12</f>
        <v>0</v>
      </c>
      <c r="J12" s="125" t="n">
        <f aca="false">T12</f>
        <v>0</v>
      </c>
      <c r="K12" s="125" t="n">
        <f aca="false">W12</f>
        <v>0</v>
      </c>
      <c r="L12" s="119"/>
      <c r="M12" s="119"/>
      <c r="N12" s="119"/>
      <c r="O12" s="119"/>
      <c r="P12" s="119"/>
      <c r="Q12" s="132"/>
      <c r="R12" s="119"/>
      <c r="S12" s="120"/>
      <c r="T12" s="119"/>
      <c r="U12" s="119"/>
      <c r="V12" s="119"/>
      <c r="W12" s="119"/>
      <c r="X12" s="119"/>
      <c r="Y12" s="119"/>
      <c r="Z12" s="119"/>
      <c r="AA12" s="120"/>
      <c r="AB12" s="120"/>
      <c r="AC12" s="120"/>
      <c r="AD12" s="134"/>
      <c r="AE12" s="69" t="n">
        <f aca="false">Q12/100</f>
        <v>0</v>
      </c>
      <c r="AF12" s="69" t="n">
        <f aca="false">R12/100</f>
        <v>0</v>
      </c>
      <c r="AG12" s="69" t="n">
        <f aca="false">Y12/100</f>
        <v>0</v>
      </c>
      <c r="AH12" s="69" t="n">
        <f aca="false">Z12/100</f>
        <v>0</v>
      </c>
    </row>
    <row r="13" customFormat="false" ht="11.25" hidden="false" customHeight="false" outlineLevel="0" collapsed="false">
      <c r="A13" s="117"/>
      <c r="B13" s="117"/>
      <c r="C13" s="117" t="n">
        <v>32</v>
      </c>
      <c r="D13" s="125" t="n">
        <f aca="false">L13</f>
        <v>0</v>
      </c>
      <c r="E13" s="125" t="n">
        <f aca="false">N13</f>
        <v>0</v>
      </c>
      <c r="F13" s="125" t="n">
        <f aca="false">L13</f>
        <v>0</v>
      </c>
      <c r="G13" s="125" t="n">
        <f aca="false">O13</f>
        <v>0</v>
      </c>
      <c r="H13" s="125" t="n">
        <f aca="false">T13</f>
        <v>0</v>
      </c>
      <c r="I13" s="125" t="n">
        <f aca="false">V13</f>
        <v>0</v>
      </c>
      <c r="J13" s="125" t="n">
        <f aca="false">T13</f>
        <v>0</v>
      </c>
      <c r="K13" s="125" t="n">
        <f aca="false">W13</f>
        <v>0</v>
      </c>
      <c r="L13" s="119"/>
      <c r="M13" s="119"/>
      <c r="N13" s="119"/>
      <c r="O13" s="119"/>
      <c r="P13" s="119"/>
      <c r="Q13" s="132"/>
      <c r="R13" s="119"/>
      <c r="S13" s="120"/>
      <c r="T13" s="119"/>
      <c r="U13" s="119"/>
      <c r="V13" s="119"/>
      <c r="W13" s="119"/>
      <c r="X13" s="119"/>
      <c r="Y13" s="119"/>
      <c r="Z13" s="119"/>
      <c r="AA13" s="120"/>
      <c r="AB13" s="120"/>
      <c r="AC13" s="120"/>
      <c r="AD13" s="134"/>
      <c r="AE13" s="69" t="n">
        <f aca="false">Q13/100</f>
        <v>0</v>
      </c>
      <c r="AF13" s="69" t="n">
        <f aca="false">R13/100</f>
        <v>0</v>
      </c>
      <c r="AG13" s="69" t="n">
        <f aca="false">Y13/100</f>
        <v>0</v>
      </c>
      <c r="AH13" s="69" t="n">
        <f aca="false">Z13/100</f>
        <v>0</v>
      </c>
    </row>
    <row r="14" customFormat="false" ht="12" hidden="false" customHeight="false" outlineLevel="0" collapsed="false">
      <c r="A14" s="117"/>
      <c r="B14" s="121"/>
      <c r="C14" s="121" t="n">
        <v>37</v>
      </c>
      <c r="D14" s="126" t="n">
        <f aca="false">L14</f>
        <v>0</v>
      </c>
      <c r="E14" s="126" t="n">
        <f aca="false">N14</f>
        <v>0</v>
      </c>
      <c r="F14" s="126" t="n">
        <f aca="false">L14</f>
        <v>0</v>
      </c>
      <c r="G14" s="126" t="n">
        <f aca="false">O14</f>
        <v>0</v>
      </c>
      <c r="H14" s="126" t="n">
        <f aca="false">T14</f>
        <v>0</v>
      </c>
      <c r="I14" s="126" t="n">
        <f aca="false">V14</f>
        <v>0</v>
      </c>
      <c r="J14" s="126" t="n">
        <f aca="false">T14</f>
        <v>0</v>
      </c>
      <c r="K14" s="126" t="n">
        <f aca="false">W14</f>
        <v>0</v>
      </c>
      <c r="L14" s="123"/>
      <c r="M14" s="123"/>
      <c r="N14" s="123"/>
      <c r="O14" s="123"/>
      <c r="P14" s="123"/>
      <c r="Q14" s="123"/>
      <c r="R14" s="123"/>
      <c r="S14" s="121"/>
      <c r="T14" s="123"/>
      <c r="U14" s="123"/>
      <c r="V14" s="123"/>
      <c r="W14" s="123"/>
      <c r="X14" s="123"/>
      <c r="Y14" s="123"/>
      <c r="Z14" s="123"/>
      <c r="AA14" s="121"/>
      <c r="AB14" s="121"/>
      <c r="AC14" s="121"/>
      <c r="AD14" s="134"/>
      <c r="AE14" s="69" t="n">
        <f aca="false">Q14/100</f>
        <v>0</v>
      </c>
      <c r="AF14" s="69" t="n">
        <f aca="false">R14/100</f>
        <v>0</v>
      </c>
      <c r="AG14" s="69" t="n">
        <f aca="false">Y14/100</f>
        <v>0</v>
      </c>
      <c r="AH14" s="69" t="n">
        <f aca="false">Z14/100</f>
        <v>0</v>
      </c>
    </row>
    <row r="15" customFormat="false" ht="11.25" hidden="false" customHeight="false" outlineLevel="0" collapsed="false">
      <c r="A15" s="117"/>
      <c r="B15" s="117" t="s">
        <v>37</v>
      </c>
      <c r="C15" s="112" t="n">
        <v>22</v>
      </c>
      <c r="D15" s="125" t="n">
        <f aca="false">L15</f>
        <v>0</v>
      </c>
      <c r="E15" s="125" t="n">
        <f aca="false">N15</f>
        <v>0</v>
      </c>
      <c r="F15" s="125" t="n">
        <f aca="false">L15</f>
        <v>0</v>
      </c>
      <c r="G15" s="125" t="n">
        <f aca="false">O15</f>
        <v>0</v>
      </c>
      <c r="H15" s="125" t="n">
        <f aca="false">T15</f>
        <v>0</v>
      </c>
      <c r="I15" s="125" t="n">
        <f aca="false">V15</f>
        <v>0</v>
      </c>
      <c r="J15" s="125" t="n">
        <f aca="false">T15</f>
        <v>0</v>
      </c>
      <c r="K15" s="125" t="n">
        <f aca="false">W15</f>
        <v>0</v>
      </c>
      <c r="L15" s="114"/>
      <c r="M15" s="114"/>
      <c r="N15" s="114"/>
      <c r="O15" s="114"/>
      <c r="P15" s="119"/>
      <c r="Q15" s="132"/>
      <c r="R15" s="119"/>
      <c r="S15" s="120"/>
      <c r="T15" s="114"/>
      <c r="U15" s="114"/>
      <c r="V15" s="114"/>
      <c r="W15" s="114"/>
      <c r="X15" s="119"/>
      <c r="Y15" s="119"/>
      <c r="Z15" s="119"/>
      <c r="AA15" s="116"/>
      <c r="AB15" s="116"/>
      <c r="AC15" s="116"/>
      <c r="AD15" s="134"/>
      <c r="AE15" s="69" t="n">
        <f aca="false">Q15/100</f>
        <v>0</v>
      </c>
      <c r="AF15" s="69" t="n">
        <f aca="false">R15/100</f>
        <v>0</v>
      </c>
      <c r="AG15" s="69" t="n">
        <f aca="false">Y15/100</f>
        <v>0</v>
      </c>
      <c r="AH15" s="69" t="n">
        <f aca="false">Z15/100</f>
        <v>0</v>
      </c>
    </row>
    <row r="16" customFormat="false" ht="11.25" hidden="false" customHeight="false" outlineLevel="0" collapsed="false">
      <c r="A16" s="117"/>
      <c r="B16" s="117"/>
      <c r="C16" s="117" t="n">
        <v>27</v>
      </c>
      <c r="D16" s="125" t="n">
        <f aca="false">L16</f>
        <v>0</v>
      </c>
      <c r="E16" s="125" t="n">
        <f aca="false">N16</f>
        <v>0</v>
      </c>
      <c r="F16" s="125" t="n">
        <f aca="false">L16</f>
        <v>0</v>
      </c>
      <c r="G16" s="125" t="n">
        <f aca="false">O16</f>
        <v>0</v>
      </c>
      <c r="H16" s="125" t="n">
        <f aca="false">T16</f>
        <v>0</v>
      </c>
      <c r="I16" s="125" t="n">
        <f aca="false">V16</f>
        <v>0</v>
      </c>
      <c r="J16" s="125" t="n">
        <f aca="false">T16</f>
        <v>0</v>
      </c>
      <c r="K16" s="125" t="n">
        <f aca="false">W16</f>
        <v>0</v>
      </c>
      <c r="L16" s="119"/>
      <c r="M16" s="119"/>
      <c r="N16" s="119"/>
      <c r="O16" s="119"/>
      <c r="P16" s="119"/>
      <c r="Q16" s="132"/>
      <c r="R16" s="119"/>
      <c r="S16" s="120"/>
      <c r="T16" s="119"/>
      <c r="U16" s="119"/>
      <c r="V16" s="119"/>
      <c r="W16" s="119"/>
      <c r="X16" s="119"/>
      <c r="Y16" s="119"/>
      <c r="Z16" s="119"/>
      <c r="AA16" s="120"/>
      <c r="AB16" s="120"/>
      <c r="AC16" s="120"/>
      <c r="AD16" s="134"/>
      <c r="AE16" s="69" t="n">
        <f aca="false">Q16/100</f>
        <v>0</v>
      </c>
      <c r="AF16" s="69" t="n">
        <f aca="false">R16/100</f>
        <v>0</v>
      </c>
      <c r="AG16" s="69" t="n">
        <f aca="false">Y16/100</f>
        <v>0</v>
      </c>
      <c r="AH16" s="69" t="n">
        <f aca="false">Z16/100</f>
        <v>0</v>
      </c>
    </row>
    <row r="17" customFormat="false" ht="11.25" hidden="false" customHeight="false" outlineLevel="0" collapsed="false">
      <c r="A17" s="117"/>
      <c r="B17" s="117"/>
      <c r="C17" s="117" t="n">
        <v>32</v>
      </c>
      <c r="D17" s="125" t="n">
        <f aca="false">L17</f>
        <v>0</v>
      </c>
      <c r="E17" s="125" t="n">
        <f aca="false">N17</f>
        <v>0</v>
      </c>
      <c r="F17" s="125" t="n">
        <f aca="false">L17</f>
        <v>0</v>
      </c>
      <c r="G17" s="125" t="n">
        <f aca="false">O17</f>
        <v>0</v>
      </c>
      <c r="H17" s="125" t="n">
        <f aca="false">T17</f>
        <v>0</v>
      </c>
      <c r="I17" s="125" t="n">
        <f aca="false">V17</f>
        <v>0</v>
      </c>
      <c r="J17" s="125" t="n">
        <f aca="false">T17</f>
        <v>0</v>
      </c>
      <c r="K17" s="125" t="n">
        <f aca="false">W17</f>
        <v>0</v>
      </c>
      <c r="L17" s="119"/>
      <c r="M17" s="119"/>
      <c r="N17" s="119"/>
      <c r="O17" s="119"/>
      <c r="P17" s="119"/>
      <c r="Q17" s="132"/>
      <c r="R17" s="119"/>
      <c r="S17" s="120"/>
      <c r="T17" s="119"/>
      <c r="U17" s="119"/>
      <c r="V17" s="119"/>
      <c r="W17" s="119"/>
      <c r="X17" s="119"/>
      <c r="Y17" s="119"/>
      <c r="Z17" s="119"/>
      <c r="AA17" s="120"/>
      <c r="AB17" s="120"/>
      <c r="AC17" s="120"/>
      <c r="AD17" s="134"/>
      <c r="AE17" s="69" t="n">
        <f aca="false">Q17/100</f>
        <v>0</v>
      </c>
      <c r="AF17" s="69" t="n">
        <f aca="false">R17/100</f>
        <v>0</v>
      </c>
      <c r="AG17" s="69" t="n">
        <f aca="false">Y17/100</f>
        <v>0</v>
      </c>
      <c r="AH17" s="69" t="n">
        <f aca="false">Z17/100</f>
        <v>0</v>
      </c>
    </row>
    <row r="18" customFormat="false" ht="12" hidden="false" customHeight="false" outlineLevel="0" collapsed="false">
      <c r="A18" s="121"/>
      <c r="B18" s="121"/>
      <c r="C18" s="121" t="n">
        <v>37</v>
      </c>
      <c r="D18" s="126" t="n">
        <f aca="false">L18</f>
        <v>0</v>
      </c>
      <c r="E18" s="126" t="n">
        <f aca="false">N18</f>
        <v>0</v>
      </c>
      <c r="F18" s="126" t="n">
        <f aca="false">L18</f>
        <v>0</v>
      </c>
      <c r="G18" s="126" t="n">
        <f aca="false">O18</f>
        <v>0</v>
      </c>
      <c r="H18" s="126" t="n">
        <f aca="false">T18</f>
        <v>0</v>
      </c>
      <c r="I18" s="126" t="n">
        <f aca="false">V18</f>
        <v>0</v>
      </c>
      <c r="J18" s="126" t="n">
        <f aca="false">T18</f>
        <v>0</v>
      </c>
      <c r="K18" s="126" t="n">
        <f aca="false">W18</f>
        <v>0</v>
      </c>
      <c r="L18" s="123"/>
      <c r="M18" s="123"/>
      <c r="N18" s="123"/>
      <c r="O18" s="123"/>
      <c r="P18" s="123"/>
      <c r="Q18" s="123"/>
      <c r="R18" s="123"/>
      <c r="S18" s="121"/>
      <c r="T18" s="123"/>
      <c r="U18" s="123"/>
      <c r="V18" s="123"/>
      <c r="W18" s="123"/>
      <c r="X18" s="123"/>
      <c r="Y18" s="123"/>
      <c r="Z18" s="123"/>
      <c r="AA18" s="121"/>
      <c r="AB18" s="121"/>
      <c r="AC18" s="121"/>
      <c r="AD18" s="134"/>
      <c r="AE18" s="69" t="n">
        <f aca="false">Q18/100</f>
        <v>0</v>
      </c>
      <c r="AF18" s="69" t="n">
        <f aca="false">R18/100</f>
        <v>0</v>
      </c>
      <c r="AG18" s="69" t="n">
        <f aca="false">Y18/100</f>
        <v>0</v>
      </c>
      <c r="AH18" s="69" t="n">
        <f aca="false">Z18/100</f>
        <v>0</v>
      </c>
    </row>
    <row r="19" customFormat="false" ht="11.25" hidden="false" customHeight="false" outlineLevel="0" collapsed="false">
      <c r="A19" s="80" t="s">
        <v>6</v>
      </c>
      <c r="B19" s="80" t="s">
        <v>38</v>
      </c>
      <c r="C19" s="80" t="n">
        <v>22</v>
      </c>
      <c r="D19" s="81" t="n">
        <f aca="false">L19</f>
        <v>5794.7944</v>
      </c>
      <c r="E19" s="81" t="n">
        <f aca="false">N19</f>
        <v>43.1666</v>
      </c>
      <c r="F19" s="81" t="n">
        <f aca="false">L19</f>
        <v>5794.7944</v>
      </c>
      <c r="G19" s="81" t="n">
        <f aca="false">O19</f>
        <v>44.6844</v>
      </c>
      <c r="H19" s="81" t="n">
        <f aca="false">T19</f>
        <v>5792.916</v>
      </c>
      <c r="I19" s="81" t="n">
        <f aca="false">V19</f>
        <v>43.1654</v>
      </c>
      <c r="J19" s="81" t="n">
        <f aca="false">T19</f>
        <v>5792.916</v>
      </c>
      <c r="K19" s="81" t="n">
        <f aca="false">W19</f>
        <v>44.6854</v>
      </c>
      <c r="L19" s="82" t="n">
        <v>5794.7944</v>
      </c>
      <c r="M19" s="82" t="n">
        <v>41.3821</v>
      </c>
      <c r="N19" s="82" t="n">
        <v>43.1666</v>
      </c>
      <c r="O19" s="82" t="n">
        <v>44.6844</v>
      </c>
      <c r="P19" s="82" t="n">
        <v>13808.792</v>
      </c>
      <c r="Q19" s="83" t="n">
        <v>33.031</v>
      </c>
      <c r="R19" s="82" t="n">
        <f aca="false">P19/3600</f>
        <v>3.83577555555556</v>
      </c>
      <c r="S19" s="84"/>
      <c r="T19" s="82" t="n">
        <v>5792.916</v>
      </c>
      <c r="U19" s="82" t="n">
        <v>41.3832</v>
      </c>
      <c r="V19" s="82" t="n">
        <v>43.1654</v>
      </c>
      <c r="W19" s="82" t="n">
        <v>44.6854</v>
      </c>
      <c r="X19" s="82" t="n">
        <v>13769.693</v>
      </c>
      <c r="Y19" s="83" t="n">
        <v>33.297</v>
      </c>
      <c r="Z19" s="82" t="n">
        <f aca="false">X19/3600</f>
        <v>3.82491472222222</v>
      </c>
      <c r="AA19" s="85" t="e">
        <f aca="false">RBJM($L19:$M22,T19:U22)</f>
        <v>#VALUE!</v>
      </c>
      <c r="AB19" s="85" t="e">
        <f aca="false">RBJM($D19:$E22,H19:I22)</f>
        <v>#VALUE!</v>
      </c>
      <c r="AC19" s="85" t="e">
        <f aca="false">RBJM($F19:$G22,J19:K22)</f>
        <v>#VALUE!</v>
      </c>
      <c r="AE19" s="69" t="n">
        <f aca="false">Q19/100</f>
        <v>0.33031</v>
      </c>
      <c r="AF19" s="69" t="n">
        <f aca="false">R19/100</f>
        <v>0.0383577555555556</v>
      </c>
      <c r="AG19" s="69" t="n">
        <f aca="false">Y19/100</f>
        <v>0.33297</v>
      </c>
      <c r="AH19" s="69" t="n">
        <f aca="false">Z19/100</f>
        <v>0.0382491472222222</v>
      </c>
    </row>
    <row r="20" customFormat="false" ht="11.25" hidden="false" customHeight="false" outlineLevel="0" collapsed="false">
      <c r="A20" s="86" t="s">
        <v>39</v>
      </c>
      <c r="B20" s="86"/>
      <c r="C20" s="86" t="n">
        <v>27</v>
      </c>
      <c r="D20" s="81" t="n">
        <f aca="false">L20</f>
        <v>2671.9104</v>
      </c>
      <c r="E20" s="81" t="n">
        <f aca="false">N20</f>
        <v>41.619</v>
      </c>
      <c r="F20" s="81" t="n">
        <f aca="false">L20</f>
        <v>2671.9104</v>
      </c>
      <c r="G20" s="81" t="n">
        <f aca="false">O20</f>
        <v>42.8484</v>
      </c>
      <c r="H20" s="81" t="n">
        <f aca="false">T20</f>
        <v>2671.6008</v>
      </c>
      <c r="I20" s="81" t="n">
        <f aca="false">V20</f>
        <v>41.6175</v>
      </c>
      <c r="J20" s="81" t="n">
        <f aca="false">T20</f>
        <v>2671.6008</v>
      </c>
      <c r="K20" s="81" t="n">
        <f aca="false">W20</f>
        <v>42.8506</v>
      </c>
      <c r="L20" s="82" t="n">
        <v>2671.9104</v>
      </c>
      <c r="M20" s="82" t="n">
        <v>39.3189</v>
      </c>
      <c r="N20" s="82" t="n">
        <v>41.619</v>
      </c>
      <c r="O20" s="82" t="n">
        <v>42.8484</v>
      </c>
      <c r="P20" s="82" t="n">
        <v>12845.867</v>
      </c>
      <c r="Q20" s="83" t="n">
        <v>29.891</v>
      </c>
      <c r="R20" s="82" t="n">
        <f aca="false">P20/3600</f>
        <v>3.56829638888889</v>
      </c>
      <c r="S20" s="84"/>
      <c r="T20" s="82" t="n">
        <v>2671.6008</v>
      </c>
      <c r="U20" s="82" t="n">
        <v>39.3176</v>
      </c>
      <c r="V20" s="82" t="n">
        <v>41.6175</v>
      </c>
      <c r="W20" s="82" t="n">
        <v>42.8506</v>
      </c>
      <c r="X20" s="82" t="n">
        <v>12833.824</v>
      </c>
      <c r="Y20" s="83" t="n">
        <v>28.969</v>
      </c>
      <c r="Z20" s="82" t="n">
        <f aca="false">X20/3600</f>
        <v>3.56495111111111</v>
      </c>
      <c r="AA20" s="84"/>
      <c r="AB20" s="84"/>
      <c r="AC20" s="84"/>
      <c r="AE20" s="69" t="n">
        <f aca="false">Q20/100</f>
        <v>0.29891</v>
      </c>
      <c r="AF20" s="69" t="n">
        <f aca="false">R20/100</f>
        <v>0.0356829638888889</v>
      </c>
      <c r="AG20" s="69" t="n">
        <f aca="false">Y20/100</f>
        <v>0.28969</v>
      </c>
      <c r="AH20" s="69" t="n">
        <f aca="false">Z20/100</f>
        <v>0.0356495111111111</v>
      </c>
    </row>
    <row r="21" customFormat="false" ht="11.25" hidden="false" customHeight="false" outlineLevel="0" collapsed="false">
      <c r="A21" s="86"/>
      <c r="B21" s="86"/>
      <c r="C21" s="86" t="n">
        <v>32</v>
      </c>
      <c r="D21" s="81" t="n">
        <f aca="false">L21</f>
        <v>1290.4912</v>
      </c>
      <c r="E21" s="81" t="n">
        <f aca="false">N21</f>
        <v>40.2345</v>
      </c>
      <c r="F21" s="81" t="n">
        <f aca="false">L21</f>
        <v>1290.4912</v>
      </c>
      <c r="G21" s="81" t="n">
        <f aca="false">O21</f>
        <v>41.4265</v>
      </c>
      <c r="H21" s="81" t="n">
        <f aca="false">T21</f>
        <v>1289.4832</v>
      </c>
      <c r="I21" s="81" t="n">
        <f aca="false">V21</f>
        <v>40.2211</v>
      </c>
      <c r="J21" s="81" t="n">
        <f aca="false">T21</f>
        <v>1289.4832</v>
      </c>
      <c r="K21" s="81" t="n">
        <f aca="false">W21</f>
        <v>41.4308</v>
      </c>
      <c r="L21" s="82" t="n">
        <v>1290.4912</v>
      </c>
      <c r="M21" s="82" t="n">
        <v>36.8595</v>
      </c>
      <c r="N21" s="82" t="n">
        <v>40.2345</v>
      </c>
      <c r="O21" s="82" t="n">
        <v>41.4265</v>
      </c>
      <c r="P21" s="82" t="n">
        <v>12192.875</v>
      </c>
      <c r="Q21" s="83" t="n">
        <v>28.266</v>
      </c>
      <c r="R21" s="82" t="n">
        <f aca="false">P21/3600</f>
        <v>3.38690972222222</v>
      </c>
      <c r="S21" s="84"/>
      <c r="T21" s="82" t="n">
        <v>1289.4832</v>
      </c>
      <c r="U21" s="82" t="n">
        <v>36.8581</v>
      </c>
      <c r="V21" s="82" t="n">
        <v>40.2211</v>
      </c>
      <c r="W21" s="82" t="n">
        <v>41.4308</v>
      </c>
      <c r="X21" s="82" t="n">
        <v>12187.718</v>
      </c>
      <c r="Y21" s="83" t="n">
        <v>28.656</v>
      </c>
      <c r="Z21" s="82" t="n">
        <f aca="false">X21/3600</f>
        <v>3.38547722222222</v>
      </c>
      <c r="AA21" s="84"/>
      <c r="AB21" s="84"/>
      <c r="AC21" s="84"/>
      <c r="AE21" s="69" t="n">
        <f aca="false">Q21/100</f>
        <v>0.28266</v>
      </c>
      <c r="AF21" s="69" t="n">
        <f aca="false">R21/100</f>
        <v>0.0338690972222222</v>
      </c>
      <c r="AG21" s="69" t="n">
        <f aca="false">Y21/100</f>
        <v>0.28656</v>
      </c>
      <c r="AH21" s="69" t="n">
        <f aca="false">Z21/100</f>
        <v>0.0338547722222222</v>
      </c>
    </row>
    <row r="22" customFormat="false" ht="12" hidden="false" customHeight="false" outlineLevel="0" collapsed="false">
      <c r="A22" s="86"/>
      <c r="B22" s="87"/>
      <c r="C22" s="87" t="n">
        <v>37</v>
      </c>
      <c r="D22" s="88" t="n">
        <f aca="false">L22</f>
        <v>628.8648</v>
      </c>
      <c r="E22" s="88" t="n">
        <f aca="false">N22</f>
        <v>39.0835</v>
      </c>
      <c r="F22" s="88" t="n">
        <f aca="false">L22</f>
        <v>628.8648</v>
      </c>
      <c r="G22" s="88" t="n">
        <f aca="false">O22</f>
        <v>40.4792</v>
      </c>
      <c r="H22" s="88" t="n">
        <f aca="false">T22</f>
        <v>628.2232</v>
      </c>
      <c r="I22" s="88" t="n">
        <f aca="false">V22</f>
        <v>39.0656</v>
      </c>
      <c r="J22" s="88" t="n">
        <f aca="false">T22</f>
        <v>628.2232</v>
      </c>
      <c r="K22" s="88" t="n">
        <f aca="false">W22</f>
        <v>40.4584</v>
      </c>
      <c r="L22" s="89" t="n">
        <v>628.8648</v>
      </c>
      <c r="M22" s="89" t="n">
        <v>34.3267</v>
      </c>
      <c r="N22" s="89" t="n">
        <v>39.0835</v>
      </c>
      <c r="O22" s="89" t="n">
        <v>40.4792</v>
      </c>
      <c r="P22" s="89" t="n">
        <v>11780.459</v>
      </c>
      <c r="Q22" s="89" t="n">
        <v>26.953</v>
      </c>
      <c r="R22" s="89" t="n">
        <f aca="false">P22/3600</f>
        <v>3.27234972222222</v>
      </c>
      <c r="S22" s="87"/>
      <c r="T22" s="89" t="n">
        <v>628.2232</v>
      </c>
      <c r="U22" s="89" t="n">
        <v>34.3323</v>
      </c>
      <c r="V22" s="89" t="n">
        <v>39.0656</v>
      </c>
      <c r="W22" s="89" t="n">
        <v>40.4584</v>
      </c>
      <c r="X22" s="89" t="n">
        <v>11780.737</v>
      </c>
      <c r="Y22" s="89" t="n">
        <v>26</v>
      </c>
      <c r="Z22" s="89" t="n">
        <f aca="false">X22/3600</f>
        <v>3.27242694444444</v>
      </c>
      <c r="AA22" s="87"/>
      <c r="AB22" s="87"/>
      <c r="AC22" s="87"/>
      <c r="AE22" s="69" t="n">
        <f aca="false">Q22/100</f>
        <v>0.26953</v>
      </c>
      <c r="AF22" s="69" t="n">
        <f aca="false">R22/100</f>
        <v>0.0327234972222222</v>
      </c>
      <c r="AG22" s="69" t="n">
        <f aca="false">Y22/100</f>
        <v>0.26</v>
      </c>
      <c r="AH22" s="69" t="n">
        <f aca="false">Z22/100</f>
        <v>0.0327242694444444</v>
      </c>
    </row>
    <row r="23" customFormat="false" ht="11.25" hidden="false" customHeight="false" outlineLevel="0" collapsed="false">
      <c r="A23" s="86"/>
      <c r="B23" s="80" t="s">
        <v>40</v>
      </c>
      <c r="C23" s="80" t="n">
        <v>22</v>
      </c>
      <c r="D23" s="91" t="n">
        <f aca="false">L23</f>
        <v>8849.1176</v>
      </c>
      <c r="E23" s="91" t="n">
        <f aca="false">N23</f>
        <v>41.9385</v>
      </c>
      <c r="F23" s="91" t="n">
        <f aca="false">L23</f>
        <v>8849.1176</v>
      </c>
      <c r="G23" s="91" t="n">
        <f aca="false">O23</f>
        <v>43.0284</v>
      </c>
      <c r="H23" s="91" t="n">
        <f aca="false">T23</f>
        <v>8838.6448</v>
      </c>
      <c r="I23" s="91" t="n">
        <f aca="false">V23</f>
        <v>41.935</v>
      </c>
      <c r="J23" s="91" t="n">
        <f aca="false">T23</f>
        <v>8838.6448</v>
      </c>
      <c r="K23" s="91" t="n">
        <f aca="false">W23</f>
        <v>43.0266</v>
      </c>
      <c r="L23" s="90" t="n">
        <v>8849.1176</v>
      </c>
      <c r="M23" s="90" t="n">
        <v>39.6108</v>
      </c>
      <c r="N23" s="90" t="n">
        <v>41.9385</v>
      </c>
      <c r="O23" s="90" t="n">
        <v>43.0284</v>
      </c>
      <c r="P23" s="90" t="n">
        <v>13044.486</v>
      </c>
      <c r="Q23" s="83" t="n">
        <v>38.906</v>
      </c>
      <c r="R23" s="90" t="n">
        <f aca="false">P23/3600</f>
        <v>3.62346833333333</v>
      </c>
      <c r="S23" s="92"/>
      <c r="T23" s="90" t="n">
        <v>8838.6448</v>
      </c>
      <c r="U23" s="90" t="n">
        <v>39.6124</v>
      </c>
      <c r="V23" s="90" t="n">
        <v>41.935</v>
      </c>
      <c r="W23" s="90" t="n">
        <v>43.0266</v>
      </c>
      <c r="X23" s="90" t="n">
        <v>12949.933</v>
      </c>
      <c r="Y23" s="83" t="n">
        <v>38.891</v>
      </c>
      <c r="Z23" s="90" t="n">
        <f aca="false">X23/3600</f>
        <v>3.59720361111111</v>
      </c>
      <c r="AA23" s="85" t="e">
        <f aca="false">RBJM($L23:$M26,T23:U26)</f>
        <v>#VALUE!</v>
      </c>
      <c r="AB23" s="85" t="e">
        <f aca="false">RBJM($D23:$E26,H23:I26)</f>
        <v>#VALUE!</v>
      </c>
      <c r="AC23" s="85" t="e">
        <f aca="false">RBJM($F23:$G26,J23:K26)</f>
        <v>#VALUE!</v>
      </c>
      <c r="AE23" s="69" t="n">
        <f aca="false">Q23/100</f>
        <v>0.38906</v>
      </c>
      <c r="AF23" s="69" t="n">
        <f aca="false">R23/100</f>
        <v>0.0362346833333333</v>
      </c>
      <c r="AG23" s="69" t="n">
        <f aca="false">Y23/100</f>
        <v>0.38891</v>
      </c>
      <c r="AH23" s="69" t="n">
        <f aca="false">Z23/100</f>
        <v>0.0359720361111111</v>
      </c>
    </row>
    <row r="24" customFormat="false" ht="11.25" hidden="false" customHeight="false" outlineLevel="0" collapsed="false">
      <c r="A24" s="86"/>
      <c r="B24" s="86"/>
      <c r="C24" s="86" t="n">
        <v>27</v>
      </c>
      <c r="D24" s="81" t="n">
        <f aca="false">L24</f>
        <v>3600.3296</v>
      </c>
      <c r="E24" s="81" t="n">
        <f aca="false">N24</f>
        <v>39.9025</v>
      </c>
      <c r="F24" s="81" t="n">
        <f aca="false">L24</f>
        <v>3600.3296</v>
      </c>
      <c r="G24" s="81" t="n">
        <f aca="false">O24</f>
        <v>40.8828</v>
      </c>
      <c r="H24" s="81" t="n">
        <f aca="false">T24</f>
        <v>3598.9688</v>
      </c>
      <c r="I24" s="81" t="n">
        <f aca="false">V24</f>
        <v>39.9063</v>
      </c>
      <c r="J24" s="81" t="n">
        <f aca="false">T24</f>
        <v>3598.9688</v>
      </c>
      <c r="K24" s="81" t="n">
        <f aca="false">W24</f>
        <v>40.8773</v>
      </c>
      <c r="L24" s="82" t="n">
        <v>3600.3296</v>
      </c>
      <c r="M24" s="82" t="n">
        <v>36.6805</v>
      </c>
      <c r="N24" s="82" t="n">
        <v>39.9025</v>
      </c>
      <c r="O24" s="82" t="n">
        <v>40.8828</v>
      </c>
      <c r="P24" s="82" t="n">
        <v>12112.31</v>
      </c>
      <c r="Q24" s="83" t="n">
        <v>32.141</v>
      </c>
      <c r="R24" s="82" t="n">
        <f aca="false">P24/3600</f>
        <v>3.36453055555556</v>
      </c>
      <c r="S24" s="84"/>
      <c r="T24" s="82" t="n">
        <v>3598.9688</v>
      </c>
      <c r="U24" s="82" t="n">
        <v>36.6805</v>
      </c>
      <c r="V24" s="82" t="n">
        <v>39.9063</v>
      </c>
      <c r="W24" s="82" t="n">
        <v>40.8773</v>
      </c>
      <c r="X24" s="82" t="n">
        <v>12066.954</v>
      </c>
      <c r="Y24" s="83" t="n">
        <v>32.484</v>
      </c>
      <c r="Z24" s="82" t="n">
        <f aca="false">X24/3600</f>
        <v>3.35193166666667</v>
      </c>
      <c r="AA24" s="84"/>
      <c r="AB24" s="84"/>
      <c r="AC24" s="84"/>
      <c r="AE24" s="69" t="n">
        <f aca="false">Q24/100</f>
        <v>0.32141</v>
      </c>
      <c r="AF24" s="69" t="n">
        <f aca="false">R24/100</f>
        <v>0.0336453055555556</v>
      </c>
      <c r="AG24" s="69" t="n">
        <f aca="false">Y24/100</f>
        <v>0.32484</v>
      </c>
      <c r="AH24" s="69" t="n">
        <f aca="false">Z24/100</f>
        <v>0.0335193166666667</v>
      </c>
    </row>
    <row r="25" customFormat="false" ht="11.25" hidden="false" customHeight="false" outlineLevel="0" collapsed="false">
      <c r="A25" s="86"/>
      <c r="B25" s="86"/>
      <c r="C25" s="86" t="n">
        <v>32</v>
      </c>
      <c r="D25" s="81" t="n">
        <f aca="false">L25</f>
        <v>1523.4976</v>
      </c>
      <c r="E25" s="81" t="n">
        <f aca="false">N25</f>
        <v>38.0666</v>
      </c>
      <c r="F25" s="81" t="n">
        <f aca="false">L25</f>
        <v>1523.4976</v>
      </c>
      <c r="G25" s="81" t="n">
        <f aca="false">O25</f>
        <v>39.3165</v>
      </c>
      <c r="H25" s="81" t="n">
        <f aca="false">T25</f>
        <v>1523.8056</v>
      </c>
      <c r="I25" s="81" t="n">
        <f aca="false">V25</f>
        <v>38.0646</v>
      </c>
      <c r="J25" s="81" t="n">
        <f aca="false">T25</f>
        <v>1523.8056</v>
      </c>
      <c r="K25" s="81" t="n">
        <f aca="false">W25</f>
        <v>39.3194</v>
      </c>
      <c r="L25" s="82" t="n">
        <v>1523.4976</v>
      </c>
      <c r="M25" s="82" t="n">
        <v>33.8975</v>
      </c>
      <c r="N25" s="82" t="n">
        <v>38.0666</v>
      </c>
      <c r="O25" s="82" t="n">
        <v>39.3165</v>
      </c>
      <c r="P25" s="82" t="n">
        <v>11558.552</v>
      </c>
      <c r="Q25" s="83" t="n">
        <v>27.094</v>
      </c>
      <c r="R25" s="82" t="n">
        <f aca="false">P25/3600</f>
        <v>3.21070888888889</v>
      </c>
      <c r="S25" s="84"/>
      <c r="T25" s="82" t="n">
        <v>1523.8056</v>
      </c>
      <c r="U25" s="82" t="n">
        <v>33.8973</v>
      </c>
      <c r="V25" s="82" t="n">
        <v>38.0646</v>
      </c>
      <c r="W25" s="82" t="n">
        <v>39.3194</v>
      </c>
      <c r="X25" s="82" t="n">
        <v>11554.722</v>
      </c>
      <c r="Y25" s="83" t="n">
        <v>27.031</v>
      </c>
      <c r="Z25" s="82" t="n">
        <f aca="false">X25/3600</f>
        <v>3.209645</v>
      </c>
      <c r="AA25" s="84"/>
      <c r="AB25" s="84"/>
      <c r="AC25" s="84"/>
      <c r="AE25" s="69" t="n">
        <f aca="false">Q25/100</f>
        <v>0.27094</v>
      </c>
      <c r="AF25" s="69" t="n">
        <f aca="false">R25/100</f>
        <v>0.0321070888888889</v>
      </c>
      <c r="AG25" s="69" t="n">
        <f aca="false">Y25/100</f>
        <v>0.27031</v>
      </c>
      <c r="AH25" s="69" t="n">
        <f aca="false">Z25/100</f>
        <v>0.03209645</v>
      </c>
    </row>
    <row r="26" customFormat="false" ht="12" hidden="false" customHeight="false" outlineLevel="0" collapsed="false">
      <c r="A26" s="86"/>
      <c r="B26" s="87"/>
      <c r="C26" s="87" t="n">
        <v>37</v>
      </c>
      <c r="D26" s="88" t="n">
        <f aca="false">L26</f>
        <v>651.2736</v>
      </c>
      <c r="E26" s="88" t="n">
        <f aca="false">N26</f>
        <v>36.5552</v>
      </c>
      <c r="F26" s="88" t="n">
        <f aca="false">L26</f>
        <v>651.2736</v>
      </c>
      <c r="G26" s="88" t="n">
        <f aca="false">O26</f>
        <v>38.346</v>
      </c>
      <c r="H26" s="88" t="n">
        <f aca="false">T26</f>
        <v>651.1648</v>
      </c>
      <c r="I26" s="88" t="n">
        <f aca="false">V26</f>
        <v>36.5423</v>
      </c>
      <c r="J26" s="88" t="n">
        <f aca="false">T26</f>
        <v>651.1648</v>
      </c>
      <c r="K26" s="88" t="n">
        <f aca="false">W26</f>
        <v>38.3287</v>
      </c>
      <c r="L26" s="89" t="n">
        <v>651.2736</v>
      </c>
      <c r="M26" s="89" t="n">
        <v>31.3434</v>
      </c>
      <c r="N26" s="89" t="n">
        <v>36.5552</v>
      </c>
      <c r="O26" s="89" t="n">
        <v>38.346</v>
      </c>
      <c r="P26" s="89" t="n">
        <v>11232.088</v>
      </c>
      <c r="Q26" s="89" t="n">
        <v>27.563</v>
      </c>
      <c r="R26" s="89" t="n">
        <f aca="false">P26/3600</f>
        <v>3.12002444444444</v>
      </c>
      <c r="S26" s="87"/>
      <c r="T26" s="89" t="n">
        <v>651.1648</v>
      </c>
      <c r="U26" s="89" t="n">
        <v>31.3444</v>
      </c>
      <c r="V26" s="89" t="n">
        <v>36.5423</v>
      </c>
      <c r="W26" s="89" t="n">
        <v>38.3287</v>
      </c>
      <c r="X26" s="89" t="n">
        <v>11228.272</v>
      </c>
      <c r="Y26" s="89" t="n">
        <v>27.328</v>
      </c>
      <c r="Z26" s="89" t="n">
        <f aca="false">X26/3600</f>
        <v>3.11896444444445</v>
      </c>
      <c r="AA26" s="87"/>
      <c r="AB26" s="87"/>
      <c r="AC26" s="87"/>
      <c r="AE26" s="69" t="n">
        <f aca="false">Q26/100</f>
        <v>0.27563</v>
      </c>
      <c r="AF26" s="69" t="n">
        <f aca="false">R26/100</f>
        <v>0.0312002444444444</v>
      </c>
      <c r="AG26" s="69" t="n">
        <f aca="false">Y26/100</f>
        <v>0.27328</v>
      </c>
      <c r="AH26" s="69" t="n">
        <f aca="false">Z26/100</f>
        <v>0.0311896444444445</v>
      </c>
    </row>
    <row r="27" customFormat="false" ht="11.25" hidden="false" customHeight="false" outlineLevel="0" collapsed="false">
      <c r="A27" s="86"/>
      <c r="B27" s="80" t="s">
        <v>41</v>
      </c>
      <c r="C27" s="80" t="n">
        <v>22</v>
      </c>
      <c r="D27" s="91" t="n">
        <f aca="false">L27</f>
        <v>20740.3688</v>
      </c>
      <c r="E27" s="91" t="n">
        <f aca="false">N27</f>
        <v>40.0294</v>
      </c>
      <c r="F27" s="91" t="n">
        <f aca="false">L27</f>
        <v>20740.3688</v>
      </c>
      <c r="G27" s="91" t="n">
        <f aca="false">O27</f>
        <v>43.1744</v>
      </c>
      <c r="H27" s="91" t="n">
        <f aca="false">T27</f>
        <v>20715.7776</v>
      </c>
      <c r="I27" s="91" t="n">
        <f aca="false">V27</f>
        <v>40.0271</v>
      </c>
      <c r="J27" s="91" t="n">
        <f aca="false">T27</f>
        <v>20715.7776</v>
      </c>
      <c r="K27" s="91" t="n">
        <f aca="false">W27</f>
        <v>43.1714</v>
      </c>
      <c r="L27" s="90" t="n">
        <v>20740.3688</v>
      </c>
      <c r="M27" s="90" t="n">
        <v>38.4607</v>
      </c>
      <c r="N27" s="90" t="n">
        <v>40.0294</v>
      </c>
      <c r="O27" s="90" t="n">
        <v>43.1744</v>
      </c>
      <c r="P27" s="90" t="n">
        <v>26956.02</v>
      </c>
      <c r="Q27" s="83" t="n">
        <v>71.298</v>
      </c>
      <c r="R27" s="90" t="n">
        <f aca="false">P27/3600</f>
        <v>7.48778333333333</v>
      </c>
      <c r="S27" s="92"/>
      <c r="T27" s="90" t="n">
        <v>20715.7776</v>
      </c>
      <c r="U27" s="90" t="n">
        <v>38.461</v>
      </c>
      <c r="V27" s="90" t="n">
        <v>40.0271</v>
      </c>
      <c r="W27" s="90" t="n">
        <v>43.1714</v>
      </c>
      <c r="X27" s="90" t="n">
        <v>26861.884</v>
      </c>
      <c r="Y27" s="83" t="n">
        <v>72.548</v>
      </c>
      <c r="Z27" s="90" t="n">
        <f aca="false">X27/3600</f>
        <v>7.46163444444444</v>
      </c>
      <c r="AA27" s="85" t="e">
        <f aca="false">RBJM($L27:$M30,T27:U30)</f>
        <v>#VALUE!</v>
      </c>
      <c r="AB27" s="85" t="e">
        <f aca="false">RBJM($D27:$E30,H27:I30)</f>
        <v>#VALUE!</v>
      </c>
      <c r="AC27" s="85" t="e">
        <f aca="false">RBJM($F27:$G30,J27:K30)</f>
        <v>#VALUE!</v>
      </c>
      <c r="AE27" s="69" t="n">
        <f aca="false">Q27/100</f>
        <v>0.71298</v>
      </c>
      <c r="AF27" s="69" t="n">
        <f aca="false">R27/100</f>
        <v>0.0748778333333333</v>
      </c>
      <c r="AG27" s="69" t="n">
        <f aca="false">Y27/100</f>
        <v>0.72548</v>
      </c>
      <c r="AH27" s="69" t="n">
        <f aca="false">Z27/100</f>
        <v>0.0746163444444444</v>
      </c>
    </row>
    <row r="28" customFormat="false" ht="11.25" hidden="false" customHeight="false" outlineLevel="0" collapsed="false">
      <c r="A28" s="86"/>
      <c r="B28" s="86"/>
      <c r="C28" s="86" t="n">
        <v>27</v>
      </c>
      <c r="D28" s="81" t="n">
        <f aca="false">L28</f>
        <v>6676.7536</v>
      </c>
      <c r="E28" s="81" t="n">
        <f aca="false">N28</f>
        <v>38.7958</v>
      </c>
      <c r="F28" s="81" t="n">
        <f aca="false">L28</f>
        <v>6676.7536</v>
      </c>
      <c r="G28" s="81" t="n">
        <f aca="false">O28</f>
        <v>41.2621</v>
      </c>
      <c r="H28" s="81" t="n">
        <f aca="false">T28</f>
        <v>6670.0296</v>
      </c>
      <c r="I28" s="81" t="n">
        <f aca="false">V28</f>
        <v>38.7985</v>
      </c>
      <c r="J28" s="81" t="n">
        <f aca="false">T28</f>
        <v>6670.0296</v>
      </c>
      <c r="K28" s="81" t="n">
        <f aca="false">W28</f>
        <v>41.2694</v>
      </c>
      <c r="L28" s="82" t="n">
        <v>6676.7536</v>
      </c>
      <c r="M28" s="82" t="n">
        <v>36.4173</v>
      </c>
      <c r="N28" s="82" t="n">
        <v>38.7958</v>
      </c>
      <c r="O28" s="82" t="n">
        <v>41.2621</v>
      </c>
      <c r="P28" s="82" t="n">
        <v>24478.771</v>
      </c>
      <c r="Q28" s="83" t="n">
        <v>55.922</v>
      </c>
      <c r="R28" s="82" t="n">
        <f aca="false">P28/3600</f>
        <v>6.79965861111111</v>
      </c>
      <c r="S28" s="84"/>
      <c r="T28" s="82" t="n">
        <v>6670.0296</v>
      </c>
      <c r="U28" s="82" t="n">
        <v>36.4144</v>
      </c>
      <c r="V28" s="82" t="n">
        <v>38.7985</v>
      </c>
      <c r="W28" s="82" t="n">
        <v>41.2694</v>
      </c>
      <c r="X28" s="82" t="n">
        <v>24430.187</v>
      </c>
      <c r="Y28" s="83" t="n">
        <v>57.047</v>
      </c>
      <c r="Z28" s="82" t="n">
        <f aca="false">X28/3600</f>
        <v>6.78616305555556</v>
      </c>
      <c r="AA28" s="84"/>
      <c r="AB28" s="84"/>
      <c r="AC28" s="84"/>
      <c r="AE28" s="69" t="n">
        <f aca="false">Q28/100</f>
        <v>0.55922</v>
      </c>
      <c r="AF28" s="69" t="n">
        <f aca="false">R28/100</f>
        <v>0.0679965861111111</v>
      </c>
      <c r="AG28" s="69" t="n">
        <f aca="false">Y28/100</f>
        <v>0.57047</v>
      </c>
      <c r="AH28" s="69" t="n">
        <f aca="false">Z28/100</f>
        <v>0.0678616305555556</v>
      </c>
    </row>
    <row r="29" customFormat="false" ht="11.25" hidden="false" customHeight="false" outlineLevel="0" collapsed="false">
      <c r="A29" s="86"/>
      <c r="B29" s="86"/>
      <c r="C29" s="86" t="n">
        <v>32</v>
      </c>
      <c r="D29" s="81" t="n">
        <f aca="false">L29</f>
        <v>2991.908</v>
      </c>
      <c r="E29" s="81" t="n">
        <f aca="false">N29</f>
        <v>37.7855</v>
      </c>
      <c r="F29" s="81" t="n">
        <f aca="false">L29</f>
        <v>2991.908</v>
      </c>
      <c r="G29" s="81" t="n">
        <f aca="false">O29</f>
        <v>39.4752</v>
      </c>
      <c r="H29" s="81" t="n">
        <f aca="false">T29</f>
        <v>2991.7656</v>
      </c>
      <c r="I29" s="81" t="n">
        <f aca="false">V29</f>
        <v>37.7902</v>
      </c>
      <c r="J29" s="81" t="n">
        <f aca="false">T29</f>
        <v>2991.7656</v>
      </c>
      <c r="K29" s="81" t="n">
        <f aca="false">W29</f>
        <v>39.4842</v>
      </c>
      <c r="L29" s="82" t="n">
        <v>2991.908</v>
      </c>
      <c r="M29" s="82" t="n">
        <v>34.232</v>
      </c>
      <c r="N29" s="82" t="n">
        <v>37.7855</v>
      </c>
      <c r="O29" s="82" t="n">
        <v>39.4752</v>
      </c>
      <c r="P29" s="82" t="n">
        <v>23337.294</v>
      </c>
      <c r="Q29" s="83" t="n">
        <v>52.422</v>
      </c>
      <c r="R29" s="82" t="n">
        <f aca="false">P29/3600</f>
        <v>6.48258166666667</v>
      </c>
      <c r="S29" s="84"/>
      <c r="T29" s="82" t="n">
        <v>2991.7656</v>
      </c>
      <c r="U29" s="82" t="n">
        <v>34.2303</v>
      </c>
      <c r="V29" s="82" t="n">
        <v>37.7902</v>
      </c>
      <c r="W29" s="82" t="n">
        <v>39.4842</v>
      </c>
      <c r="X29" s="82" t="n">
        <v>23333.644</v>
      </c>
      <c r="Y29" s="83" t="n">
        <v>53.719</v>
      </c>
      <c r="Z29" s="82" t="n">
        <f aca="false">X29/3600</f>
        <v>6.48156777777778</v>
      </c>
      <c r="AA29" s="84"/>
      <c r="AB29" s="84"/>
      <c r="AC29" s="84"/>
      <c r="AE29" s="69" t="n">
        <f aca="false">Q29/100</f>
        <v>0.52422</v>
      </c>
      <c r="AF29" s="69" t="n">
        <f aca="false">R29/100</f>
        <v>0.0648258166666667</v>
      </c>
      <c r="AG29" s="69" t="n">
        <f aca="false">Y29/100</f>
        <v>0.53719</v>
      </c>
      <c r="AH29" s="69" t="n">
        <f aca="false">Z29/100</f>
        <v>0.0648156777777778</v>
      </c>
    </row>
    <row r="30" customFormat="false" ht="12" hidden="false" customHeight="false" outlineLevel="0" collapsed="false">
      <c r="A30" s="86"/>
      <c r="B30" s="87"/>
      <c r="C30" s="87" t="n">
        <v>37</v>
      </c>
      <c r="D30" s="88" t="n">
        <f aca="false">L30</f>
        <v>1437.632</v>
      </c>
      <c r="E30" s="88" t="n">
        <f aca="false">N30</f>
        <v>36.6799</v>
      </c>
      <c r="F30" s="88" t="n">
        <f aca="false">L30</f>
        <v>1437.632</v>
      </c>
      <c r="G30" s="88" t="n">
        <f aca="false">O30</f>
        <v>37.6857</v>
      </c>
      <c r="H30" s="88" t="n">
        <f aca="false">T30</f>
        <v>1435.3464</v>
      </c>
      <c r="I30" s="88" t="n">
        <f aca="false">V30</f>
        <v>36.6833</v>
      </c>
      <c r="J30" s="88" t="n">
        <f aca="false">T30</f>
        <v>1435.3464</v>
      </c>
      <c r="K30" s="88" t="n">
        <f aca="false">W30</f>
        <v>37.6719</v>
      </c>
      <c r="L30" s="89" t="n">
        <v>1437.632</v>
      </c>
      <c r="M30" s="89" t="n">
        <v>31.9257</v>
      </c>
      <c r="N30" s="89" t="n">
        <v>36.6799</v>
      </c>
      <c r="O30" s="89" t="n">
        <v>37.6857</v>
      </c>
      <c r="P30" s="89" t="n">
        <v>22730.031</v>
      </c>
      <c r="Q30" s="89" t="n">
        <v>46.532</v>
      </c>
      <c r="R30" s="89" t="n">
        <f aca="false">P30/3600</f>
        <v>6.3138975</v>
      </c>
      <c r="S30" s="87"/>
      <c r="T30" s="89" t="n">
        <v>1435.3464</v>
      </c>
      <c r="U30" s="89" t="n">
        <v>31.9281</v>
      </c>
      <c r="V30" s="89" t="n">
        <v>36.6833</v>
      </c>
      <c r="W30" s="89" t="n">
        <v>37.6719</v>
      </c>
      <c r="X30" s="89" t="n">
        <v>22628.961</v>
      </c>
      <c r="Y30" s="89" t="n">
        <v>46.204</v>
      </c>
      <c r="Z30" s="89" t="n">
        <f aca="false">X30/3600</f>
        <v>6.2858225</v>
      </c>
      <c r="AA30" s="87"/>
      <c r="AB30" s="87"/>
      <c r="AC30" s="87"/>
      <c r="AE30" s="69" t="n">
        <f aca="false">Q30/100</f>
        <v>0.46532</v>
      </c>
      <c r="AF30" s="69" t="n">
        <f aca="false">R30/100</f>
        <v>0.063138975</v>
      </c>
      <c r="AG30" s="69" t="n">
        <f aca="false">Y30/100</f>
        <v>0.46204</v>
      </c>
      <c r="AH30" s="69" t="n">
        <f aca="false">Z30/100</f>
        <v>0.062858225</v>
      </c>
    </row>
    <row r="31" customFormat="false" ht="11.25" hidden="false" customHeight="false" outlineLevel="0" collapsed="false">
      <c r="A31" s="86"/>
      <c r="B31" s="80" t="s">
        <v>42</v>
      </c>
      <c r="C31" s="80" t="n">
        <v>22</v>
      </c>
      <c r="D31" s="93" t="n">
        <f aca="false">L31</f>
        <v>21215.4304</v>
      </c>
      <c r="E31" s="93" t="n">
        <f aca="false">N31</f>
        <v>43.5355</v>
      </c>
      <c r="F31" s="93" t="n">
        <f aca="false">L31</f>
        <v>21215.4304</v>
      </c>
      <c r="G31" s="93" t="n">
        <f aca="false">O31</f>
        <v>44.6797</v>
      </c>
      <c r="H31" s="93" t="n">
        <f aca="false">T31</f>
        <v>21217.468</v>
      </c>
      <c r="I31" s="93" t="n">
        <f aca="false">V31</f>
        <v>43.5365</v>
      </c>
      <c r="J31" s="93" t="n">
        <f aca="false">T31</f>
        <v>21217.468</v>
      </c>
      <c r="K31" s="93" t="n">
        <f aca="false">W31</f>
        <v>44.6834</v>
      </c>
      <c r="L31" s="90" t="n">
        <v>21215.4304</v>
      </c>
      <c r="M31" s="90" t="n">
        <v>39.1567</v>
      </c>
      <c r="N31" s="90" t="n">
        <v>43.5355</v>
      </c>
      <c r="O31" s="90" t="n">
        <v>44.6797</v>
      </c>
      <c r="P31" s="90" t="n">
        <v>40624.297</v>
      </c>
      <c r="Q31" s="83" t="n">
        <v>82.86</v>
      </c>
      <c r="R31" s="90" t="n">
        <f aca="false">P31/3600</f>
        <v>11.2845269444444</v>
      </c>
      <c r="S31" s="92"/>
      <c r="T31" s="90" t="n">
        <v>21217.468</v>
      </c>
      <c r="U31" s="90" t="n">
        <v>39.1577</v>
      </c>
      <c r="V31" s="90" t="n">
        <v>43.5365</v>
      </c>
      <c r="W31" s="90" t="n">
        <v>44.6834</v>
      </c>
      <c r="X31" s="90" t="n">
        <v>40333.586</v>
      </c>
      <c r="Y31" s="83" t="n">
        <v>81.407</v>
      </c>
      <c r="Z31" s="90" t="n">
        <f aca="false">X31/3600</f>
        <v>11.2037738888889</v>
      </c>
      <c r="AA31" s="85" t="e">
        <f aca="false">RBJM($L31:$M34,T31:U34)</f>
        <v>#VALUE!</v>
      </c>
      <c r="AB31" s="85" t="e">
        <f aca="false">RBJM($D31:$E34,H31:I34)</f>
        <v>#VALUE!</v>
      </c>
      <c r="AC31" s="85" t="e">
        <f aca="false">RBJM($F31:$G34,J31:K34)</f>
        <v>#VALUE!</v>
      </c>
      <c r="AE31" s="69" t="n">
        <f aca="false">Q31/100</f>
        <v>0.8286</v>
      </c>
      <c r="AF31" s="69" t="n">
        <f aca="false">R31/100</f>
        <v>0.112845269444444</v>
      </c>
      <c r="AG31" s="69" t="n">
        <f aca="false">Y31/100</f>
        <v>0.81407</v>
      </c>
      <c r="AH31" s="69" t="n">
        <f aca="false">Z31/100</f>
        <v>0.112037738888889</v>
      </c>
    </row>
    <row r="32" customFormat="false" ht="11.25" hidden="false" customHeight="false" outlineLevel="0" collapsed="false">
      <c r="A32" s="86"/>
      <c r="B32" s="86"/>
      <c r="C32" s="86" t="n">
        <v>27</v>
      </c>
      <c r="D32" s="94" t="n">
        <f aca="false">L32</f>
        <v>7659.3944</v>
      </c>
      <c r="E32" s="94" t="n">
        <f aca="false">N32</f>
        <v>42.1068</v>
      </c>
      <c r="F32" s="94" t="n">
        <f aca="false">L32</f>
        <v>7659.3944</v>
      </c>
      <c r="G32" s="94" t="n">
        <f aca="false">O32</f>
        <v>42.5358</v>
      </c>
      <c r="H32" s="94" t="n">
        <f aca="false">T32</f>
        <v>7654.16</v>
      </c>
      <c r="I32" s="94" t="n">
        <f aca="false">V32</f>
        <v>42.1027</v>
      </c>
      <c r="J32" s="94" t="n">
        <f aca="false">T32</f>
        <v>7654.16</v>
      </c>
      <c r="K32" s="94" t="n">
        <f aca="false">W32</f>
        <v>42.531</v>
      </c>
      <c r="L32" s="82" t="n">
        <v>7659.3944</v>
      </c>
      <c r="M32" s="82" t="n">
        <v>37.2227</v>
      </c>
      <c r="N32" s="82" t="n">
        <v>42.1068</v>
      </c>
      <c r="O32" s="82" t="n">
        <v>42.5358</v>
      </c>
      <c r="P32" s="82" t="n">
        <v>36946.722</v>
      </c>
      <c r="Q32" s="83" t="n">
        <v>67.532</v>
      </c>
      <c r="R32" s="82" t="n">
        <f aca="false">P32/3600</f>
        <v>10.2629783333333</v>
      </c>
      <c r="S32" s="84"/>
      <c r="T32" s="82" t="n">
        <v>7654.16</v>
      </c>
      <c r="U32" s="82" t="n">
        <v>37.2229</v>
      </c>
      <c r="V32" s="82" t="n">
        <v>42.1027</v>
      </c>
      <c r="W32" s="82" t="n">
        <v>42.531</v>
      </c>
      <c r="X32" s="82" t="n">
        <v>36768.44</v>
      </c>
      <c r="Y32" s="83" t="n">
        <v>68.048</v>
      </c>
      <c r="Z32" s="82" t="n">
        <f aca="false">X32/3600</f>
        <v>10.2134555555556</v>
      </c>
      <c r="AA32" s="84"/>
      <c r="AB32" s="84"/>
      <c r="AC32" s="84"/>
      <c r="AE32" s="69" t="n">
        <f aca="false">Q32/100</f>
        <v>0.67532</v>
      </c>
      <c r="AF32" s="69" t="n">
        <f aca="false">R32/100</f>
        <v>0.102629783333333</v>
      </c>
      <c r="AG32" s="69" t="n">
        <f aca="false">Y32/100</f>
        <v>0.68048</v>
      </c>
      <c r="AH32" s="69" t="n">
        <f aca="false">Z32/100</f>
        <v>0.102134555555556</v>
      </c>
    </row>
    <row r="33" customFormat="false" ht="11.25" hidden="false" customHeight="false" outlineLevel="0" collapsed="false">
      <c r="A33" s="86"/>
      <c r="B33" s="86"/>
      <c r="C33" s="86" t="n">
        <v>32</v>
      </c>
      <c r="D33" s="94" t="n">
        <f aca="false">L33</f>
        <v>3548.5608</v>
      </c>
      <c r="E33" s="94" t="n">
        <f aca="false">N33</f>
        <v>40.5569</v>
      </c>
      <c r="F33" s="94" t="n">
        <f aca="false">L33</f>
        <v>3548.5608</v>
      </c>
      <c r="G33" s="94" t="n">
        <f aca="false">O33</f>
        <v>40.3119</v>
      </c>
      <c r="H33" s="94" t="n">
        <f aca="false">T33</f>
        <v>3547.6104</v>
      </c>
      <c r="I33" s="94" t="n">
        <f aca="false">V33</f>
        <v>40.5679</v>
      </c>
      <c r="J33" s="94" t="n">
        <f aca="false">T33</f>
        <v>3547.6104</v>
      </c>
      <c r="K33" s="94" t="n">
        <f aca="false">W33</f>
        <v>40.3127</v>
      </c>
      <c r="L33" s="82" t="n">
        <v>3548.5608</v>
      </c>
      <c r="M33" s="82" t="n">
        <v>35.2158</v>
      </c>
      <c r="N33" s="82" t="n">
        <v>40.5569</v>
      </c>
      <c r="O33" s="82" t="n">
        <v>40.3119</v>
      </c>
      <c r="P33" s="82" t="n">
        <v>34753.065</v>
      </c>
      <c r="Q33" s="83" t="n">
        <v>61.126</v>
      </c>
      <c r="R33" s="82" t="n">
        <f aca="false">P33/3600</f>
        <v>9.65362916666667</v>
      </c>
      <c r="S33" s="84"/>
      <c r="T33" s="82" t="n">
        <v>3547.6104</v>
      </c>
      <c r="U33" s="82" t="n">
        <v>35.2146</v>
      </c>
      <c r="V33" s="82" t="n">
        <v>40.5679</v>
      </c>
      <c r="W33" s="82" t="n">
        <v>40.3127</v>
      </c>
      <c r="X33" s="82" t="n">
        <v>34633.883</v>
      </c>
      <c r="Y33" s="83" t="n">
        <v>60.563</v>
      </c>
      <c r="Z33" s="82" t="n">
        <f aca="false">X33/3600</f>
        <v>9.62052305555556</v>
      </c>
      <c r="AA33" s="84"/>
      <c r="AB33" s="84"/>
      <c r="AC33" s="84"/>
      <c r="AE33" s="69" t="n">
        <f aca="false">Q33/100</f>
        <v>0.61126</v>
      </c>
      <c r="AF33" s="69" t="n">
        <f aca="false">R33/100</f>
        <v>0.0965362916666667</v>
      </c>
      <c r="AG33" s="69" t="n">
        <f aca="false">Y33/100</f>
        <v>0.60563</v>
      </c>
      <c r="AH33" s="69" t="n">
        <f aca="false">Z33/100</f>
        <v>0.0962052305555556</v>
      </c>
    </row>
    <row r="34" customFormat="false" ht="12" hidden="false" customHeight="false" outlineLevel="0" collapsed="false">
      <c r="A34" s="86"/>
      <c r="B34" s="87"/>
      <c r="C34" s="87" t="n">
        <v>37</v>
      </c>
      <c r="D34" s="95" t="n">
        <f aca="false">L34</f>
        <v>1765.9288</v>
      </c>
      <c r="E34" s="95" t="n">
        <f aca="false">N34</f>
        <v>39.0954</v>
      </c>
      <c r="F34" s="95" t="n">
        <f aca="false">L34</f>
        <v>1765.9288</v>
      </c>
      <c r="G34" s="95" t="n">
        <f aca="false">O34</f>
        <v>38.2167</v>
      </c>
      <c r="H34" s="95" t="n">
        <f aca="false">T34</f>
        <v>1764.7112</v>
      </c>
      <c r="I34" s="95" t="n">
        <f aca="false">V34</f>
        <v>39.106</v>
      </c>
      <c r="J34" s="95" t="n">
        <f aca="false">T34</f>
        <v>1764.7112</v>
      </c>
      <c r="K34" s="95" t="n">
        <f aca="false">W34</f>
        <v>38.2268</v>
      </c>
      <c r="L34" s="89" t="n">
        <v>1765.9288</v>
      </c>
      <c r="M34" s="89" t="n">
        <v>33.0475</v>
      </c>
      <c r="N34" s="89" t="n">
        <v>39.0954</v>
      </c>
      <c r="O34" s="89" t="n">
        <v>38.2167</v>
      </c>
      <c r="P34" s="89" t="n">
        <v>33366.69</v>
      </c>
      <c r="Q34" s="89" t="n">
        <v>57.641</v>
      </c>
      <c r="R34" s="89" t="n">
        <f aca="false">P34/3600</f>
        <v>9.268525</v>
      </c>
      <c r="S34" s="87"/>
      <c r="T34" s="89" t="n">
        <v>1764.7112</v>
      </c>
      <c r="U34" s="89" t="n">
        <v>33.0492</v>
      </c>
      <c r="V34" s="89" t="n">
        <v>39.106</v>
      </c>
      <c r="W34" s="89" t="n">
        <v>38.2268</v>
      </c>
      <c r="X34" s="89" t="n">
        <v>33272.373</v>
      </c>
      <c r="Y34" s="89" t="n">
        <v>57.047</v>
      </c>
      <c r="Z34" s="89" t="n">
        <f aca="false">X34/3600</f>
        <v>9.24232583333333</v>
      </c>
      <c r="AA34" s="87"/>
      <c r="AB34" s="87"/>
      <c r="AC34" s="87"/>
      <c r="AE34" s="69" t="n">
        <f aca="false">Q34/100</f>
        <v>0.57641</v>
      </c>
      <c r="AF34" s="69" t="n">
        <f aca="false">R34/100</f>
        <v>0.09268525</v>
      </c>
      <c r="AG34" s="69" t="n">
        <f aca="false">Y34/100</f>
        <v>0.57047</v>
      </c>
      <c r="AH34" s="69" t="n">
        <f aca="false">Z34/100</f>
        <v>0.0924232583333333</v>
      </c>
    </row>
    <row r="35" customFormat="false" ht="11.25" hidden="false" customHeight="false" outlineLevel="0" collapsed="false">
      <c r="A35" s="86"/>
      <c r="B35" s="80" t="s">
        <v>43</v>
      </c>
      <c r="C35" s="80" t="n">
        <v>22</v>
      </c>
      <c r="D35" s="93" t="n">
        <f aca="false">L35</f>
        <v>47821.524</v>
      </c>
      <c r="E35" s="93" t="n">
        <f aca="false">N35</f>
        <v>41.8924</v>
      </c>
      <c r="F35" s="93" t="n">
        <f aca="false">L35</f>
        <v>47821.524</v>
      </c>
      <c r="G35" s="93" t="n">
        <f aca="false">O35</f>
        <v>43.9574</v>
      </c>
      <c r="H35" s="93" t="n">
        <f aca="false">T35</f>
        <v>47777.1248</v>
      </c>
      <c r="I35" s="93" t="n">
        <f aca="false">V35</f>
        <v>41.8926</v>
      </c>
      <c r="J35" s="93" t="n">
        <f aca="false">T35</f>
        <v>47777.1248</v>
      </c>
      <c r="K35" s="93" t="n">
        <f aca="false">W35</f>
        <v>43.9535</v>
      </c>
      <c r="L35" s="90" t="n">
        <v>47821.524</v>
      </c>
      <c r="M35" s="90" t="n">
        <v>37.6803</v>
      </c>
      <c r="N35" s="90" t="n">
        <v>41.8924</v>
      </c>
      <c r="O35" s="90" t="n">
        <v>43.9574</v>
      </c>
      <c r="P35" s="90" t="n">
        <v>45451.411</v>
      </c>
      <c r="Q35" s="83" t="n">
        <v>112.22</v>
      </c>
      <c r="R35" s="90" t="n">
        <f aca="false">P35/3600</f>
        <v>12.6253919444444</v>
      </c>
      <c r="S35" s="92"/>
      <c r="T35" s="90" t="n">
        <v>47777.1248</v>
      </c>
      <c r="U35" s="90" t="n">
        <v>37.6839</v>
      </c>
      <c r="V35" s="90" t="n">
        <v>41.8926</v>
      </c>
      <c r="W35" s="90" t="n">
        <v>43.9535</v>
      </c>
      <c r="X35" s="90" t="n">
        <v>44822.707</v>
      </c>
      <c r="Y35" s="83" t="n">
        <v>114.861</v>
      </c>
      <c r="Z35" s="90" t="n">
        <f aca="false">X35/3600</f>
        <v>12.4507519444444</v>
      </c>
      <c r="AA35" s="85" t="e">
        <f aca="false">RBJM($L35:$M38,T35:U38)</f>
        <v>#VALUE!</v>
      </c>
      <c r="AB35" s="85" t="e">
        <f aca="false">RBJM($D35:$E38,H35:I38)</f>
        <v>#VALUE!</v>
      </c>
      <c r="AC35" s="85" t="e">
        <f aca="false">RBJM($F35:$G38,J35:K38)</f>
        <v>#VALUE!</v>
      </c>
      <c r="AE35" s="69" t="n">
        <f aca="false">Q35/100</f>
        <v>1.1222</v>
      </c>
      <c r="AF35" s="69" t="n">
        <f aca="false">R35/100</f>
        <v>0.126253919444444</v>
      </c>
      <c r="AG35" s="69" t="n">
        <f aca="false">Y35/100</f>
        <v>1.14861</v>
      </c>
      <c r="AH35" s="69" t="n">
        <f aca="false">Z35/100</f>
        <v>0.124507519444444</v>
      </c>
    </row>
    <row r="36" customFormat="false" ht="11.25" hidden="false" customHeight="false" outlineLevel="0" collapsed="false">
      <c r="A36" s="86"/>
      <c r="B36" s="86"/>
      <c r="C36" s="86" t="n">
        <v>27</v>
      </c>
      <c r="D36" s="94" t="n">
        <f aca="false">L36</f>
        <v>8251.0792</v>
      </c>
      <c r="E36" s="94" t="n">
        <f aca="false">N36</f>
        <v>40.4507</v>
      </c>
      <c r="F36" s="94" t="n">
        <f aca="false">L36</f>
        <v>8251.0792</v>
      </c>
      <c r="G36" s="94" t="n">
        <f aca="false">O36</f>
        <v>42.769</v>
      </c>
      <c r="H36" s="94" t="n">
        <f aca="false">T36</f>
        <v>8250.8128</v>
      </c>
      <c r="I36" s="94" t="n">
        <f aca="false">V36</f>
        <v>40.4497</v>
      </c>
      <c r="J36" s="94" t="n">
        <f aca="false">T36</f>
        <v>8250.8128</v>
      </c>
      <c r="K36" s="94" t="n">
        <f aca="false">W36</f>
        <v>42.767</v>
      </c>
      <c r="L36" s="82" t="n">
        <v>8251.0792</v>
      </c>
      <c r="M36" s="82" t="n">
        <v>35.0968</v>
      </c>
      <c r="N36" s="82" t="n">
        <v>40.4507</v>
      </c>
      <c r="O36" s="82" t="n">
        <v>42.769</v>
      </c>
      <c r="P36" s="82" t="n">
        <v>38620.215</v>
      </c>
      <c r="Q36" s="83" t="n">
        <v>76.954</v>
      </c>
      <c r="R36" s="82" t="n">
        <f aca="false">P36/3600</f>
        <v>10.7278375</v>
      </c>
      <c r="S36" s="84"/>
      <c r="T36" s="82" t="n">
        <v>8250.8128</v>
      </c>
      <c r="U36" s="82" t="n">
        <v>35.0969</v>
      </c>
      <c r="V36" s="82" t="n">
        <v>40.4497</v>
      </c>
      <c r="W36" s="82" t="n">
        <v>42.767</v>
      </c>
      <c r="X36" s="82" t="n">
        <v>38489.082</v>
      </c>
      <c r="Y36" s="83" t="n">
        <v>76.532</v>
      </c>
      <c r="Z36" s="82" t="n">
        <f aca="false">X36/3600</f>
        <v>10.6914116666667</v>
      </c>
      <c r="AA36" s="84"/>
      <c r="AB36" s="84"/>
      <c r="AC36" s="84"/>
      <c r="AE36" s="69" t="n">
        <f aca="false">Q36/100</f>
        <v>0.76954</v>
      </c>
      <c r="AF36" s="69" t="n">
        <f aca="false">R36/100</f>
        <v>0.107278375</v>
      </c>
      <c r="AG36" s="69" t="n">
        <f aca="false">Y36/100</f>
        <v>0.76532</v>
      </c>
      <c r="AH36" s="69" t="n">
        <f aca="false">Z36/100</f>
        <v>0.106914116666667</v>
      </c>
    </row>
    <row r="37" customFormat="false" ht="11.25" hidden="false" customHeight="false" outlineLevel="0" collapsed="false">
      <c r="A37" s="86"/>
      <c r="B37" s="86"/>
      <c r="C37" s="86" t="n">
        <v>32</v>
      </c>
      <c r="D37" s="94" t="n">
        <f aca="false">L37</f>
        <v>2386.8056</v>
      </c>
      <c r="E37" s="94" t="n">
        <f aca="false">N37</f>
        <v>39.0417</v>
      </c>
      <c r="F37" s="94" t="n">
        <f aca="false">L37</f>
        <v>2386.8056</v>
      </c>
      <c r="G37" s="94" t="n">
        <f aca="false">O37</f>
        <v>41.6277</v>
      </c>
      <c r="H37" s="94" t="n">
        <f aca="false">T37</f>
        <v>2385.4632</v>
      </c>
      <c r="I37" s="94" t="n">
        <f aca="false">V37</f>
        <v>39.0388</v>
      </c>
      <c r="J37" s="94" t="n">
        <f aca="false">T37</f>
        <v>2385.4632</v>
      </c>
      <c r="K37" s="94" t="n">
        <f aca="false">W37</f>
        <v>41.623</v>
      </c>
      <c r="L37" s="82" t="n">
        <v>2386.8056</v>
      </c>
      <c r="M37" s="82" t="n">
        <v>33.1392</v>
      </c>
      <c r="N37" s="82" t="n">
        <v>39.0417</v>
      </c>
      <c r="O37" s="82" t="n">
        <v>41.6277</v>
      </c>
      <c r="P37" s="82" t="n">
        <v>36633.686</v>
      </c>
      <c r="Q37" s="83" t="n">
        <v>64.485</v>
      </c>
      <c r="R37" s="82" t="n">
        <f aca="false">P37/3600</f>
        <v>10.1760238888889</v>
      </c>
      <c r="S37" s="84"/>
      <c r="T37" s="82" t="n">
        <v>2385.4632</v>
      </c>
      <c r="U37" s="82" t="n">
        <v>33.1433</v>
      </c>
      <c r="V37" s="82" t="n">
        <v>39.0388</v>
      </c>
      <c r="W37" s="82" t="n">
        <v>41.623</v>
      </c>
      <c r="X37" s="82" t="n">
        <v>36656.875</v>
      </c>
      <c r="Y37" s="83" t="n">
        <v>67.548</v>
      </c>
      <c r="Z37" s="82" t="n">
        <f aca="false">X37/3600</f>
        <v>10.1824652777778</v>
      </c>
      <c r="AA37" s="84"/>
      <c r="AB37" s="84"/>
      <c r="AC37" s="84"/>
      <c r="AE37" s="69" t="n">
        <f aca="false">Q37/100</f>
        <v>0.64485</v>
      </c>
      <c r="AF37" s="69" t="n">
        <f aca="false">R37/100</f>
        <v>0.101760238888889</v>
      </c>
      <c r="AG37" s="69" t="n">
        <f aca="false">Y37/100</f>
        <v>0.67548</v>
      </c>
      <c r="AH37" s="69" t="n">
        <f aca="false">Z37/100</f>
        <v>0.101824652777778</v>
      </c>
    </row>
    <row r="38" customFormat="false" ht="12" hidden="false" customHeight="false" outlineLevel="0" collapsed="false">
      <c r="A38" s="87"/>
      <c r="B38" s="87"/>
      <c r="C38" s="87" t="n">
        <v>37</v>
      </c>
      <c r="D38" s="95" t="n">
        <f aca="false">L38</f>
        <v>941.3608</v>
      </c>
      <c r="E38" s="95" t="n">
        <f aca="false">N38</f>
        <v>37.8409</v>
      </c>
      <c r="F38" s="95" t="n">
        <f aca="false">L38</f>
        <v>941.3608</v>
      </c>
      <c r="G38" s="95" t="n">
        <f aca="false">O38</f>
        <v>40.6534</v>
      </c>
      <c r="H38" s="95" t="n">
        <f aca="false">T38</f>
        <v>942.4384</v>
      </c>
      <c r="I38" s="95" t="n">
        <f aca="false">V38</f>
        <v>37.8504</v>
      </c>
      <c r="J38" s="95" t="n">
        <f aca="false">T38</f>
        <v>942.4384</v>
      </c>
      <c r="K38" s="95" t="n">
        <f aca="false">W38</f>
        <v>40.6367</v>
      </c>
      <c r="L38" s="89" t="n">
        <v>941.3608</v>
      </c>
      <c r="M38" s="89" t="n">
        <v>30.8242</v>
      </c>
      <c r="N38" s="89" t="n">
        <v>37.8409</v>
      </c>
      <c r="O38" s="89" t="n">
        <v>40.6534</v>
      </c>
      <c r="P38" s="89" t="n">
        <v>35805.963</v>
      </c>
      <c r="Q38" s="89" t="n">
        <v>58.813</v>
      </c>
      <c r="R38" s="89" t="n">
        <f aca="false">P38/3600</f>
        <v>9.94610083333333</v>
      </c>
      <c r="S38" s="87"/>
      <c r="T38" s="89" t="n">
        <v>942.4384</v>
      </c>
      <c r="U38" s="89" t="n">
        <v>30.8223</v>
      </c>
      <c r="V38" s="89" t="n">
        <v>37.8504</v>
      </c>
      <c r="W38" s="89" t="n">
        <v>40.6367</v>
      </c>
      <c r="X38" s="89" t="n">
        <v>35933.909</v>
      </c>
      <c r="Y38" s="89" t="n">
        <v>61.798</v>
      </c>
      <c r="Z38" s="89" t="n">
        <f aca="false">X38/3600</f>
        <v>9.98164138888889</v>
      </c>
      <c r="AA38" s="87"/>
      <c r="AB38" s="87"/>
      <c r="AC38" s="87"/>
      <c r="AE38" s="69" t="n">
        <f aca="false">Q38/100</f>
        <v>0.58813</v>
      </c>
      <c r="AF38" s="69" t="n">
        <f aca="false">R38/100</f>
        <v>0.0994610083333333</v>
      </c>
      <c r="AG38" s="69" t="n">
        <f aca="false">Y38/100</f>
        <v>0.61798</v>
      </c>
      <c r="AH38" s="69" t="n">
        <f aca="false">Z38/100</f>
        <v>0.0998164138888889</v>
      </c>
    </row>
    <row r="39" customFormat="false" ht="11.25" hidden="false" customHeight="false" outlineLevel="0" collapsed="false">
      <c r="A39" s="80" t="s">
        <v>7</v>
      </c>
      <c r="B39" s="80" t="s">
        <v>44</v>
      </c>
      <c r="C39" s="80" t="n">
        <v>22</v>
      </c>
      <c r="D39" s="93" t="n">
        <f aca="false">L39</f>
        <v>4285.3744</v>
      </c>
      <c r="E39" s="93" t="n">
        <f aca="false">N39</f>
        <v>42.3173</v>
      </c>
      <c r="F39" s="93" t="n">
        <f aca="false">L39</f>
        <v>4285.3744</v>
      </c>
      <c r="G39" s="93" t="n">
        <f aca="false">O39</f>
        <v>42.7594</v>
      </c>
      <c r="H39" s="93" t="n">
        <f aca="false">T39</f>
        <v>4285.2704</v>
      </c>
      <c r="I39" s="93" t="n">
        <f aca="false">V39</f>
        <v>42.3221</v>
      </c>
      <c r="J39" s="93" t="n">
        <f aca="false">T39</f>
        <v>4285.2704</v>
      </c>
      <c r="K39" s="93" t="n">
        <f aca="false">W39</f>
        <v>42.7647</v>
      </c>
      <c r="L39" s="82" t="n">
        <v>4285.3744</v>
      </c>
      <c r="M39" s="82" t="n">
        <v>39.6082</v>
      </c>
      <c r="N39" s="82" t="n">
        <v>42.3173</v>
      </c>
      <c r="O39" s="82" t="n">
        <v>42.7594</v>
      </c>
      <c r="P39" s="90" t="n">
        <v>7254.217</v>
      </c>
      <c r="Q39" s="83" t="n">
        <v>14.922</v>
      </c>
      <c r="R39" s="90" t="n">
        <f aca="false">P39/3600</f>
        <v>2.01506027777778</v>
      </c>
      <c r="S39" s="92"/>
      <c r="T39" s="82" t="n">
        <v>4285.2704</v>
      </c>
      <c r="U39" s="82" t="n">
        <v>39.6085</v>
      </c>
      <c r="V39" s="82" t="n">
        <v>42.3221</v>
      </c>
      <c r="W39" s="82" t="n">
        <v>42.7647</v>
      </c>
      <c r="X39" s="82" t="n">
        <v>7214.359</v>
      </c>
      <c r="Y39" s="83" t="n">
        <v>14.875</v>
      </c>
      <c r="Z39" s="90" t="n">
        <f aca="false">X39/3600</f>
        <v>2.00398861111111</v>
      </c>
      <c r="AA39" s="85" t="e">
        <f aca="false">RBJM($L39:$M42,T39:U42)</f>
        <v>#VALUE!</v>
      </c>
      <c r="AB39" s="85" t="e">
        <f aca="false">RBJM($D39:$E42,H39:I42)</f>
        <v>#VALUE!</v>
      </c>
      <c r="AC39" s="85" t="e">
        <f aca="false">RBJM($F39:$G42,J39:K42)</f>
        <v>#VALUE!</v>
      </c>
      <c r="AE39" s="69" t="n">
        <f aca="false">Q39/100</f>
        <v>0.14922</v>
      </c>
      <c r="AF39" s="69" t="n">
        <f aca="false">R39/100</f>
        <v>0.0201506027777778</v>
      </c>
      <c r="AG39" s="69" t="n">
        <f aca="false">Y39/100</f>
        <v>0.14875</v>
      </c>
      <c r="AH39" s="69" t="n">
        <f aca="false">Z39/100</f>
        <v>0.0200398861111111</v>
      </c>
    </row>
    <row r="40" customFormat="false" ht="11.25" hidden="false" customHeight="false" outlineLevel="0" collapsed="false">
      <c r="A40" s="86" t="s">
        <v>45</v>
      </c>
      <c r="B40" s="86"/>
      <c r="C40" s="86" t="n">
        <v>27</v>
      </c>
      <c r="D40" s="94" t="n">
        <f aca="false">L40</f>
        <v>2013.0616</v>
      </c>
      <c r="E40" s="94" t="n">
        <f aca="false">N40</f>
        <v>39.7678</v>
      </c>
      <c r="F40" s="94" t="n">
        <f aca="false">L40</f>
        <v>2013.0616</v>
      </c>
      <c r="G40" s="94" t="n">
        <f aca="false">O40</f>
        <v>39.8323</v>
      </c>
      <c r="H40" s="94" t="n">
        <f aca="false">T40</f>
        <v>2013.8216</v>
      </c>
      <c r="I40" s="94" t="n">
        <f aca="false">V40</f>
        <v>39.758</v>
      </c>
      <c r="J40" s="94" t="n">
        <f aca="false">T40</f>
        <v>2013.8216</v>
      </c>
      <c r="K40" s="94" t="n">
        <f aca="false">W40</f>
        <v>39.8323</v>
      </c>
      <c r="L40" s="82" t="n">
        <v>2013.0616</v>
      </c>
      <c r="M40" s="82" t="n">
        <v>36.3666</v>
      </c>
      <c r="N40" s="82" t="n">
        <v>39.7678</v>
      </c>
      <c r="O40" s="82" t="n">
        <v>39.8323</v>
      </c>
      <c r="P40" s="82" t="n">
        <v>6758.098</v>
      </c>
      <c r="Q40" s="83" t="n">
        <v>12.25</v>
      </c>
      <c r="R40" s="82" t="n">
        <f aca="false">P40/3600</f>
        <v>1.87724944444444</v>
      </c>
      <c r="S40" s="84"/>
      <c r="T40" s="82" t="n">
        <v>2013.8216</v>
      </c>
      <c r="U40" s="82" t="n">
        <v>36.3661</v>
      </c>
      <c r="V40" s="82" t="n">
        <v>39.758</v>
      </c>
      <c r="W40" s="82" t="n">
        <v>39.8323</v>
      </c>
      <c r="X40" s="82" t="n">
        <v>6710.496</v>
      </c>
      <c r="Y40" s="83" t="n">
        <v>12.343</v>
      </c>
      <c r="Z40" s="82" t="n">
        <f aca="false">X40/3600</f>
        <v>1.86402666666667</v>
      </c>
      <c r="AA40" s="84"/>
      <c r="AB40" s="84"/>
      <c r="AC40" s="84"/>
      <c r="AE40" s="69" t="n">
        <f aca="false">Q40/100</f>
        <v>0.1225</v>
      </c>
      <c r="AF40" s="69" t="n">
        <f aca="false">R40/100</f>
        <v>0.0187724944444444</v>
      </c>
      <c r="AG40" s="69" t="n">
        <f aca="false">Y40/100</f>
        <v>0.12343</v>
      </c>
      <c r="AH40" s="69" t="n">
        <f aca="false">Z40/100</f>
        <v>0.0186402666666667</v>
      </c>
    </row>
    <row r="41" customFormat="false" ht="11.25" hidden="false" customHeight="false" outlineLevel="0" collapsed="false">
      <c r="A41" s="86"/>
      <c r="B41" s="86"/>
      <c r="C41" s="86" t="n">
        <v>32</v>
      </c>
      <c r="D41" s="94" t="n">
        <f aca="false">L41</f>
        <v>950.912</v>
      </c>
      <c r="E41" s="94" t="n">
        <f aca="false">N41</f>
        <v>37.3823</v>
      </c>
      <c r="F41" s="94" t="n">
        <f aca="false">L41</f>
        <v>950.912</v>
      </c>
      <c r="G41" s="94" t="n">
        <f aca="false">O41</f>
        <v>37.1628</v>
      </c>
      <c r="H41" s="94" t="n">
        <f aca="false">T41</f>
        <v>949.3352</v>
      </c>
      <c r="I41" s="94" t="n">
        <f aca="false">V41</f>
        <v>37.3983</v>
      </c>
      <c r="J41" s="94" t="n">
        <f aca="false">T41</f>
        <v>949.3352</v>
      </c>
      <c r="K41" s="94" t="n">
        <f aca="false">W41</f>
        <v>37.148</v>
      </c>
      <c r="L41" s="82" t="n">
        <v>950.912</v>
      </c>
      <c r="M41" s="82" t="n">
        <v>33.5196</v>
      </c>
      <c r="N41" s="82" t="n">
        <v>37.3823</v>
      </c>
      <c r="O41" s="82" t="n">
        <v>37.1628</v>
      </c>
      <c r="P41" s="82" t="n">
        <v>6365.169</v>
      </c>
      <c r="Q41" s="83" t="n">
        <v>10.765</v>
      </c>
      <c r="R41" s="82" t="n">
        <f aca="false">P41/3600</f>
        <v>1.7681025</v>
      </c>
      <c r="S41" s="84"/>
      <c r="T41" s="82" t="n">
        <v>949.3352</v>
      </c>
      <c r="U41" s="82" t="n">
        <v>33.5268</v>
      </c>
      <c r="V41" s="82" t="n">
        <v>37.3983</v>
      </c>
      <c r="W41" s="82" t="n">
        <v>37.148</v>
      </c>
      <c r="X41" s="82" t="n">
        <v>6387.947</v>
      </c>
      <c r="Y41" s="83" t="n">
        <v>10.672</v>
      </c>
      <c r="Z41" s="82" t="n">
        <f aca="false">X41/3600</f>
        <v>1.77442972222222</v>
      </c>
      <c r="AA41" s="84"/>
      <c r="AB41" s="84"/>
      <c r="AC41" s="84"/>
      <c r="AE41" s="69" t="n">
        <f aca="false">Q41/100</f>
        <v>0.10765</v>
      </c>
      <c r="AF41" s="69" t="n">
        <f aca="false">R41/100</f>
        <v>0.017681025</v>
      </c>
      <c r="AG41" s="69" t="n">
        <f aca="false">Y41/100</f>
        <v>0.10672</v>
      </c>
      <c r="AH41" s="69" t="n">
        <f aca="false">Z41/100</f>
        <v>0.0177442972222222</v>
      </c>
    </row>
    <row r="42" customFormat="false" ht="12" hidden="false" customHeight="false" outlineLevel="0" collapsed="false">
      <c r="A42" s="86"/>
      <c r="B42" s="87"/>
      <c r="C42" s="87" t="n">
        <v>37</v>
      </c>
      <c r="D42" s="95" t="n">
        <f aca="false">L42</f>
        <v>460.6056</v>
      </c>
      <c r="E42" s="95" t="n">
        <f aca="false">N42</f>
        <v>35.2792</v>
      </c>
      <c r="F42" s="95" t="n">
        <f aca="false">L42</f>
        <v>460.6056</v>
      </c>
      <c r="G42" s="95" t="n">
        <f aca="false">O42</f>
        <v>34.7473</v>
      </c>
      <c r="H42" s="95" t="n">
        <f aca="false">T42</f>
        <v>459.62</v>
      </c>
      <c r="I42" s="95" t="n">
        <f aca="false">V42</f>
        <v>35.273</v>
      </c>
      <c r="J42" s="95" t="n">
        <f aca="false">T42</f>
        <v>459.62</v>
      </c>
      <c r="K42" s="95" t="n">
        <f aca="false">W42</f>
        <v>34.765</v>
      </c>
      <c r="L42" s="89" t="n">
        <v>460.6056</v>
      </c>
      <c r="M42" s="89" t="n">
        <v>30.9438</v>
      </c>
      <c r="N42" s="89" t="n">
        <v>35.2792</v>
      </c>
      <c r="O42" s="89" t="n">
        <v>34.7473</v>
      </c>
      <c r="P42" s="89" t="n">
        <v>6090.773</v>
      </c>
      <c r="Q42" s="89" t="n">
        <v>10.593</v>
      </c>
      <c r="R42" s="89" t="n">
        <f aca="false">P42/3600</f>
        <v>1.69188138888889</v>
      </c>
      <c r="S42" s="87"/>
      <c r="T42" s="89" t="n">
        <v>459.62</v>
      </c>
      <c r="U42" s="89" t="n">
        <v>30.957</v>
      </c>
      <c r="V42" s="89" t="n">
        <v>35.273</v>
      </c>
      <c r="W42" s="89" t="n">
        <v>34.765</v>
      </c>
      <c r="X42" s="89" t="n">
        <v>6121.727</v>
      </c>
      <c r="Y42" s="89" t="n">
        <v>10.218</v>
      </c>
      <c r="Z42" s="89" t="n">
        <f aca="false">X42/3600</f>
        <v>1.70047972222222</v>
      </c>
      <c r="AA42" s="87"/>
      <c r="AB42" s="87"/>
      <c r="AC42" s="87"/>
      <c r="AE42" s="69" t="n">
        <f aca="false">Q42/100</f>
        <v>0.10593</v>
      </c>
      <c r="AF42" s="69" t="n">
        <f aca="false">R42/100</f>
        <v>0.0169188138888889</v>
      </c>
      <c r="AG42" s="69" t="n">
        <f aca="false">Y42/100</f>
        <v>0.10218</v>
      </c>
      <c r="AH42" s="69" t="n">
        <f aca="false">Z42/100</f>
        <v>0.0170047972222222</v>
      </c>
    </row>
    <row r="43" customFormat="false" ht="11.25" hidden="false" customHeight="false" outlineLevel="0" collapsed="false">
      <c r="A43" s="86"/>
      <c r="B43" s="80" t="s">
        <v>46</v>
      </c>
      <c r="C43" s="80" t="n">
        <v>22</v>
      </c>
      <c r="D43" s="93" t="n">
        <f aca="false">L43</f>
        <v>4628.5656</v>
      </c>
      <c r="E43" s="93" t="n">
        <f aca="false">N43</f>
        <v>42.979</v>
      </c>
      <c r="F43" s="93" t="n">
        <f aca="false">L43</f>
        <v>4628.5656</v>
      </c>
      <c r="G43" s="93" t="n">
        <f aca="false">O43</f>
        <v>44.239</v>
      </c>
      <c r="H43" s="93" t="n">
        <f aca="false">T43</f>
        <v>4621.3184</v>
      </c>
      <c r="I43" s="93" t="n">
        <f aca="false">V43</f>
        <v>42.9716</v>
      </c>
      <c r="J43" s="93" t="n">
        <f aca="false">T43</f>
        <v>4621.3184</v>
      </c>
      <c r="K43" s="93" t="n">
        <f aca="false">W43</f>
        <v>44.2399</v>
      </c>
      <c r="L43" s="90" t="n">
        <v>4628.5656</v>
      </c>
      <c r="M43" s="90" t="n">
        <v>39.7978</v>
      </c>
      <c r="N43" s="90" t="n">
        <v>42.979</v>
      </c>
      <c r="O43" s="90" t="n">
        <v>44.239</v>
      </c>
      <c r="P43" s="90" t="n">
        <v>8331.191</v>
      </c>
      <c r="Q43" s="83" t="n">
        <v>18.312</v>
      </c>
      <c r="R43" s="90" t="n">
        <f aca="false">P43/3600</f>
        <v>2.31421972222222</v>
      </c>
      <c r="S43" s="92"/>
      <c r="T43" s="90" t="n">
        <v>4621.3184</v>
      </c>
      <c r="U43" s="90" t="n">
        <v>39.7981</v>
      </c>
      <c r="V43" s="90" t="n">
        <v>42.9716</v>
      </c>
      <c r="W43" s="90" t="n">
        <v>44.2399</v>
      </c>
      <c r="X43" s="90" t="n">
        <v>8204.193</v>
      </c>
      <c r="Y43" s="83" t="n">
        <v>19.422</v>
      </c>
      <c r="Z43" s="90" t="n">
        <f aca="false">X43/3600</f>
        <v>2.2789425</v>
      </c>
      <c r="AA43" s="85" t="e">
        <f aca="false">RBJM($L43:$M46,T43:U46)</f>
        <v>#VALUE!</v>
      </c>
      <c r="AB43" s="85" t="e">
        <f aca="false">RBJM($D43:$E46,H43:I46)</f>
        <v>#VALUE!</v>
      </c>
      <c r="AC43" s="85" t="e">
        <f aca="false">RBJM($F43:$G46,J43:K46)</f>
        <v>#VALUE!</v>
      </c>
      <c r="AE43" s="69" t="n">
        <f aca="false">Q43/100</f>
        <v>0.18312</v>
      </c>
      <c r="AF43" s="69" t="n">
        <f aca="false">R43/100</f>
        <v>0.0231421972222222</v>
      </c>
      <c r="AG43" s="69" t="n">
        <f aca="false">Y43/100</f>
        <v>0.19422</v>
      </c>
      <c r="AH43" s="69" t="n">
        <f aca="false">Z43/100</f>
        <v>0.022789425</v>
      </c>
    </row>
    <row r="44" customFormat="false" ht="11.25" hidden="false" customHeight="false" outlineLevel="0" collapsed="false">
      <c r="A44" s="86"/>
      <c r="B44" s="86"/>
      <c r="C44" s="86" t="n">
        <v>27</v>
      </c>
      <c r="D44" s="94" t="n">
        <f aca="false">L44</f>
        <v>2087.96</v>
      </c>
      <c r="E44" s="94" t="n">
        <f aca="false">N44</f>
        <v>40.9099</v>
      </c>
      <c r="F44" s="94" t="n">
        <f aca="false">L44</f>
        <v>2087.96</v>
      </c>
      <c r="G44" s="94" t="n">
        <f aca="false">O44</f>
        <v>41.8995</v>
      </c>
      <c r="H44" s="94" t="n">
        <f aca="false">T44</f>
        <v>2085.6792</v>
      </c>
      <c r="I44" s="94" t="n">
        <f aca="false">V44</f>
        <v>40.9107</v>
      </c>
      <c r="J44" s="94" t="n">
        <f aca="false">T44</f>
        <v>2085.6792</v>
      </c>
      <c r="K44" s="94" t="n">
        <f aca="false">W44</f>
        <v>41.9039</v>
      </c>
      <c r="L44" s="82" t="n">
        <v>2087.96</v>
      </c>
      <c r="M44" s="82" t="n">
        <v>36.8763</v>
      </c>
      <c r="N44" s="82" t="n">
        <v>40.9099</v>
      </c>
      <c r="O44" s="82" t="n">
        <v>41.8995</v>
      </c>
      <c r="P44" s="82" t="n">
        <v>7740.025</v>
      </c>
      <c r="Q44" s="83" t="n">
        <v>14.844</v>
      </c>
      <c r="R44" s="82" t="n">
        <f aca="false">P44/3600</f>
        <v>2.15000694444444</v>
      </c>
      <c r="S44" s="84"/>
      <c r="T44" s="82" t="n">
        <v>2085.6792</v>
      </c>
      <c r="U44" s="82" t="n">
        <v>36.8806</v>
      </c>
      <c r="V44" s="82" t="n">
        <v>40.9107</v>
      </c>
      <c r="W44" s="82" t="n">
        <v>41.9039</v>
      </c>
      <c r="X44" s="82" t="n">
        <v>7672.901</v>
      </c>
      <c r="Y44" s="83" t="n">
        <v>15.031</v>
      </c>
      <c r="Z44" s="82" t="n">
        <f aca="false">X44/3600</f>
        <v>2.13136138888889</v>
      </c>
      <c r="AA44" s="84"/>
      <c r="AB44" s="84"/>
      <c r="AC44" s="84"/>
      <c r="AE44" s="69" t="n">
        <f aca="false">Q44/100</f>
        <v>0.14844</v>
      </c>
      <c r="AF44" s="69" t="n">
        <f aca="false">R44/100</f>
        <v>0.0215000694444444</v>
      </c>
      <c r="AG44" s="69" t="n">
        <f aca="false">Y44/100</f>
        <v>0.15031</v>
      </c>
      <c r="AH44" s="69" t="n">
        <f aca="false">Z44/100</f>
        <v>0.0213136138888889</v>
      </c>
    </row>
    <row r="45" customFormat="false" ht="11.25" hidden="false" customHeight="false" outlineLevel="0" collapsed="false">
      <c r="A45" s="86"/>
      <c r="B45" s="86"/>
      <c r="C45" s="86" t="n">
        <v>32</v>
      </c>
      <c r="D45" s="94" t="n">
        <f aca="false">L45</f>
        <v>1008.4632</v>
      </c>
      <c r="E45" s="94" t="n">
        <f aca="false">N45</f>
        <v>38.9143</v>
      </c>
      <c r="F45" s="94" t="n">
        <f aca="false">L45</f>
        <v>1008.4632</v>
      </c>
      <c r="G45" s="94" t="n">
        <f aca="false">O45</f>
        <v>39.6966</v>
      </c>
      <c r="H45" s="94" t="n">
        <f aca="false">T45</f>
        <v>1007.7384</v>
      </c>
      <c r="I45" s="94" t="n">
        <f aca="false">V45</f>
        <v>38.9203</v>
      </c>
      <c r="J45" s="94" t="n">
        <f aca="false">T45</f>
        <v>1007.7384</v>
      </c>
      <c r="K45" s="94" t="n">
        <f aca="false">W45</f>
        <v>39.7124</v>
      </c>
      <c r="L45" s="82" t="n">
        <v>1008.4632</v>
      </c>
      <c r="M45" s="82" t="n">
        <v>33.9123</v>
      </c>
      <c r="N45" s="82" t="n">
        <v>38.9143</v>
      </c>
      <c r="O45" s="82" t="n">
        <v>39.6966</v>
      </c>
      <c r="P45" s="82" t="n">
        <v>7410.331</v>
      </c>
      <c r="Q45" s="83" t="n">
        <v>13.844</v>
      </c>
      <c r="R45" s="82" t="n">
        <f aca="false">P45/3600</f>
        <v>2.05842527777778</v>
      </c>
      <c r="S45" s="84"/>
      <c r="T45" s="82" t="n">
        <v>1007.7384</v>
      </c>
      <c r="U45" s="82" t="n">
        <v>33.9162</v>
      </c>
      <c r="V45" s="82" t="n">
        <v>38.9203</v>
      </c>
      <c r="W45" s="82" t="n">
        <v>39.7124</v>
      </c>
      <c r="X45" s="82" t="n">
        <v>7356.14</v>
      </c>
      <c r="Y45" s="83" t="n">
        <v>12.968</v>
      </c>
      <c r="Z45" s="82" t="n">
        <f aca="false">X45/3600</f>
        <v>2.04337222222222</v>
      </c>
      <c r="AA45" s="84"/>
      <c r="AB45" s="84"/>
      <c r="AC45" s="84"/>
      <c r="AE45" s="69" t="n">
        <f aca="false">Q45/100</f>
        <v>0.13844</v>
      </c>
      <c r="AF45" s="69" t="n">
        <f aca="false">R45/100</f>
        <v>0.0205842527777778</v>
      </c>
      <c r="AG45" s="69" t="n">
        <f aca="false">Y45/100</f>
        <v>0.12968</v>
      </c>
      <c r="AH45" s="69" t="n">
        <f aca="false">Z45/100</f>
        <v>0.0204337222222222</v>
      </c>
    </row>
    <row r="46" customFormat="false" ht="12" hidden="false" customHeight="false" outlineLevel="0" collapsed="false">
      <c r="A46" s="86"/>
      <c r="B46" s="87"/>
      <c r="C46" s="87" t="n">
        <v>37</v>
      </c>
      <c r="D46" s="95" t="n">
        <f aca="false">L46</f>
        <v>499.5544</v>
      </c>
      <c r="E46" s="95" t="n">
        <f aca="false">N46</f>
        <v>37.1072</v>
      </c>
      <c r="F46" s="95" t="n">
        <f aca="false">L46</f>
        <v>499.5544</v>
      </c>
      <c r="G46" s="95" t="n">
        <f aca="false">O46</f>
        <v>37.7216</v>
      </c>
      <c r="H46" s="95" t="n">
        <f aca="false">T46</f>
        <v>499.2952</v>
      </c>
      <c r="I46" s="95" t="n">
        <f aca="false">V46</f>
        <v>37.0864</v>
      </c>
      <c r="J46" s="95" t="n">
        <f aca="false">T46</f>
        <v>499.2952</v>
      </c>
      <c r="K46" s="95" t="n">
        <f aca="false">W46</f>
        <v>37.7023</v>
      </c>
      <c r="L46" s="89" t="n">
        <v>499.5544</v>
      </c>
      <c r="M46" s="89" t="n">
        <v>31.0089</v>
      </c>
      <c r="N46" s="89" t="n">
        <v>37.1072</v>
      </c>
      <c r="O46" s="89" t="n">
        <v>37.7216</v>
      </c>
      <c r="P46" s="89" t="n">
        <v>7180.309</v>
      </c>
      <c r="Q46" s="89" t="n">
        <v>11.703</v>
      </c>
      <c r="R46" s="89" t="n">
        <f aca="false">P46/3600</f>
        <v>1.99453027777778</v>
      </c>
      <c r="S46" s="87"/>
      <c r="T46" s="89" t="n">
        <v>499.2952</v>
      </c>
      <c r="U46" s="89" t="n">
        <v>31.008</v>
      </c>
      <c r="V46" s="89" t="n">
        <v>37.0864</v>
      </c>
      <c r="W46" s="89" t="n">
        <v>37.7023</v>
      </c>
      <c r="X46" s="89" t="n">
        <v>7217.452</v>
      </c>
      <c r="Y46" s="89" t="n">
        <v>12.375</v>
      </c>
      <c r="Z46" s="89" t="n">
        <f aca="false">X46/3600</f>
        <v>2.00484777777778</v>
      </c>
      <c r="AA46" s="87"/>
      <c r="AB46" s="87"/>
      <c r="AC46" s="87"/>
      <c r="AE46" s="69" t="n">
        <f aca="false">Q46/100</f>
        <v>0.11703</v>
      </c>
      <c r="AF46" s="69" t="n">
        <f aca="false">R46/100</f>
        <v>0.0199453027777778</v>
      </c>
      <c r="AG46" s="69" t="n">
        <f aca="false">Y46/100</f>
        <v>0.12375</v>
      </c>
      <c r="AH46" s="69" t="n">
        <f aca="false">Z46/100</f>
        <v>0.0200484777777778</v>
      </c>
    </row>
    <row r="47" customFormat="false" ht="11.25" hidden="false" customHeight="false" outlineLevel="0" collapsed="false">
      <c r="A47" s="86"/>
      <c r="B47" s="80" t="s">
        <v>47</v>
      </c>
      <c r="C47" s="80" t="n">
        <v>22</v>
      </c>
      <c r="D47" s="93" t="n">
        <f aca="false">L47</f>
        <v>9009.5056</v>
      </c>
      <c r="E47" s="93" t="n">
        <f aca="false">N47</f>
        <v>40.7898</v>
      </c>
      <c r="F47" s="93" t="n">
        <f aca="false">L47</f>
        <v>9009.5056</v>
      </c>
      <c r="G47" s="93" t="n">
        <f aca="false">O47</f>
        <v>41.6348</v>
      </c>
      <c r="H47" s="93" t="n">
        <f aca="false">T47</f>
        <v>8998.536</v>
      </c>
      <c r="I47" s="93" t="n">
        <f aca="false">V47</f>
        <v>40.7903</v>
      </c>
      <c r="J47" s="93" t="n">
        <f aca="false">T47</f>
        <v>8998.536</v>
      </c>
      <c r="K47" s="93" t="n">
        <f aca="false">W47</f>
        <v>41.6376</v>
      </c>
      <c r="L47" s="90" t="n">
        <v>9009.5056</v>
      </c>
      <c r="M47" s="90" t="n">
        <v>37.9144</v>
      </c>
      <c r="N47" s="90" t="n">
        <v>40.7898</v>
      </c>
      <c r="O47" s="90" t="n">
        <v>41.6348</v>
      </c>
      <c r="P47" s="90" t="n">
        <v>7433.064</v>
      </c>
      <c r="Q47" s="83" t="n">
        <v>20.391</v>
      </c>
      <c r="R47" s="90" t="n">
        <f aca="false">P47/3600</f>
        <v>2.06474</v>
      </c>
      <c r="S47" s="92"/>
      <c r="T47" s="90" t="n">
        <v>8998.536</v>
      </c>
      <c r="U47" s="90" t="n">
        <v>37.9192</v>
      </c>
      <c r="V47" s="90" t="n">
        <v>40.7903</v>
      </c>
      <c r="W47" s="90" t="n">
        <v>41.6376</v>
      </c>
      <c r="X47" s="90" t="n">
        <v>7395.148</v>
      </c>
      <c r="Y47" s="83" t="n">
        <v>20.219</v>
      </c>
      <c r="Z47" s="90" t="n">
        <f aca="false">X47/3600</f>
        <v>2.05420777777778</v>
      </c>
      <c r="AA47" s="85" t="e">
        <f aca="false">RBJM($L47:$M50,T47:U50)</f>
        <v>#VALUE!</v>
      </c>
      <c r="AB47" s="85" t="e">
        <f aca="false">RBJM($D47:$E50,H47:I50)</f>
        <v>#VALUE!</v>
      </c>
      <c r="AC47" s="85" t="e">
        <f aca="false">RBJM($F47:$G50,J47:K50)</f>
        <v>#VALUE!</v>
      </c>
      <c r="AE47" s="69" t="n">
        <f aca="false">Q47/100</f>
        <v>0.20391</v>
      </c>
      <c r="AF47" s="69" t="n">
        <f aca="false">R47/100</f>
        <v>0.0206474</v>
      </c>
      <c r="AG47" s="69" t="n">
        <f aca="false">Y47/100</f>
        <v>0.20219</v>
      </c>
      <c r="AH47" s="69" t="n">
        <f aca="false">Z47/100</f>
        <v>0.0205420777777778</v>
      </c>
    </row>
    <row r="48" customFormat="false" ht="11.25" hidden="false" customHeight="false" outlineLevel="0" collapsed="false">
      <c r="A48" s="86"/>
      <c r="B48" s="86"/>
      <c r="C48" s="86" t="n">
        <v>27</v>
      </c>
      <c r="D48" s="94" t="n">
        <f aca="false">L48</f>
        <v>3891.9704</v>
      </c>
      <c r="E48" s="94" t="n">
        <f aca="false">N48</f>
        <v>38.2173</v>
      </c>
      <c r="F48" s="94" t="n">
        <f aca="false">L48</f>
        <v>3891.9704</v>
      </c>
      <c r="G48" s="94" t="n">
        <f aca="false">O48</f>
        <v>39.0321</v>
      </c>
      <c r="H48" s="94" t="n">
        <f aca="false">T48</f>
        <v>3887.388</v>
      </c>
      <c r="I48" s="94" t="n">
        <f aca="false">V48</f>
        <v>38.2177</v>
      </c>
      <c r="J48" s="94" t="n">
        <f aca="false">T48</f>
        <v>3887.388</v>
      </c>
      <c r="K48" s="94" t="n">
        <f aca="false">W48</f>
        <v>39.0278</v>
      </c>
      <c r="L48" s="82" t="n">
        <v>3891.9704</v>
      </c>
      <c r="M48" s="82" t="n">
        <v>34.0605</v>
      </c>
      <c r="N48" s="82" t="n">
        <v>38.2173</v>
      </c>
      <c r="O48" s="82" t="n">
        <v>39.0321</v>
      </c>
      <c r="P48" s="82" t="n">
        <v>6784.817</v>
      </c>
      <c r="Q48" s="83" t="n">
        <v>15.453</v>
      </c>
      <c r="R48" s="82" t="n">
        <f aca="false">P48/3600</f>
        <v>1.88467138888889</v>
      </c>
      <c r="S48" s="84"/>
      <c r="T48" s="82" t="n">
        <v>3887.388</v>
      </c>
      <c r="U48" s="82" t="n">
        <v>34.0657</v>
      </c>
      <c r="V48" s="82" t="n">
        <v>38.2177</v>
      </c>
      <c r="W48" s="82" t="n">
        <v>39.0278</v>
      </c>
      <c r="X48" s="82" t="n">
        <v>6745.308</v>
      </c>
      <c r="Y48" s="83" t="n">
        <v>15.719</v>
      </c>
      <c r="Z48" s="82" t="n">
        <f aca="false">X48/3600</f>
        <v>1.87369666666667</v>
      </c>
      <c r="AA48" s="84"/>
      <c r="AB48" s="84"/>
      <c r="AC48" s="84"/>
      <c r="AE48" s="69" t="n">
        <f aca="false">Q48/100</f>
        <v>0.15453</v>
      </c>
      <c r="AF48" s="69" t="n">
        <f aca="false">R48/100</f>
        <v>0.0188467138888889</v>
      </c>
      <c r="AG48" s="69" t="n">
        <f aca="false">Y48/100</f>
        <v>0.15719</v>
      </c>
      <c r="AH48" s="69" t="n">
        <f aca="false">Z48/100</f>
        <v>0.0187369666666667</v>
      </c>
    </row>
    <row r="49" customFormat="false" ht="11.25" hidden="false" customHeight="false" outlineLevel="0" collapsed="false">
      <c r="A49" s="86"/>
      <c r="B49" s="86"/>
      <c r="C49" s="86" t="n">
        <v>32</v>
      </c>
      <c r="D49" s="94" t="n">
        <f aca="false">L49</f>
        <v>1691.5608</v>
      </c>
      <c r="E49" s="94" t="n">
        <f aca="false">N49</f>
        <v>36.0017</v>
      </c>
      <c r="F49" s="94" t="n">
        <f aca="false">L49</f>
        <v>1691.5608</v>
      </c>
      <c r="G49" s="94" t="n">
        <f aca="false">O49</f>
        <v>36.7708</v>
      </c>
      <c r="H49" s="94" t="n">
        <f aca="false">T49</f>
        <v>1691.8248</v>
      </c>
      <c r="I49" s="94" t="n">
        <f aca="false">V49</f>
        <v>36.0034</v>
      </c>
      <c r="J49" s="94" t="n">
        <f aca="false">T49</f>
        <v>1691.8248</v>
      </c>
      <c r="K49" s="94" t="n">
        <f aca="false">W49</f>
        <v>36.7657</v>
      </c>
      <c r="L49" s="82" t="n">
        <v>1691.5608</v>
      </c>
      <c r="M49" s="82" t="n">
        <v>30.6183</v>
      </c>
      <c r="N49" s="82" t="n">
        <v>36.0017</v>
      </c>
      <c r="O49" s="82" t="n">
        <v>36.7708</v>
      </c>
      <c r="P49" s="82" t="n">
        <v>6383.497</v>
      </c>
      <c r="Q49" s="83" t="n">
        <v>12.906</v>
      </c>
      <c r="R49" s="82" t="n">
        <f aca="false">P49/3600</f>
        <v>1.77319361111111</v>
      </c>
      <c r="S49" s="84"/>
      <c r="T49" s="82" t="n">
        <v>1691.8248</v>
      </c>
      <c r="U49" s="82" t="n">
        <v>30.6239</v>
      </c>
      <c r="V49" s="82" t="n">
        <v>36.0034</v>
      </c>
      <c r="W49" s="82" t="n">
        <v>36.7657</v>
      </c>
      <c r="X49" s="82" t="n">
        <v>6348.236</v>
      </c>
      <c r="Y49" s="83" t="n">
        <v>13.297</v>
      </c>
      <c r="Z49" s="82" t="n">
        <f aca="false">X49/3600</f>
        <v>1.76339888888889</v>
      </c>
      <c r="AA49" s="84"/>
      <c r="AB49" s="84"/>
      <c r="AC49" s="84"/>
      <c r="AE49" s="69" t="n">
        <f aca="false">Q49/100</f>
        <v>0.12906</v>
      </c>
      <c r="AF49" s="69" t="n">
        <f aca="false">R49/100</f>
        <v>0.0177319361111111</v>
      </c>
      <c r="AG49" s="69" t="n">
        <f aca="false">Y49/100</f>
        <v>0.13297</v>
      </c>
      <c r="AH49" s="69" t="n">
        <f aca="false">Z49/100</f>
        <v>0.0176339888888889</v>
      </c>
    </row>
    <row r="50" customFormat="false" ht="12" hidden="false" customHeight="false" outlineLevel="0" collapsed="false">
      <c r="A50" s="86"/>
      <c r="B50" s="87"/>
      <c r="C50" s="87" t="n">
        <v>37</v>
      </c>
      <c r="D50" s="95" t="n">
        <f aca="false">L50</f>
        <v>697.0752</v>
      </c>
      <c r="E50" s="95" t="n">
        <f aca="false">N50</f>
        <v>34.0481</v>
      </c>
      <c r="F50" s="95" t="n">
        <f aca="false">L50</f>
        <v>697.0752</v>
      </c>
      <c r="G50" s="95" t="n">
        <f aca="false">O50</f>
        <v>34.7624</v>
      </c>
      <c r="H50" s="95" t="n">
        <f aca="false">T50</f>
        <v>696.0376</v>
      </c>
      <c r="I50" s="95" t="n">
        <f aca="false">V50</f>
        <v>34.0489</v>
      </c>
      <c r="J50" s="95" t="n">
        <f aca="false">T50</f>
        <v>696.0376</v>
      </c>
      <c r="K50" s="95" t="n">
        <f aca="false">W50</f>
        <v>34.7704</v>
      </c>
      <c r="L50" s="89" t="n">
        <v>697.0752</v>
      </c>
      <c r="M50" s="89" t="n">
        <v>27.3955</v>
      </c>
      <c r="N50" s="89" t="n">
        <v>34.0481</v>
      </c>
      <c r="O50" s="89" t="n">
        <v>34.7624</v>
      </c>
      <c r="P50" s="89" t="n">
        <v>6112.087</v>
      </c>
      <c r="Q50" s="89" t="n">
        <v>11.875</v>
      </c>
      <c r="R50" s="89" t="n">
        <f aca="false">P50/3600</f>
        <v>1.69780194444444</v>
      </c>
      <c r="S50" s="87"/>
      <c r="T50" s="89" t="n">
        <v>696.0376</v>
      </c>
      <c r="U50" s="89" t="n">
        <v>27.3933</v>
      </c>
      <c r="V50" s="89" t="n">
        <v>34.0489</v>
      </c>
      <c r="W50" s="89" t="n">
        <v>34.7704</v>
      </c>
      <c r="X50" s="89" t="n">
        <v>6096.367</v>
      </c>
      <c r="Y50" s="89" t="n">
        <v>11.453</v>
      </c>
      <c r="Z50" s="89" t="n">
        <f aca="false">X50/3600</f>
        <v>1.69343527777778</v>
      </c>
      <c r="AA50" s="87"/>
      <c r="AB50" s="87"/>
      <c r="AC50" s="87"/>
      <c r="AE50" s="69" t="n">
        <f aca="false">Q50/100</f>
        <v>0.11875</v>
      </c>
      <c r="AF50" s="69" t="n">
        <f aca="false">R50/100</f>
        <v>0.0169780194444444</v>
      </c>
      <c r="AG50" s="69" t="n">
        <f aca="false">Y50/100</f>
        <v>0.11453</v>
      </c>
      <c r="AH50" s="69" t="n">
        <f aca="false">Z50/100</f>
        <v>0.0169343527777778</v>
      </c>
    </row>
    <row r="51" customFormat="false" ht="11.25" hidden="false" customHeight="false" outlineLevel="0" collapsed="false">
      <c r="A51" s="86"/>
      <c r="B51" s="80" t="s">
        <v>48</v>
      </c>
      <c r="C51" s="80" t="n">
        <v>22</v>
      </c>
      <c r="D51" s="93" t="n">
        <f aca="false">L51</f>
        <v>6092.956</v>
      </c>
      <c r="E51" s="93" t="n">
        <f aca="false">N51</f>
        <v>41.3952</v>
      </c>
      <c r="F51" s="93" t="n">
        <f aca="false">L51</f>
        <v>6092.956</v>
      </c>
      <c r="G51" s="93" t="n">
        <f aca="false">O51</f>
        <v>42.6733</v>
      </c>
      <c r="H51" s="93" t="n">
        <f aca="false">T51</f>
        <v>6088.2584</v>
      </c>
      <c r="I51" s="93" t="n">
        <f aca="false">V51</f>
        <v>41.3946</v>
      </c>
      <c r="J51" s="93" t="n">
        <f aca="false">T51</f>
        <v>6088.2584</v>
      </c>
      <c r="K51" s="93" t="n">
        <f aca="false">W51</f>
        <v>42.6727</v>
      </c>
      <c r="L51" s="90" t="n">
        <v>6092.956</v>
      </c>
      <c r="M51" s="90" t="n">
        <v>39.4736</v>
      </c>
      <c r="N51" s="90" t="n">
        <v>41.3952</v>
      </c>
      <c r="O51" s="90" t="n">
        <v>42.6733</v>
      </c>
      <c r="P51" s="90" t="n">
        <v>5373.775</v>
      </c>
      <c r="Q51" s="83" t="n">
        <v>12.218</v>
      </c>
      <c r="R51" s="90" t="n">
        <f aca="false">P51/3600</f>
        <v>1.49271527777778</v>
      </c>
      <c r="S51" s="92"/>
      <c r="T51" s="90" t="n">
        <v>6088.2584</v>
      </c>
      <c r="U51" s="90" t="n">
        <v>39.4769</v>
      </c>
      <c r="V51" s="90" t="n">
        <v>41.3946</v>
      </c>
      <c r="W51" s="90" t="n">
        <v>42.6727</v>
      </c>
      <c r="X51" s="90" t="n">
        <v>5316.263</v>
      </c>
      <c r="Y51" s="83" t="n">
        <v>12.625</v>
      </c>
      <c r="Z51" s="90" t="n">
        <f aca="false">X51/3600</f>
        <v>1.47673972222222</v>
      </c>
      <c r="AA51" s="85" t="e">
        <f aca="false">RBJM($L51:$M54,T51:U54)</f>
        <v>#VALUE!</v>
      </c>
      <c r="AB51" s="85" t="e">
        <f aca="false">RBJM($D51:$E54,H51:I54)</f>
        <v>#VALUE!</v>
      </c>
      <c r="AC51" s="85" t="e">
        <f aca="false">RBJM($F51:$G54,J51:K54)</f>
        <v>#VALUE!</v>
      </c>
      <c r="AE51" s="69" t="n">
        <f aca="false">Q51/100</f>
        <v>0.12218</v>
      </c>
      <c r="AF51" s="69" t="n">
        <f aca="false">R51/100</f>
        <v>0.0149271527777778</v>
      </c>
      <c r="AG51" s="69" t="n">
        <f aca="false">Y51/100</f>
        <v>0.12625</v>
      </c>
      <c r="AH51" s="69" t="n">
        <f aca="false">Z51/100</f>
        <v>0.0147673972222222</v>
      </c>
    </row>
    <row r="52" customFormat="false" ht="11.25" hidden="false" customHeight="false" outlineLevel="0" collapsed="false">
      <c r="A52" s="86"/>
      <c r="B52" s="86"/>
      <c r="C52" s="86" t="n">
        <v>27</v>
      </c>
      <c r="D52" s="94" t="n">
        <f aca="false">L52</f>
        <v>2513.0664</v>
      </c>
      <c r="E52" s="94" t="n">
        <f aca="false">N52</f>
        <v>38.7328</v>
      </c>
      <c r="F52" s="94" t="n">
        <f aca="false">L52</f>
        <v>2513.0664</v>
      </c>
      <c r="G52" s="94" t="n">
        <f aca="false">O52</f>
        <v>40.246</v>
      </c>
      <c r="H52" s="94" t="n">
        <f aca="false">T52</f>
        <v>2508.5296</v>
      </c>
      <c r="I52" s="94" t="n">
        <f aca="false">V52</f>
        <v>38.7366</v>
      </c>
      <c r="J52" s="94" t="n">
        <f aca="false">T52</f>
        <v>2508.5296</v>
      </c>
      <c r="K52" s="94" t="n">
        <f aca="false">W52</f>
        <v>40.2629</v>
      </c>
      <c r="L52" s="82" t="n">
        <v>2513.0664</v>
      </c>
      <c r="M52" s="82" t="n">
        <v>35.8902</v>
      </c>
      <c r="N52" s="82" t="n">
        <v>38.7328</v>
      </c>
      <c r="O52" s="82" t="n">
        <v>40.246</v>
      </c>
      <c r="P52" s="82" t="n">
        <v>4824.936</v>
      </c>
      <c r="Q52" s="83" t="n">
        <v>10.14</v>
      </c>
      <c r="R52" s="82" t="n">
        <f aca="false">P52/3600</f>
        <v>1.34026</v>
      </c>
      <c r="S52" s="84"/>
      <c r="T52" s="82" t="n">
        <v>2508.5296</v>
      </c>
      <c r="U52" s="82" t="n">
        <v>35.8962</v>
      </c>
      <c r="V52" s="82" t="n">
        <v>38.7366</v>
      </c>
      <c r="W52" s="82" t="n">
        <v>40.2629</v>
      </c>
      <c r="X52" s="82" t="n">
        <v>4785.421</v>
      </c>
      <c r="Y52" s="83" t="n">
        <v>9.703</v>
      </c>
      <c r="Z52" s="82" t="n">
        <f aca="false">X52/3600</f>
        <v>1.32928361111111</v>
      </c>
      <c r="AA52" s="84"/>
      <c r="AB52" s="84"/>
      <c r="AC52" s="84"/>
      <c r="AE52" s="69" t="n">
        <f aca="false">Q52/100</f>
        <v>0.1014</v>
      </c>
      <c r="AF52" s="69" t="n">
        <f aca="false">R52/100</f>
        <v>0.0134026</v>
      </c>
      <c r="AG52" s="69" t="n">
        <f aca="false">Y52/100</f>
        <v>0.09703</v>
      </c>
      <c r="AH52" s="69" t="n">
        <f aca="false">Z52/100</f>
        <v>0.0132928361111111</v>
      </c>
    </row>
    <row r="53" customFormat="false" ht="11.25" hidden="false" customHeight="false" outlineLevel="0" collapsed="false">
      <c r="A53" s="86"/>
      <c r="B53" s="86"/>
      <c r="C53" s="86" t="n">
        <v>32</v>
      </c>
      <c r="D53" s="94" t="n">
        <f aca="false">L53</f>
        <v>1127.024</v>
      </c>
      <c r="E53" s="94" t="n">
        <f aca="false">N53</f>
        <v>36.5092</v>
      </c>
      <c r="F53" s="94" t="n">
        <f aca="false">L53</f>
        <v>1127.024</v>
      </c>
      <c r="G53" s="94" t="n">
        <f aca="false">O53</f>
        <v>38.0974</v>
      </c>
      <c r="H53" s="94" t="n">
        <f aca="false">T53</f>
        <v>1126.6072</v>
      </c>
      <c r="I53" s="94" t="n">
        <f aca="false">V53</f>
        <v>36.5077</v>
      </c>
      <c r="J53" s="94" t="n">
        <f aca="false">T53</f>
        <v>1126.6072</v>
      </c>
      <c r="K53" s="94" t="n">
        <f aca="false">W53</f>
        <v>38.1185</v>
      </c>
      <c r="L53" s="82" t="n">
        <v>1127.024</v>
      </c>
      <c r="M53" s="82" t="n">
        <v>32.7382</v>
      </c>
      <c r="N53" s="82" t="n">
        <v>36.5092</v>
      </c>
      <c r="O53" s="82" t="n">
        <v>38.0974</v>
      </c>
      <c r="P53" s="82" t="n">
        <v>4440.053</v>
      </c>
      <c r="Q53" s="83" t="n">
        <v>8.625</v>
      </c>
      <c r="R53" s="82" t="n">
        <f aca="false">P53/3600</f>
        <v>1.23334805555556</v>
      </c>
      <c r="S53" s="84"/>
      <c r="T53" s="82" t="n">
        <v>1126.6072</v>
      </c>
      <c r="U53" s="82" t="n">
        <v>32.7452</v>
      </c>
      <c r="V53" s="82" t="n">
        <v>36.5077</v>
      </c>
      <c r="W53" s="82" t="n">
        <v>38.1185</v>
      </c>
      <c r="X53" s="82" t="n">
        <v>4403.2</v>
      </c>
      <c r="Y53" s="83" t="n">
        <v>8.859</v>
      </c>
      <c r="Z53" s="82" t="n">
        <f aca="false">X53/3600</f>
        <v>1.22311111111111</v>
      </c>
      <c r="AA53" s="84"/>
      <c r="AB53" s="84"/>
      <c r="AC53" s="84"/>
      <c r="AE53" s="69" t="n">
        <f aca="false">Q53/100</f>
        <v>0.08625</v>
      </c>
      <c r="AF53" s="69" t="n">
        <f aca="false">R53/100</f>
        <v>0.0123334805555556</v>
      </c>
      <c r="AG53" s="69" t="n">
        <f aca="false">Y53/100</f>
        <v>0.08859</v>
      </c>
      <c r="AH53" s="69" t="n">
        <f aca="false">Z53/100</f>
        <v>0.0122311111111111</v>
      </c>
    </row>
    <row r="54" customFormat="false" ht="12" hidden="false" customHeight="false" outlineLevel="0" collapsed="false">
      <c r="A54" s="87"/>
      <c r="B54" s="87"/>
      <c r="C54" s="87" t="n">
        <v>37</v>
      </c>
      <c r="D54" s="95" t="n">
        <f aca="false">L54</f>
        <v>498.2128</v>
      </c>
      <c r="E54" s="95" t="n">
        <f aca="false">N54</f>
        <v>34.6066</v>
      </c>
      <c r="F54" s="95" t="n">
        <f aca="false">L54</f>
        <v>498.2128</v>
      </c>
      <c r="G54" s="95" t="n">
        <f aca="false">O54</f>
        <v>36.1193</v>
      </c>
      <c r="H54" s="95" t="n">
        <f aca="false">T54</f>
        <v>496.8976</v>
      </c>
      <c r="I54" s="95" t="n">
        <f aca="false">V54</f>
        <v>34.5972</v>
      </c>
      <c r="J54" s="95" t="n">
        <f aca="false">T54</f>
        <v>496.8976</v>
      </c>
      <c r="K54" s="95" t="n">
        <f aca="false">W54</f>
        <v>36.1305</v>
      </c>
      <c r="L54" s="89" t="n">
        <v>498.2128</v>
      </c>
      <c r="M54" s="89" t="n">
        <v>29.8703</v>
      </c>
      <c r="N54" s="89" t="n">
        <v>34.6066</v>
      </c>
      <c r="O54" s="89" t="n">
        <v>36.1193</v>
      </c>
      <c r="P54" s="89" t="n">
        <v>4145.86</v>
      </c>
      <c r="Q54" s="89" t="n">
        <v>7.781</v>
      </c>
      <c r="R54" s="89" t="n">
        <f aca="false">P54/3600</f>
        <v>1.15162777777778</v>
      </c>
      <c r="S54" s="87"/>
      <c r="T54" s="89" t="n">
        <v>496.8976</v>
      </c>
      <c r="U54" s="89" t="n">
        <v>29.8733</v>
      </c>
      <c r="V54" s="89" t="n">
        <v>34.5972</v>
      </c>
      <c r="W54" s="89" t="n">
        <v>36.1305</v>
      </c>
      <c r="X54" s="89" t="n">
        <v>4136.245</v>
      </c>
      <c r="Y54" s="89" t="n">
        <v>7.781</v>
      </c>
      <c r="Z54" s="89" t="n">
        <f aca="false">X54/3600</f>
        <v>1.14895694444444</v>
      </c>
      <c r="AA54" s="87"/>
      <c r="AB54" s="87"/>
      <c r="AC54" s="87"/>
      <c r="AE54" s="69" t="n">
        <f aca="false">Q54/100</f>
        <v>0.07781</v>
      </c>
      <c r="AF54" s="69" t="n">
        <f aca="false">R54/100</f>
        <v>0.0115162777777778</v>
      </c>
      <c r="AG54" s="69" t="n">
        <f aca="false">Y54/100</f>
        <v>0.07781</v>
      </c>
      <c r="AH54" s="69" t="n">
        <f aca="false">Z54/100</f>
        <v>0.0114895694444444</v>
      </c>
    </row>
    <row r="55" customFormat="false" ht="11.25" hidden="false" customHeight="false" outlineLevel="0" collapsed="false">
      <c r="A55" s="80" t="s">
        <v>8</v>
      </c>
      <c r="B55" s="80" t="s">
        <v>49</v>
      </c>
      <c r="C55" s="80" t="n">
        <v>22</v>
      </c>
      <c r="D55" s="93" t="n">
        <f aca="false">L55</f>
        <v>1911.1568</v>
      </c>
      <c r="E55" s="93" t="n">
        <f aca="false">N55</f>
        <v>43.3682</v>
      </c>
      <c r="F55" s="93" t="n">
        <f aca="false">L55</f>
        <v>1911.1568</v>
      </c>
      <c r="G55" s="93" t="n">
        <f aca="false">O55</f>
        <v>42.7557</v>
      </c>
      <c r="H55" s="93" t="n">
        <f aca="false">T55</f>
        <v>1910.5368</v>
      </c>
      <c r="I55" s="93" t="n">
        <f aca="false">V55</f>
        <v>43.3629</v>
      </c>
      <c r="J55" s="93" t="n">
        <f aca="false">T55</f>
        <v>1910.5368</v>
      </c>
      <c r="K55" s="93" t="n">
        <f aca="false">W55</f>
        <v>42.7691</v>
      </c>
      <c r="L55" s="90" t="n">
        <v>1911.1568</v>
      </c>
      <c r="M55" s="90" t="n">
        <v>40.4178</v>
      </c>
      <c r="N55" s="90" t="n">
        <v>43.3682</v>
      </c>
      <c r="O55" s="90" t="n">
        <v>42.7557</v>
      </c>
      <c r="P55" s="90" t="n">
        <v>1857.102</v>
      </c>
      <c r="Q55" s="83" t="n">
        <v>4.578</v>
      </c>
      <c r="R55" s="90" t="n">
        <f aca="false">P55/3600</f>
        <v>0.515861666666667</v>
      </c>
      <c r="S55" s="92"/>
      <c r="T55" s="90" t="n">
        <v>1910.5368</v>
      </c>
      <c r="U55" s="90" t="n">
        <v>40.4163</v>
      </c>
      <c r="V55" s="90" t="n">
        <v>43.3629</v>
      </c>
      <c r="W55" s="90" t="n">
        <v>42.7691</v>
      </c>
      <c r="X55" s="90" t="n">
        <v>1849.07</v>
      </c>
      <c r="Y55" s="83" t="n">
        <v>4.5</v>
      </c>
      <c r="Z55" s="90" t="n">
        <f aca="false">X55/3600</f>
        <v>0.513630555555556</v>
      </c>
      <c r="AA55" s="85" t="e">
        <f aca="false">RBJM($L55:$M58,T55:U58)</f>
        <v>#VALUE!</v>
      </c>
      <c r="AB55" s="85" t="e">
        <f aca="false">RBJM($D55:$E58,H55:I58)</f>
        <v>#VALUE!</v>
      </c>
      <c r="AC55" s="85" t="e">
        <f aca="false">RBJM($F55:$G58,J55:K58)</f>
        <v>#VALUE!</v>
      </c>
      <c r="AE55" s="69" t="n">
        <f aca="false">Q55/100</f>
        <v>0.04578</v>
      </c>
      <c r="AF55" s="69" t="n">
        <f aca="false">R55/100</f>
        <v>0.00515861666666667</v>
      </c>
      <c r="AG55" s="69" t="n">
        <f aca="false">Y55/100</f>
        <v>0.045</v>
      </c>
      <c r="AH55" s="69" t="n">
        <f aca="false">Z55/100</f>
        <v>0.00513630555555556</v>
      </c>
    </row>
    <row r="56" customFormat="false" ht="11.25" hidden="false" customHeight="false" outlineLevel="0" collapsed="false">
      <c r="A56" s="86" t="s">
        <v>50</v>
      </c>
      <c r="B56" s="86"/>
      <c r="C56" s="86" t="n">
        <v>27</v>
      </c>
      <c r="D56" s="94" t="n">
        <f aca="false">L56</f>
        <v>955.6032</v>
      </c>
      <c r="E56" s="94" t="n">
        <f aca="false">N56</f>
        <v>40.6813</v>
      </c>
      <c r="F56" s="94" t="n">
        <f aca="false">L56</f>
        <v>955.6032</v>
      </c>
      <c r="G56" s="94" t="n">
        <f aca="false">O56</f>
        <v>39.6201</v>
      </c>
      <c r="H56" s="94" t="n">
        <f aca="false">T56</f>
        <v>955.6168</v>
      </c>
      <c r="I56" s="94" t="n">
        <f aca="false">V56</f>
        <v>40.6805</v>
      </c>
      <c r="J56" s="94" t="n">
        <f aca="false">T56</f>
        <v>955.6168</v>
      </c>
      <c r="K56" s="94" t="n">
        <f aca="false">W56</f>
        <v>39.608</v>
      </c>
      <c r="L56" s="82" t="n">
        <v>955.6032</v>
      </c>
      <c r="M56" s="82" t="n">
        <v>36.5825</v>
      </c>
      <c r="N56" s="82" t="n">
        <v>40.6813</v>
      </c>
      <c r="O56" s="82" t="n">
        <v>39.6201</v>
      </c>
      <c r="P56" s="82" t="n">
        <v>1731.877</v>
      </c>
      <c r="Q56" s="83" t="n">
        <v>3.921</v>
      </c>
      <c r="R56" s="82" t="n">
        <f aca="false">P56/3600</f>
        <v>0.481076944444444</v>
      </c>
      <c r="S56" s="84"/>
      <c r="T56" s="82" t="n">
        <v>955.6168</v>
      </c>
      <c r="U56" s="82" t="n">
        <v>36.5812</v>
      </c>
      <c r="V56" s="82" t="n">
        <v>40.6805</v>
      </c>
      <c r="W56" s="82" t="n">
        <v>39.608</v>
      </c>
      <c r="X56" s="82" t="n">
        <v>1725.62</v>
      </c>
      <c r="Y56" s="83" t="n">
        <v>4.093</v>
      </c>
      <c r="Z56" s="82" t="n">
        <f aca="false">X56/3600</f>
        <v>0.479338888888889</v>
      </c>
      <c r="AA56" s="84"/>
      <c r="AB56" s="84"/>
      <c r="AC56" s="84"/>
      <c r="AE56" s="69" t="n">
        <f aca="false">Q56/100</f>
        <v>0.03921</v>
      </c>
      <c r="AF56" s="69" t="n">
        <f aca="false">R56/100</f>
        <v>0.00481076944444444</v>
      </c>
      <c r="AG56" s="69" t="n">
        <f aca="false">Y56/100</f>
        <v>0.04093</v>
      </c>
      <c r="AH56" s="69" t="n">
        <f aca="false">Z56/100</f>
        <v>0.00479338888888889</v>
      </c>
    </row>
    <row r="57" customFormat="false" ht="11.25" hidden="false" customHeight="false" outlineLevel="0" collapsed="false">
      <c r="A57" s="86"/>
      <c r="B57" s="86"/>
      <c r="C57" s="86" t="n">
        <v>32</v>
      </c>
      <c r="D57" s="94" t="n">
        <f aca="false">L57</f>
        <v>463.9584</v>
      </c>
      <c r="E57" s="94" t="n">
        <f aca="false">N57</f>
        <v>38.2997</v>
      </c>
      <c r="F57" s="94" t="n">
        <f aca="false">L57</f>
        <v>463.9584</v>
      </c>
      <c r="G57" s="94" t="n">
        <f aca="false">O57</f>
        <v>36.8492</v>
      </c>
      <c r="H57" s="94" t="n">
        <f aca="false">T57</f>
        <v>463.504</v>
      </c>
      <c r="I57" s="94" t="n">
        <f aca="false">V57</f>
        <v>38.3072</v>
      </c>
      <c r="J57" s="94" t="n">
        <f aca="false">T57</f>
        <v>463.504</v>
      </c>
      <c r="K57" s="94" t="n">
        <f aca="false">W57</f>
        <v>36.844</v>
      </c>
      <c r="L57" s="82" t="n">
        <v>463.9584</v>
      </c>
      <c r="M57" s="82" t="n">
        <v>33.1559</v>
      </c>
      <c r="N57" s="82" t="n">
        <v>38.2997</v>
      </c>
      <c r="O57" s="82" t="n">
        <v>36.8492</v>
      </c>
      <c r="P57" s="82" t="n">
        <v>1631.593</v>
      </c>
      <c r="Q57" s="83" t="n">
        <v>3.515</v>
      </c>
      <c r="R57" s="82" t="n">
        <f aca="false">P57/3600</f>
        <v>0.453220277777778</v>
      </c>
      <c r="S57" s="84"/>
      <c r="T57" s="82" t="n">
        <v>463.504</v>
      </c>
      <c r="U57" s="82" t="n">
        <v>33.1579</v>
      </c>
      <c r="V57" s="82" t="n">
        <v>38.3072</v>
      </c>
      <c r="W57" s="82" t="n">
        <v>36.844</v>
      </c>
      <c r="X57" s="82" t="n">
        <v>1622.619</v>
      </c>
      <c r="Y57" s="83" t="n">
        <v>3.625</v>
      </c>
      <c r="Z57" s="82" t="n">
        <f aca="false">X57/3600</f>
        <v>0.4507275</v>
      </c>
      <c r="AA57" s="84"/>
      <c r="AB57" s="84"/>
      <c r="AC57" s="84"/>
      <c r="AE57" s="69" t="n">
        <f aca="false">Q57/100</f>
        <v>0.03515</v>
      </c>
      <c r="AF57" s="69" t="n">
        <f aca="false">R57/100</f>
        <v>0.00453220277777778</v>
      </c>
      <c r="AG57" s="69" t="n">
        <f aca="false">Y57/100</f>
        <v>0.03625</v>
      </c>
      <c r="AH57" s="69" t="n">
        <f aca="false">Z57/100</f>
        <v>0.004507275</v>
      </c>
    </row>
    <row r="58" customFormat="false" ht="12" hidden="false" customHeight="false" outlineLevel="0" collapsed="false">
      <c r="A58" s="86"/>
      <c r="B58" s="87"/>
      <c r="C58" s="87" t="n">
        <v>37</v>
      </c>
      <c r="D58" s="95" t="n">
        <f aca="false">L58</f>
        <v>225.0144</v>
      </c>
      <c r="E58" s="95" t="n">
        <f aca="false">N58</f>
        <v>36.2503</v>
      </c>
      <c r="F58" s="95" t="n">
        <f aca="false">L58</f>
        <v>225.0144</v>
      </c>
      <c r="G58" s="95" t="n">
        <f aca="false">O58</f>
        <v>34.3906</v>
      </c>
      <c r="H58" s="95" t="n">
        <f aca="false">T58</f>
        <v>225.2808</v>
      </c>
      <c r="I58" s="95" t="n">
        <f aca="false">V58</f>
        <v>36.2528</v>
      </c>
      <c r="J58" s="95" t="n">
        <f aca="false">T58</f>
        <v>225.2808</v>
      </c>
      <c r="K58" s="95" t="n">
        <f aca="false">W58</f>
        <v>34.3784</v>
      </c>
      <c r="L58" s="89" t="n">
        <v>225.0144</v>
      </c>
      <c r="M58" s="89" t="n">
        <v>30.2502</v>
      </c>
      <c r="N58" s="89" t="n">
        <v>36.2503</v>
      </c>
      <c r="O58" s="89" t="n">
        <v>34.3906</v>
      </c>
      <c r="P58" s="89" t="n">
        <v>1551.514</v>
      </c>
      <c r="Q58" s="89" t="n">
        <v>3.156</v>
      </c>
      <c r="R58" s="89" t="n">
        <f aca="false">P58/3600</f>
        <v>0.430976111111111</v>
      </c>
      <c r="S58" s="87"/>
      <c r="T58" s="89" t="n">
        <v>225.2808</v>
      </c>
      <c r="U58" s="89" t="n">
        <v>30.2563</v>
      </c>
      <c r="V58" s="89" t="n">
        <v>36.2528</v>
      </c>
      <c r="W58" s="89" t="n">
        <v>34.3784</v>
      </c>
      <c r="X58" s="89" t="n">
        <v>1548.002</v>
      </c>
      <c r="Y58" s="89" t="n">
        <v>3.203</v>
      </c>
      <c r="Z58" s="89" t="n">
        <f aca="false">X58/3600</f>
        <v>0.430000555555556</v>
      </c>
      <c r="AA58" s="87"/>
      <c r="AB58" s="87"/>
      <c r="AC58" s="87"/>
      <c r="AE58" s="69" t="n">
        <f aca="false">Q58/100</f>
        <v>0.03156</v>
      </c>
      <c r="AF58" s="69" t="n">
        <f aca="false">R58/100</f>
        <v>0.00430976111111111</v>
      </c>
      <c r="AG58" s="69" t="n">
        <f aca="false">Y58/100</f>
        <v>0.03203</v>
      </c>
      <c r="AH58" s="69" t="n">
        <f aca="false">Z58/100</f>
        <v>0.00430000555555556</v>
      </c>
    </row>
    <row r="59" customFormat="false" ht="11.25" hidden="false" customHeight="false" outlineLevel="0" collapsed="false">
      <c r="A59" s="86"/>
      <c r="B59" s="80" t="s">
        <v>51</v>
      </c>
      <c r="C59" s="80" t="n">
        <v>22</v>
      </c>
      <c r="D59" s="91" t="n">
        <f aca="false">L59</f>
        <v>2460.5768</v>
      </c>
      <c r="E59" s="91" t="n">
        <f aca="false">N59</f>
        <v>42.4382</v>
      </c>
      <c r="F59" s="91" t="n">
        <f aca="false">L59</f>
        <v>2460.5768</v>
      </c>
      <c r="G59" s="91" t="n">
        <f aca="false">O59</f>
        <v>43.3073</v>
      </c>
      <c r="H59" s="91" t="n">
        <f aca="false">T59</f>
        <v>2448.6944</v>
      </c>
      <c r="I59" s="91" t="n">
        <f aca="false">V59</f>
        <v>42.4453</v>
      </c>
      <c r="J59" s="91" t="n">
        <f aca="false">T59</f>
        <v>2448.6944</v>
      </c>
      <c r="K59" s="91" t="n">
        <f aca="false">W59</f>
        <v>43.305</v>
      </c>
      <c r="L59" s="90" t="n">
        <v>2460.5768</v>
      </c>
      <c r="M59" s="90" t="n">
        <v>37.7772</v>
      </c>
      <c r="N59" s="90" t="n">
        <v>42.4382</v>
      </c>
      <c r="O59" s="90" t="n">
        <v>43.3073</v>
      </c>
      <c r="P59" s="90" t="n">
        <v>2053.03</v>
      </c>
      <c r="Q59" s="83" t="n">
        <v>6.171</v>
      </c>
      <c r="R59" s="90" t="n">
        <f aca="false">P59/3600</f>
        <v>0.570286111111111</v>
      </c>
      <c r="S59" s="92"/>
      <c r="T59" s="90" t="n">
        <v>2448.6944</v>
      </c>
      <c r="U59" s="90" t="n">
        <v>37.7854</v>
      </c>
      <c r="V59" s="90" t="n">
        <v>42.4453</v>
      </c>
      <c r="W59" s="90" t="n">
        <v>43.305</v>
      </c>
      <c r="X59" s="90" t="n">
        <v>2036.416</v>
      </c>
      <c r="Y59" s="83" t="n">
        <v>6.281</v>
      </c>
      <c r="Z59" s="90" t="n">
        <f aca="false">X59/3600</f>
        <v>0.565671111111111</v>
      </c>
      <c r="AA59" s="85" t="e">
        <f aca="false">RBJM($L59:$M62,T59:U62)</f>
        <v>#VALUE!</v>
      </c>
      <c r="AB59" s="85" t="e">
        <f aca="false">RBJM($D59:$E62,H59:I62)</f>
        <v>#VALUE!</v>
      </c>
      <c r="AC59" s="85" t="e">
        <f aca="false">RBJM($F59:$G62,J59:K62)</f>
        <v>#VALUE!</v>
      </c>
      <c r="AE59" s="69" t="n">
        <f aca="false">Q59/100</f>
        <v>0.06171</v>
      </c>
      <c r="AF59" s="69" t="n">
        <f aca="false">R59/100</f>
        <v>0.00570286111111111</v>
      </c>
      <c r="AG59" s="69" t="n">
        <f aca="false">Y59/100</f>
        <v>0.06281</v>
      </c>
      <c r="AH59" s="69" t="n">
        <f aca="false">Z59/100</f>
        <v>0.00565671111111111</v>
      </c>
    </row>
    <row r="60" customFormat="false" ht="11.25" hidden="false" customHeight="false" outlineLevel="0" collapsed="false">
      <c r="A60" s="86"/>
      <c r="B60" s="86"/>
      <c r="C60" s="86" t="n">
        <v>27</v>
      </c>
      <c r="D60" s="81" t="n">
        <f aca="false">L60</f>
        <v>873.652</v>
      </c>
      <c r="E60" s="81" t="n">
        <f aca="false">N60</f>
        <v>40.6457</v>
      </c>
      <c r="F60" s="81" t="n">
        <f aca="false">L60</f>
        <v>873.652</v>
      </c>
      <c r="G60" s="81" t="n">
        <f aca="false">O60</f>
        <v>41.4397</v>
      </c>
      <c r="H60" s="81" t="n">
        <f aca="false">T60</f>
        <v>871.7952</v>
      </c>
      <c r="I60" s="81" t="n">
        <f aca="false">V60</f>
        <v>40.6573</v>
      </c>
      <c r="J60" s="81" t="n">
        <f aca="false">T60</f>
        <v>871.7952</v>
      </c>
      <c r="K60" s="81" t="n">
        <f aca="false">W60</f>
        <v>41.4199</v>
      </c>
      <c r="L60" s="82" t="n">
        <v>873.652</v>
      </c>
      <c r="M60" s="82" t="n">
        <v>33.8224</v>
      </c>
      <c r="N60" s="82" t="n">
        <v>40.6457</v>
      </c>
      <c r="O60" s="82" t="n">
        <v>41.4397</v>
      </c>
      <c r="P60" s="82" t="n">
        <v>1848.801</v>
      </c>
      <c r="Q60" s="83" t="n">
        <v>4.89</v>
      </c>
      <c r="R60" s="82" t="n">
        <f aca="false">P60/3600</f>
        <v>0.513555833333333</v>
      </c>
      <c r="S60" s="84"/>
      <c r="T60" s="82" t="n">
        <v>871.7952</v>
      </c>
      <c r="U60" s="82" t="n">
        <v>33.8239</v>
      </c>
      <c r="V60" s="82" t="n">
        <v>40.6573</v>
      </c>
      <c r="W60" s="82" t="n">
        <v>41.4199</v>
      </c>
      <c r="X60" s="82" t="n">
        <v>1842.214</v>
      </c>
      <c r="Y60" s="83" t="n">
        <v>4.781</v>
      </c>
      <c r="Z60" s="82" t="n">
        <f aca="false">X60/3600</f>
        <v>0.511726111111111</v>
      </c>
      <c r="AA60" s="84"/>
      <c r="AB60" s="84"/>
      <c r="AC60" s="84"/>
      <c r="AE60" s="69" t="n">
        <f aca="false">Q60/100</f>
        <v>0.0489</v>
      </c>
      <c r="AF60" s="69" t="n">
        <f aca="false">R60/100</f>
        <v>0.00513555833333333</v>
      </c>
      <c r="AG60" s="69" t="n">
        <f aca="false">Y60/100</f>
        <v>0.04781</v>
      </c>
      <c r="AH60" s="69" t="n">
        <f aca="false">Z60/100</f>
        <v>0.00511726111111111</v>
      </c>
    </row>
    <row r="61" customFormat="false" ht="11.25" hidden="false" customHeight="false" outlineLevel="0" collapsed="false">
      <c r="A61" s="86"/>
      <c r="B61" s="86"/>
      <c r="C61" s="86" t="n">
        <v>32</v>
      </c>
      <c r="D61" s="81" t="n">
        <f aca="false">L61</f>
        <v>347.0544</v>
      </c>
      <c r="E61" s="81" t="n">
        <f aca="false">N61</f>
        <v>39.0568</v>
      </c>
      <c r="F61" s="81" t="n">
        <f aca="false">L61</f>
        <v>347.0544</v>
      </c>
      <c r="G61" s="81" t="n">
        <f aca="false">O61</f>
        <v>39.8228</v>
      </c>
      <c r="H61" s="81" t="n">
        <f aca="false">T61</f>
        <v>346.772</v>
      </c>
      <c r="I61" s="81" t="n">
        <f aca="false">V61</f>
        <v>39.0876</v>
      </c>
      <c r="J61" s="81" t="n">
        <f aca="false">T61</f>
        <v>346.772</v>
      </c>
      <c r="K61" s="81" t="n">
        <f aca="false">W61</f>
        <v>39.8439</v>
      </c>
      <c r="L61" s="82" t="n">
        <v>347.0544</v>
      </c>
      <c r="M61" s="82" t="n">
        <v>30.7274</v>
      </c>
      <c r="N61" s="82" t="n">
        <v>39.0568</v>
      </c>
      <c r="O61" s="82" t="n">
        <v>39.8228</v>
      </c>
      <c r="P61" s="82" t="n">
        <v>1748.736</v>
      </c>
      <c r="Q61" s="83" t="n">
        <v>3.843</v>
      </c>
      <c r="R61" s="82" t="n">
        <f aca="false">P61/3600</f>
        <v>0.48576</v>
      </c>
      <c r="S61" s="84"/>
      <c r="T61" s="82" t="n">
        <v>346.772</v>
      </c>
      <c r="U61" s="82" t="n">
        <v>30.7308</v>
      </c>
      <c r="V61" s="82" t="n">
        <v>39.0876</v>
      </c>
      <c r="W61" s="82" t="n">
        <v>39.8439</v>
      </c>
      <c r="X61" s="82" t="n">
        <v>1743.87</v>
      </c>
      <c r="Y61" s="83" t="n">
        <v>4.078</v>
      </c>
      <c r="Z61" s="82" t="n">
        <f aca="false">X61/3600</f>
        <v>0.484408333333333</v>
      </c>
      <c r="AA61" s="84"/>
      <c r="AB61" s="84"/>
      <c r="AC61" s="84"/>
      <c r="AE61" s="69" t="n">
        <f aca="false">Q61/100</f>
        <v>0.03843</v>
      </c>
      <c r="AF61" s="69" t="n">
        <f aca="false">R61/100</f>
        <v>0.0048576</v>
      </c>
      <c r="AG61" s="69" t="n">
        <f aca="false">Y61/100</f>
        <v>0.04078</v>
      </c>
      <c r="AH61" s="69" t="n">
        <f aca="false">Z61/100</f>
        <v>0.00484408333333333</v>
      </c>
    </row>
    <row r="62" customFormat="false" ht="12" hidden="false" customHeight="false" outlineLevel="0" collapsed="false">
      <c r="A62" s="86"/>
      <c r="B62" s="87"/>
      <c r="C62" s="87" t="n">
        <v>37</v>
      </c>
      <c r="D62" s="88" t="n">
        <f aca="false">L62</f>
        <v>141.5344</v>
      </c>
      <c r="E62" s="88" t="n">
        <f aca="false">N62</f>
        <v>37.5763</v>
      </c>
      <c r="F62" s="88" t="n">
        <f aca="false">L62</f>
        <v>141.5344</v>
      </c>
      <c r="G62" s="88" t="n">
        <f aca="false">O62</f>
        <v>38.3184</v>
      </c>
      <c r="H62" s="88" t="n">
        <f aca="false">T62</f>
        <v>141.3384</v>
      </c>
      <c r="I62" s="88" t="n">
        <f aca="false">V62</f>
        <v>37.6057</v>
      </c>
      <c r="J62" s="88" t="n">
        <f aca="false">T62</f>
        <v>141.3384</v>
      </c>
      <c r="K62" s="88" t="n">
        <f aca="false">W62</f>
        <v>38.3185</v>
      </c>
      <c r="L62" s="89" t="n">
        <v>141.5344</v>
      </c>
      <c r="M62" s="89" t="n">
        <v>27.6547</v>
      </c>
      <c r="N62" s="89" t="n">
        <v>37.5763</v>
      </c>
      <c r="O62" s="89" t="n">
        <v>38.3184</v>
      </c>
      <c r="P62" s="89" t="n">
        <v>1692.391</v>
      </c>
      <c r="Q62" s="89" t="n">
        <v>3.593</v>
      </c>
      <c r="R62" s="89" t="n">
        <f aca="false">P62/3600</f>
        <v>0.470108611111111</v>
      </c>
      <c r="S62" s="87"/>
      <c r="T62" s="89" t="n">
        <v>141.3384</v>
      </c>
      <c r="U62" s="89" t="n">
        <v>27.6481</v>
      </c>
      <c r="V62" s="89" t="n">
        <v>37.6057</v>
      </c>
      <c r="W62" s="89" t="n">
        <v>38.3185</v>
      </c>
      <c r="X62" s="89" t="n">
        <v>1691.105</v>
      </c>
      <c r="Y62" s="89" t="n">
        <v>3.656</v>
      </c>
      <c r="Z62" s="89" t="n">
        <f aca="false">X62/3600</f>
        <v>0.469751388888889</v>
      </c>
      <c r="AA62" s="87"/>
      <c r="AB62" s="87"/>
      <c r="AC62" s="87"/>
      <c r="AE62" s="69" t="n">
        <f aca="false">Q62/100</f>
        <v>0.03593</v>
      </c>
      <c r="AF62" s="69" t="n">
        <f aca="false">R62/100</f>
        <v>0.00470108611111111</v>
      </c>
      <c r="AG62" s="69" t="n">
        <f aca="false">Y62/100</f>
        <v>0.03656</v>
      </c>
      <c r="AH62" s="69" t="n">
        <f aca="false">Z62/100</f>
        <v>0.00469751388888889</v>
      </c>
    </row>
    <row r="63" customFormat="false" ht="11.25" hidden="false" customHeight="false" outlineLevel="0" collapsed="false">
      <c r="A63" s="86"/>
      <c r="B63" s="80" t="s">
        <v>52</v>
      </c>
      <c r="C63" s="80" t="n">
        <v>22</v>
      </c>
      <c r="D63" s="93" t="n">
        <f aca="false">L63</f>
        <v>2103.0528</v>
      </c>
      <c r="E63" s="93" t="n">
        <f aca="false">N63</f>
        <v>40.5288</v>
      </c>
      <c r="F63" s="93" t="n">
        <f aca="false">L63</f>
        <v>2103.0528</v>
      </c>
      <c r="G63" s="93" t="n">
        <f aca="false">O63</f>
        <v>41.1951</v>
      </c>
      <c r="H63" s="93" t="n">
        <f aca="false">T63</f>
        <v>2100.3976</v>
      </c>
      <c r="I63" s="93" t="n">
        <f aca="false">V63</f>
        <v>40.5241</v>
      </c>
      <c r="J63" s="93" t="n">
        <f aca="false">T63</f>
        <v>2100.3976</v>
      </c>
      <c r="K63" s="93" t="n">
        <f aca="false">W63</f>
        <v>41.2015</v>
      </c>
      <c r="L63" s="82" t="n">
        <v>2103.0528</v>
      </c>
      <c r="M63" s="82" t="n">
        <v>37.7186</v>
      </c>
      <c r="N63" s="82" t="n">
        <v>40.5288</v>
      </c>
      <c r="O63" s="82" t="n">
        <v>41.1951</v>
      </c>
      <c r="P63" s="90" t="n">
        <v>1702.704</v>
      </c>
      <c r="Q63" s="83" t="n">
        <v>5.093</v>
      </c>
      <c r="R63" s="90" t="n">
        <f aca="false">P63/3600</f>
        <v>0.472973333333333</v>
      </c>
      <c r="S63" s="92"/>
      <c r="T63" s="82" t="n">
        <v>2100.3976</v>
      </c>
      <c r="U63" s="82" t="n">
        <v>37.7207</v>
      </c>
      <c r="V63" s="82" t="n">
        <v>40.5241</v>
      </c>
      <c r="W63" s="82" t="n">
        <v>41.2015</v>
      </c>
      <c r="X63" s="82" t="n">
        <v>1697.693</v>
      </c>
      <c r="Y63" s="83" t="n">
        <v>5.171</v>
      </c>
      <c r="Z63" s="90" t="n">
        <f aca="false">X63/3600</f>
        <v>0.471581388888889</v>
      </c>
      <c r="AA63" s="85" t="e">
        <f aca="false">RBJM($L63:$M66,T63:U66)</f>
        <v>#VALUE!</v>
      </c>
      <c r="AB63" s="85" t="e">
        <f aca="false">RBJM($D63:$E66,H63:I66)</f>
        <v>#VALUE!</v>
      </c>
      <c r="AC63" s="85" t="e">
        <f aca="false">RBJM($F63:$G66,J63:K66)</f>
        <v>#VALUE!</v>
      </c>
      <c r="AE63" s="69" t="n">
        <f aca="false">Q63/100</f>
        <v>0.05093</v>
      </c>
      <c r="AF63" s="69" t="n">
        <f aca="false">R63/100</f>
        <v>0.00472973333333333</v>
      </c>
      <c r="AG63" s="69" t="n">
        <f aca="false">Y63/100</f>
        <v>0.05171</v>
      </c>
      <c r="AH63" s="69" t="n">
        <f aca="false">Z63/100</f>
        <v>0.00471581388888889</v>
      </c>
    </row>
    <row r="64" customFormat="false" ht="11.25" hidden="false" customHeight="false" outlineLevel="0" collapsed="false">
      <c r="A64" s="86"/>
      <c r="B64" s="86"/>
      <c r="C64" s="86" t="n">
        <v>27</v>
      </c>
      <c r="D64" s="94" t="n">
        <f aca="false">L64</f>
        <v>909.0792</v>
      </c>
      <c r="E64" s="94" t="n">
        <f aca="false">N64</f>
        <v>37.8856</v>
      </c>
      <c r="F64" s="94" t="n">
        <f aca="false">L64</f>
        <v>909.0792</v>
      </c>
      <c r="G64" s="94" t="n">
        <f aca="false">O64</f>
        <v>38.4736</v>
      </c>
      <c r="H64" s="94" t="n">
        <f aca="false">T64</f>
        <v>909.112</v>
      </c>
      <c r="I64" s="94" t="n">
        <f aca="false">V64</f>
        <v>37.8833</v>
      </c>
      <c r="J64" s="94" t="n">
        <f aca="false">T64</f>
        <v>909.112</v>
      </c>
      <c r="K64" s="94" t="n">
        <f aca="false">W64</f>
        <v>38.4819</v>
      </c>
      <c r="L64" s="82" t="n">
        <v>909.0792</v>
      </c>
      <c r="M64" s="82" t="n">
        <v>33.9852</v>
      </c>
      <c r="N64" s="82" t="n">
        <v>37.8856</v>
      </c>
      <c r="O64" s="82" t="n">
        <v>38.4736</v>
      </c>
      <c r="P64" s="82" t="n">
        <v>1555.811</v>
      </c>
      <c r="Q64" s="83" t="n">
        <v>4.125</v>
      </c>
      <c r="R64" s="82" t="n">
        <f aca="false">P64/3600</f>
        <v>0.432169722222222</v>
      </c>
      <c r="S64" s="84"/>
      <c r="T64" s="82" t="n">
        <v>909.112</v>
      </c>
      <c r="U64" s="82" t="n">
        <v>33.9862</v>
      </c>
      <c r="V64" s="82" t="n">
        <v>37.8833</v>
      </c>
      <c r="W64" s="82" t="n">
        <v>38.4819</v>
      </c>
      <c r="X64" s="82" t="n">
        <v>1552.447</v>
      </c>
      <c r="Y64" s="83" t="n">
        <v>4.187</v>
      </c>
      <c r="Z64" s="82" t="n">
        <f aca="false">X64/3600</f>
        <v>0.431235277777778</v>
      </c>
      <c r="AA64" s="84"/>
      <c r="AB64" s="84"/>
      <c r="AC64" s="84"/>
      <c r="AE64" s="69" t="n">
        <f aca="false">Q64/100</f>
        <v>0.04125</v>
      </c>
      <c r="AF64" s="69" t="n">
        <f aca="false">R64/100</f>
        <v>0.00432169722222222</v>
      </c>
      <c r="AG64" s="69" t="n">
        <f aca="false">Y64/100</f>
        <v>0.04187</v>
      </c>
      <c r="AH64" s="69" t="n">
        <f aca="false">Z64/100</f>
        <v>0.00431235277777778</v>
      </c>
    </row>
    <row r="65" customFormat="false" ht="11.25" hidden="false" customHeight="false" outlineLevel="0" collapsed="false">
      <c r="A65" s="86"/>
      <c r="B65" s="86"/>
      <c r="C65" s="86" t="n">
        <v>32</v>
      </c>
      <c r="D65" s="94" t="n">
        <f aca="false">L65</f>
        <v>388.7456</v>
      </c>
      <c r="E65" s="94" t="n">
        <f aca="false">N65</f>
        <v>35.548</v>
      </c>
      <c r="F65" s="94" t="n">
        <f aca="false">L65</f>
        <v>388.7456</v>
      </c>
      <c r="G65" s="94" t="n">
        <f aca="false">O65</f>
        <v>36.1435</v>
      </c>
      <c r="H65" s="94" t="n">
        <f aca="false">T65</f>
        <v>388.724</v>
      </c>
      <c r="I65" s="94" t="n">
        <f aca="false">V65</f>
        <v>35.5612</v>
      </c>
      <c r="J65" s="94" t="n">
        <f aca="false">T65</f>
        <v>388.724</v>
      </c>
      <c r="K65" s="94" t="n">
        <f aca="false">W65</f>
        <v>36.1504</v>
      </c>
      <c r="L65" s="82" t="n">
        <v>388.7456</v>
      </c>
      <c r="M65" s="82" t="n">
        <v>30.5745</v>
      </c>
      <c r="N65" s="82" t="n">
        <v>35.548</v>
      </c>
      <c r="O65" s="82" t="n">
        <v>36.1435</v>
      </c>
      <c r="P65" s="82" t="n">
        <v>1468.2</v>
      </c>
      <c r="Q65" s="83" t="n">
        <v>3.406</v>
      </c>
      <c r="R65" s="82" t="n">
        <f aca="false">P65/3600</f>
        <v>0.407833333333333</v>
      </c>
      <c r="S65" s="84"/>
      <c r="T65" s="82" t="n">
        <v>388.724</v>
      </c>
      <c r="U65" s="82" t="n">
        <v>30.5717</v>
      </c>
      <c r="V65" s="82" t="n">
        <v>35.5612</v>
      </c>
      <c r="W65" s="82" t="n">
        <v>36.1504</v>
      </c>
      <c r="X65" s="82" t="n">
        <v>1467.4</v>
      </c>
      <c r="Y65" s="83" t="n">
        <v>3.421</v>
      </c>
      <c r="Z65" s="82" t="n">
        <f aca="false">X65/3600</f>
        <v>0.407611111111111</v>
      </c>
      <c r="AA65" s="84"/>
      <c r="AB65" s="84"/>
      <c r="AC65" s="84"/>
      <c r="AE65" s="69" t="n">
        <f aca="false">Q65/100</f>
        <v>0.03406</v>
      </c>
      <c r="AF65" s="69" t="n">
        <f aca="false">R65/100</f>
        <v>0.00407833333333333</v>
      </c>
      <c r="AG65" s="69" t="n">
        <f aca="false">Y65/100</f>
        <v>0.03421</v>
      </c>
      <c r="AH65" s="69" t="n">
        <f aca="false">Z65/100</f>
        <v>0.00407611111111111</v>
      </c>
    </row>
    <row r="66" customFormat="false" ht="12" hidden="false" customHeight="false" outlineLevel="0" collapsed="false">
      <c r="A66" s="86"/>
      <c r="B66" s="87"/>
      <c r="C66" s="87" t="n">
        <v>37</v>
      </c>
      <c r="D66" s="95" t="n">
        <f aca="false">L66</f>
        <v>160.6072</v>
      </c>
      <c r="E66" s="95" t="n">
        <f aca="false">N66</f>
        <v>33.5168</v>
      </c>
      <c r="F66" s="95" t="n">
        <f aca="false">L66</f>
        <v>160.6072</v>
      </c>
      <c r="G66" s="95" t="n">
        <f aca="false">O66</f>
        <v>34.0568</v>
      </c>
      <c r="H66" s="95" t="n">
        <f aca="false">T66</f>
        <v>160.516</v>
      </c>
      <c r="I66" s="95" t="n">
        <f aca="false">V66</f>
        <v>33.4986</v>
      </c>
      <c r="J66" s="95" t="n">
        <f aca="false">T66</f>
        <v>160.516</v>
      </c>
      <c r="K66" s="95" t="n">
        <f aca="false">W66</f>
        <v>34.0925</v>
      </c>
      <c r="L66" s="89" t="n">
        <v>160.6072</v>
      </c>
      <c r="M66" s="89" t="n">
        <v>27.544</v>
      </c>
      <c r="N66" s="89" t="n">
        <v>33.5168</v>
      </c>
      <c r="O66" s="89" t="n">
        <v>34.0568</v>
      </c>
      <c r="P66" s="89" t="n">
        <v>1415.511</v>
      </c>
      <c r="Q66" s="89" t="n">
        <v>2.921</v>
      </c>
      <c r="R66" s="89" t="n">
        <f aca="false">P66/3600</f>
        <v>0.3931975</v>
      </c>
      <c r="S66" s="87"/>
      <c r="T66" s="89" t="n">
        <v>160.516</v>
      </c>
      <c r="U66" s="89" t="n">
        <v>27.5366</v>
      </c>
      <c r="V66" s="89" t="n">
        <v>33.4986</v>
      </c>
      <c r="W66" s="89" t="n">
        <v>34.0925</v>
      </c>
      <c r="X66" s="89" t="n">
        <v>1409.915</v>
      </c>
      <c r="Y66" s="89" t="n">
        <v>2.812</v>
      </c>
      <c r="Z66" s="89" t="n">
        <f aca="false">X66/3600</f>
        <v>0.391643055555556</v>
      </c>
      <c r="AA66" s="87"/>
      <c r="AB66" s="87"/>
      <c r="AC66" s="87"/>
      <c r="AE66" s="69" t="n">
        <f aca="false">Q66/100</f>
        <v>0.02921</v>
      </c>
      <c r="AF66" s="69" t="n">
        <f aca="false">R66/100</f>
        <v>0.003931975</v>
      </c>
      <c r="AG66" s="69" t="n">
        <f aca="false">Y66/100</f>
        <v>0.02812</v>
      </c>
      <c r="AH66" s="69" t="n">
        <f aca="false">Z66/100</f>
        <v>0.00391643055555556</v>
      </c>
    </row>
    <row r="67" customFormat="false" ht="11.25" hidden="false" customHeight="false" outlineLevel="0" collapsed="false">
      <c r="A67" s="86"/>
      <c r="B67" s="80" t="s">
        <v>48</v>
      </c>
      <c r="C67" s="80" t="n">
        <v>22</v>
      </c>
      <c r="D67" s="91" t="n">
        <f aca="false">L67</f>
        <v>1467.4304</v>
      </c>
      <c r="E67" s="91" t="n">
        <f aca="false">N67</f>
        <v>41.2201</v>
      </c>
      <c r="F67" s="91" t="n">
        <f aca="false">L67</f>
        <v>1467.4304</v>
      </c>
      <c r="G67" s="91" t="n">
        <f aca="false">O67</f>
        <v>42.1953</v>
      </c>
      <c r="H67" s="91" t="n">
        <f aca="false">T67</f>
        <v>1465.868</v>
      </c>
      <c r="I67" s="91" t="n">
        <f aca="false">V67</f>
        <v>41.2193</v>
      </c>
      <c r="J67" s="91" t="n">
        <f aca="false">T67</f>
        <v>1465.868</v>
      </c>
      <c r="K67" s="91" t="n">
        <f aca="false">W67</f>
        <v>42.2083</v>
      </c>
      <c r="L67" s="90" t="n">
        <v>1467.4304</v>
      </c>
      <c r="M67" s="90" t="n">
        <v>39.5087</v>
      </c>
      <c r="N67" s="90" t="n">
        <v>41.2201</v>
      </c>
      <c r="O67" s="90" t="n">
        <v>42.1953</v>
      </c>
      <c r="P67" s="90" t="n">
        <v>1237.742</v>
      </c>
      <c r="Q67" s="83" t="n">
        <v>3.531</v>
      </c>
      <c r="R67" s="90" t="n">
        <f aca="false">P67/3600</f>
        <v>0.343817222222222</v>
      </c>
      <c r="S67" s="92"/>
      <c r="T67" s="90" t="n">
        <v>1465.868</v>
      </c>
      <c r="U67" s="90" t="n">
        <v>39.5126</v>
      </c>
      <c r="V67" s="90" t="n">
        <v>41.2193</v>
      </c>
      <c r="W67" s="90" t="n">
        <v>42.2083</v>
      </c>
      <c r="X67" s="90" t="n">
        <v>1223.203</v>
      </c>
      <c r="Y67" s="83" t="n">
        <v>3.531</v>
      </c>
      <c r="Z67" s="90" t="n">
        <f aca="false">X67/3600</f>
        <v>0.339778611111111</v>
      </c>
      <c r="AA67" s="85" t="e">
        <f aca="false">RBJM($L67:$M70,T67:U70)</f>
        <v>#VALUE!</v>
      </c>
      <c r="AB67" s="85" t="e">
        <f aca="false">RBJM($D67:$E70,H67:I70)</f>
        <v>#VALUE!</v>
      </c>
      <c r="AC67" s="85" t="e">
        <f aca="false">RBJM($F67:$G70,J67:K70)</f>
        <v>#VALUE!</v>
      </c>
      <c r="AE67" s="69" t="n">
        <f aca="false">Q67/100</f>
        <v>0.03531</v>
      </c>
      <c r="AF67" s="69" t="n">
        <f aca="false">R67/100</f>
        <v>0.00343817222222222</v>
      </c>
      <c r="AG67" s="69" t="n">
        <f aca="false">Y67/100</f>
        <v>0.03531</v>
      </c>
      <c r="AH67" s="69" t="n">
        <f aca="false">Z67/100</f>
        <v>0.00339778611111111</v>
      </c>
    </row>
    <row r="68" customFormat="false" ht="11.25" hidden="false" customHeight="false" outlineLevel="0" collapsed="false">
      <c r="A68" s="86"/>
      <c r="B68" s="86"/>
      <c r="C68" s="86" t="n">
        <v>27</v>
      </c>
      <c r="D68" s="81" t="n">
        <f aca="false">L68</f>
        <v>710.8368</v>
      </c>
      <c r="E68" s="81" t="n">
        <f aca="false">N68</f>
        <v>38.3383</v>
      </c>
      <c r="F68" s="81" t="n">
        <f aca="false">L68</f>
        <v>710.8368</v>
      </c>
      <c r="G68" s="81" t="n">
        <f aca="false">O68</f>
        <v>39.4331</v>
      </c>
      <c r="H68" s="81" t="n">
        <f aca="false">T68</f>
        <v>710.7648</v>
      </c>
      <c r="I68" s="81" t="n">
        <f aca="false">V68</f>
        <v>38.3492</v>
      </c>
      <c r="J68" s="81" t="n">
        <f aca="false">T68</f>
        <v>710.7648</v>
      </c>
      <c r="K68" s="81" t="n">
        <f aca="false">W68</f>
        <v>39.4525</v>
      </c>
      <c r="L68" s="82" t="n">
        <v>710.8368</v>
      </c>
      <c r="M68" s="82" t="n">
        <v>35.4821</v>
      </c>
      <c r="N68" s="82" t="n">
        <v>38.3383</v>
      </c>
      <c r="O68" s="82" t="n">
        <v>39.4331</v>
      </c>
      <c r="P68" s="82" t="n">
        <v>1129.427</v>
      </c>
      <c r="Q68" s="83" t="n">
        <v>2.765</v>
      </c>
      <c r="R68" s="82" t="n">
        <f aca="false">P68/3600</f>
        <v>0.313729722222222</v>
      </c>
      <c r="S68" s="84"/>
      <c r="T68" s="82" t="n">
        <v>710.7648</v>
      </c>
      <c r="U68" s="82" t="n">
        <v>35.4814</v>
      </c>
      <c r="V68" s="82" t="n">
        <v>38.3492</v>
      </c>
      <c r="W68" s="82" t="n">
        <v>39.4525</v>
      </c>
      <c r="X68" s="82" t="n">
        <v>1118.804</v>
      </c>
      <c r="Y68" s="83" t="n">
        <v>2.875</v>
      </c>
      <c r="Z68" s="82" t="n">
        <f aca="false">X68/3600</f>
        <v>0.310778888888889</v>
      </c>
      <c r="AA68" s="84"/>
      <c r="AB68" s="84"/>
      <c r="AC68" s="84"/>
      <c r="AE68" s="69" t="n">
        <f aca="false">Q68/100</f>
        <v>0.02765</v>
      </c>
      <c r="AF68" s="69" t="n">
        <f aca="false">R68/100</f>
        <v>0.00313729722222222</v>
      </c>
      <c r="AG68" s="69" t="n">
        <f aca="false">Y68/100</f>
        <v>0.02875</v>
      </c>
      <c r="AH68" s="69" t="n">
        <f aca="false">Z68/100</f>
        <v>0.00310778888888889</v>
      </c>
    </row>
    <row r="69" customFormat="false" ht="11.25" hidden="false" customHeight="false" outlineLevel="0" collapsed="false">
      <c r="A69" s="86"/>
      <c r="B69" s="86"/>
      <c r="C69" s="86" t="n">
        <v>32</v>
      </c>
      <c r="D69" s="81" t="n">
        <f aca="false">L69</f>
        <v>334.4504</v>
      </c>
      <c r="E69" s="81" t="n">
        <f aca="false">N69</f>
        <v>35.9336</v>
      </c>
      <c r="F69" s="81" t="n">
        <f aca="false">L69</f>
        <v>334.4504</v>
      </c>
      <c r="G69" s="81" t="n">
        <f aca="false">O69</f>
        <v>37.0482</v>
      </c>
      <c r="H69" s="81" t="n">
        <f aca="false">T69</f>
        <v>334.7864</v>
      </c>
      <c r="I69" s="81" t="n">
        <f aca="false">V69</f>
        <v>35.9487</v>
      </c>
      <c r="J69" s="81" t="n">
        <f aca="false">T69</f>
        <v>334.7864</v>
      </c>
      <c r="K69" s="81" t="n">
        <f aca="false">W69</f>
        <v>37.0244</v>
      </c>
      <c r="L69" s="82" t="n">
        <v>334.4504</v>
      </c>
      <c r="M69" s="82" t="n">
        <v>31.9233</v>
      </c>
      <c r="N69" s="82" t="n">
        <v>35.9336</v>
      </c>
      <c r="O69" s="82" t="n">
        <v>37.0482</v>
      </c>
      <c r="P69" s="82" t="n">
        <v>1037.988</v>
      </c>
      <c r="Q69" s="83" t="n">
        <v>2.468</v>
      </c>
      <c r="R69" s="82" t="n">
        <f aca="false">P69/3600</f>
        <v>0.28833</v>
      </c>
      <c r="S69" s="84"/>
      <c r="T69" s="82" t="n">
        <v>334.7864</v>
      </c>
      <c r="U69" s="82" t="n">
        <v>31.9218</v>
      </c>
      <c r="V69" s="82" t="n">
        <v>35.9487</v>
      </c>
      <c r="W69" s="82" t="n">
        <v>37.0244</v>
      </c>
      <c r="X69" s="82" t="n">
        <v>1031.475</v>
      </c>
      <c r="Y69" s="83" t="n">
        <v>2.5</v>
      </c>
      <c r="Z69" s="82" t="n">
        <f aca="false">X69/3600</f>
        <v>0.286520833333333</v>
      </c>
      <c r="AA69" s="84"/>
      <c r="AB69" s="84"/>
      <c r="AC69" s="84"/>
      <c r="AE69" s="69" t="n">
        <f aca="false">Q69/100</f>
        <v>0.02468</v>
      </c>
      <c r="AF69" s="69" t="n">
        <f aca="false">R69/100</f>
        <v>0.0028833</v>
      </c>
      <c r="AG69" s="69" t="n">
        <f aca="false">Y69/100</f>
        <v>0.025</v>
      </c>
      <c r="AH69" s="69" t="n">
        <f aca="false">Z69/100</f>
        <v>0.00286520833333333</v>
      </c>
    </row>
    <row r="70" customFormat="false" ht="12" hidden="false" customHeight="false" outlineLevel="0" collapsed="false">
      <c r="A70" s="87"/>
      <c r="B70" s="87"/>
      <c r="C70" s="87" t="n">
        <v>37</v>
      </c>
      <c r="D70" s="96" t="n">
        <f aca="false">L70</f>
        <v>154.5576</v>
      </c>
      <c r="E70" s="96" t="n">
        <f aca="false">N70</f>
        <v>33.8386</v>
      </c>
      <c r="F70" s="96" t="n">
        <f aca="false">L70</f>
        <v>154.5576</v>
      </c>
      <c r="G70" s="96" t="n">
        <f aca="false">O70</f>
        <v>34.7829</v>
      </c>
      <c r="H70" s="96" t="n">
        <f aca="false">T70</f>
        <v>154.5256</v>
      </c>
      <c r="I70" s="96" t="n">
        <f aca="false">V70</f>
        <v>33.8038</v>
      </c>
      <c r="J70" s="96" t="n">
        <f aca="false">T70</f>
        <v>154.5256</v>
      </c>
      <c r="K70" s="96" t="n">
        <f aca="false">W70</f>
        <v>34.8054</v>
      </c>
      <c r="L70" s="89" t="n">
        <v>154.5576</v>
      </c>
      <c r="M70" s="89" t="n">
        <v>29.0806</v>
      </c>
      <c r="N70" s="89" t="n">
        <v>33.8386</v>
      </c>
      <c r="O70" s="89" t="n">
        <v>34.7829</v>
      </c>
      <c r="P70" s="89" t="n">
        <v>977.815</v>
      </c>
      <c r="Q70" s="89" t="n">
        <v>2.171</v>
      </c>
      <c r="R70" s="89" t="n">
        <f aca="false">P70/3600</f>
        <v>0.271615277777778</v>
      </c>
      <c r="S70" s="87"/>
      <c r="T70" s="89" t="n">
        <v>154.5256</v>
      </c>
      <c r="U70" s="89" t="n">
        <v>29.0873</v>
      </c>
      <c r="V70" s="89" t="n">
        <v>33.8038</v>
      </c>
      <c r="W70" s="89" t="n">
        <v>34.8054</v>
      </c>
      <c r="X70" s="89" t="n">
        <v>969.459</v>
      </c>
      <c r="Y70" s="89" t="n">
        <v>2.218</v>
      </c>
      <c r="Z70" s="89" t="n">
        <f aca="false">X70/3600</f>
        <v>0.269294166666667</v>
      </c>
      <c r="AA70" s="87"/>
      <c r="AB70" s="87"/>
      <c r="AC70" s="87"/>
      <c r="AE70" s="69" t="n">
        <f aca="false">Q70/100</f>
        <v>0.02171</v>
      </c>
      <c r="AF70" s="69" t="n">
        <f aca="false">R70/100</f>
        <v>0.00271615277777778</v>
      </c>
      <c r="AG70" s="69" t="n">
        <f aca="false">Y70/100</f>
        <v>0.02218</v>
      </c>
      <c r="AH70" s="69" t="n">
        <f aca="false">Z70/100</f>
        <v>0.00269294166666667</v>
      </c>
    </row>
    <row r="71" customFormat="false" ht="11.25" hidden="false" customHeight="false" outlineLevel="0" collapsed="false">
      <c r="A71" s="80" t="s">
        <v>53</v>
      </c>
      <c r="B71" s="80" t="s">
        <v>54</v>
      </c>
      <c r="C71" s="80" t="n">
        <v>22</v>
      </c>
      <c r="D71" s="93" t="n">
        <f aca="false">L71</f>
        <v>2173.9176</v>
      </c>
      <c r="E71" s="93" t="n">
        <f aca="false">N71</f>
        <v>46.4515</v>
      </c>
      <c r="F71" s="93" t="n">
        <f aca="false">L71</f>
        <v>2173.9176</v>
      </c>
      <c r="G71" s="93" t="n">
        <f aca="false">O71</f>
        <v>47.4512</v>
      </c>
      <c r="H71" s="93" t="n">
        <f aca="false">T71</f>
        <v>2172.0912</v>
      </c>
      <c r="I71" s="93" t="n">
        <f aca="false">V71</f>
        <v>46.455</v>
      </c>
      <c r="J71" s="93" t="n">
        <f aca="false">T71</f>
        <v>2172.0912</v>
      </c>
      <c r="K71" s="93" t="n">
        <f aca="false">W71</f>
        <v>47.439</v>
      </c>
      <c r="L71" s="90" t="n">
        <v>2173.9176</v>
      </c>
      <c r="M71" s="90" t="n">
        <v>43.0677</v>
      </c>
      <c r="N71" s="90" t="n">
        <v>46.4515</v>
      </c>
      <c r="O71" s="90" t="n">
        <v>47.4512</v>
      </c>
      <c r="P71" s="90" t="n">
        <v>15904.359</v>
      </c>
      <c r="Q71" s="83" t="n">
        <v>27.328</v>
      </c>
      <c r="R71" s="90" t="n">
        <f aca="false">P71/3600</f>
        <v>4.4178775</v>
      </c>
      <c r="S71" s="92"/>
      <c r="T71" s="90" t="n">
        <v>2172.0912</v>
      </c>
      <c r="U71" s="90" t="n">
        <v>43.0643</v>
      </c>
      <c r="V71" s="90" t="n">
        <v>46.455</v>
      </c>
      <c r="W71" s="90" t="n">
        <v>47.439</v>
      </c>
      <c r="X71" s="90" t="n">
        <v>16008.102</v>
      </c>
      <c r="Y71" s="83" t="n">
        <v>27.719</v>
      </c>
      <c r="Z71" s="90" t="n">
        <f aca="false">X71/3600</f>
        <v>4.446695</v>
      </c>
      <c r="AA71" s="85" t="e">
        <f aca="false">RBJM($L71:$M74,T71:U74)</f>
        <v>#VALUE!</v>
      </c>
      <c r="AB71" s="85" t="e">
        <f aca="false">RBJM($D71:$E74,H71:I74)</f>
        <v>#VALUE!</v>
      </c>
      <c r="AC71" s="85" t="e">
        <f aca="false">RBJM($F71:$G74,J71:K74)</f>
        <v>#VALUE!</v>
      </c>
      <c r="AE71" s="69" t="n">
        <f aca="false">Q71/100</f>
        <v>0.27328</v>
      </c>
      <c r="AF71" s="69" t="n">
        <f aca="false">R71/100</f>
        <v>0.044178775</v>
      </c>
      <c r="AG71" s="69" t="n">
        <f aca="false">Y71/100</f>
        <v>0.27719</v>
      </c>
      <c r="AH71" s="69" t="n">
        <f aca="false">Z71/100</f>
        <v>0.04446695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94" t="n">
        <f aca="false">L72</f>
        <v>820.6544</v>
      </c>
      <c r="E72" s="94" t="n">
        <f aca="false">N72</f>
        <v>45.3037</v>
      </c>
      <c r="F72" s="94" t="n">
        <f aca="false">L72</f>
        <v>820.6544</v>
      </c>
      <c r="G72" s="94" t="n">
        <f aca="false">O72</f>
        <v>46.0134</v>
      </c>
      <c r="H72" s="94" t="n">
        <f aca="false">T72</f>
        <v>822.3552</v>
      </c>
      <c r="I72" s="94" t="n">
        <f aca="false">V72</f>
        <v>45.3139</v>
      </c>
      <c r="J72" s="94" t="n">
        <f aca="false">T72</f>
        <v>822.3552</v>
      </c>
      <c r="K72" s="94" t="n">
        <f aca="false">W72</f>
        <v>46.0187</v>
      </c>
      <c r="L72" s="82" t="n">
        <v>820.6544</v>
      </c>
      <c r="M72" s="82" t="n">
        <v>40.7523</v>
      </c>
      <c r="N72" s="82" t="n">
        <v>45.3037</v>
      </c>
      <c r="O72" s="82" t="n">
        <v>46.0134</v>
      </c>
      <c r="P72" s="82" t="n">
        <v>15257.257</v>
      </c>
      <c r="Q72" s="83" t="n">
        <v>22.906</v>
      </c>
      <c r="R72" s="82" t="n">
        <f aca="false">P72/3600</f>
        <v>4.23812694444445</v>
      </c>
      <c r="S72" s="84"/>
      <c r="T72" s="82" t="n">
        <v>822.3552</v>
      </c>
      <c r="U72" s="82" t="n">
        <v>40.7511</v>
      </c>
      <c r="V72" s="82" t="n">
        <v>45.3139</v>
      </c>
      <c r="W72" s="82" t="n">
        <v>46.0187</v>
      </c>
      <c r="X72" s="82" t="n">
        <v>15381.348</v>
      </c>
      <c r="Y72" s="83" t="n">
        <v>23.625</v>
      </c>
      <c r="Z72" s="82" t="n">
        <f aca="false">X72/3600</f>
        <v>4.27259666666667</v>
      </c>
      <c r="AA72" s="84"/>
      <c r="AB72" s="84"/>
      <c r="AC72" s="84"/>
      <c r="AE72" s="69" t="n">
        <f aca="false">Q72/100</f>
        <v>0.22906</v>
      </c>
      <c r="AF72" s="69" t="n">
        <f aca="false">R72/100</f>
        <v>0.0423812694444444</v>
      </c>
      <c r="AG72" s="69" t="n">
        <f aca="false">Y72/100</f>
        <v>0.23625</v>
      </c>
      <c r="AH72" s="69" t="n">
        <f aca="false">Z72/100</f>
        <v>0.0427259666666667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399.6832</v>
      </c>
      <c r="E73" s="94" t="n">
        <f aca="false">N73</f>
        <v>43.9294</v>
      </c>
      <c r="F73" s="94" t="n">
        <f aca="false">L73</f>
        <v>399.6832</v>
      </c>
      <c r="G73" s="94" t="n">
        <f aca="false">O73</f>
        <v>44.4004</v>
      </c>
      <c r="H73" s="94" t="n">
        <f aca="false">T73</f>
        <v>399.1752</v>
      </c>
      <c r="I73" s="94" t="n">
        <f aca="false">V73</f>
        <v>43.942</v>
      </c>
      <c r="J73" s="94" t="n">
        <f aca="false">T73</f>
        <v>399.1752</v>
      </c>
      <c r="K73" s="94" t="n">
        <f aca="false">W73</f>
        <v>44.3916</v>
      </c>
      <c r="L73" s="82" t="n">
        <v>399.6832</v>
      </c>
      <c r="M73" s="82" t="n">
        <v>38.1906</v>
      </c>
      <c r="N73" s="82" t="n">
        <v>43.9294</v>
      </c>
      <c r="O73" s="82" t="n">
        <v>44.4004</v>
      </c>
      <c r="P73" s="82" t="n">
        <v>15031.692</v>
      </c>
      <c r="Q73" s="83" t="n">
        <v>22.312</v>
      </c>
      <c r="R73" s="82" t="n">
        <f aca="false">P73/3600</f>
        <v>4.17547</v>
      </c>
      <c r="S73" s="84"/>
      <c r="T73" s="82" t="n">
        <v>399.1752</v>
      </c>
      <c r="U73" s="82" t="n">
        <v>38.1879</v>
      </c>
      <c r="V73" s="82" t="n">
        <v>43.942</v>
      </c>
      <c r="W73" s="82" t="n">
        <v>44.3916</v>
      </c>
      <c r="X73" s="82" t="n">
        <v>15121.643</v>
      </c>
      <c r="Y73" s="83" t="n">
        <v>22.469</v>
      </c>
      <c r="Z73" s="82" t="n">
        <f aca="false">X73/3600</f>
        <v>4.20045638888889</v>
      </c>
      <c r="AA73" s="84"/>
      <c r="AB73" s="84"/>
      <c r="AC73" s="84"/>
      <c r="AE73" s="69" t="n">
        <f aca="false">Q73/100</f>
        <v>0.22312</v>
      </c>
      <c r="AF73" s="69" t="n">
        <f aca="false">R73/100</f>
        <v>0.0417547</v>
      </c>
      <c r="AG73" s="69" t="n">
        <f aca="false">Y73/100</f>
        <v>0.22469</v>
      </c>
      <c r="AH73" s="69" t="n">
        <f aca="false">Z73/100</f>
        <v>0.0420045638888889</v>
      </c>
    </row>
    <row r="74" customFormat="false" ht="12" hidden="false" customHeight="false" outlineLevel="0" collapsed="false">
      <c r="A74" s="86"/>
      <c r="B74" s="87"/>
      <c r="C74" s="87" t="n">
        <v>37</v>
      </c>
      <c r="D74" s="95" t="n">
        <f aca="false">L74</f>
        <v>213.5592</v>
      </c>
      <c r="E74" s="95" t="n">
        <f aca="false">N74</f>
        <v>42.5693</v>
      </c>
      <c r="F74" s="95" t="n">
        <f aca="false">L74</f>
        <v>213.5592</v>
      </c>
      <c r="G74" s="95" t="n">
        <f aca="false">O74</f>
        <v>42.6739</v>
      </c>
      <c r="H74" s="95" t="n">
        <f aca="false">T74</f>
        <v>214.0656</v>
      </c>
      <c r="I74" s="95" t="n">
        <f aca="false">V74</f>
        <v>42.5863</v>
      </c>
      <c r="J74" s="95" t="n">
        <f aca="false">T74</f>
        <v>214.0656</v>
      </c>
      <c r="K74" s="95" t="n">
        <f aca="false">W74</f>
        <v>42.6843</v>
      </c>
      <c r="L74" s="89" t="n">
        <v>213.5592</v>
      </c>
      <c r="M74" s="89" t="n">
        <v>35.4859</v>
      </c>
      <c r="N74" s="89" t="n">
        <v>42.5693</v>
      </c>
      <c r="O74" s="89" t="n">
        <v>42.6739</v>
      </c>
      <c r="P74" s="89" t="n">
        <v>14886.909</v>
      </c>
      <c r="Q74" s="89" t="n">
        <v>21</v>
      </c>
      <c r="R74" s="89" t="n">
        <f aca="false">P74/3600</f>
        <v>4.1352525</v>
      </c>
      <c r="S74" s="87"/>
      <c r="T74" s="89" t="n">
        <v>214.0656</v>
      </c>
      <c r="U74" s="89" t="n">
        <v>35.479</v>
      </c>
      <c r="V74" s="89" t="n">
        <v>42.5863</v>
      </c>
      <c r="W74" s="89" t="n">
        <v>42.6843</v>
      </c>
      <c r="X74" s="89" t="n">
        <v>15108.878</v>
      </c>
      <c r="Y74" s="89" t="n">
        <v>21.437</v>
      </c>
      <c r="Z74" s="89" t="n">
        <f aca="false">X74/3600</f>
        <v>4.19691055555556</v>
      </c>
      <c r="AA74" s="87"/>
      <c r="AB74" s="87"/>
      <c r="AC74" s="87"/>
      <c r="AE74" s="69" t="n">
        <f aca="false">Q74/100</f>
        <v>0.21</v>
      </c>
      <c r="AF74" s="69" t="n">
        <f aca="false">R74/100</f>
        <v>0.041352525</v>
      </c>
      <c r="AG74" s="69" t="n">
        <f aca="false">Y74/100</f>
        <v>0.21437</v>
      </c>
      <c r="AH74" s="69" t="n">
        <f aca="false">Z74/100</f>
        <v>0.0419691055555556</v>
      </c>
    </row>
    <row r="75" customFormat="false" ht="11.25" hidden="false" customHeight="false" outlineLevel="0" collapsed="false">
      <c r="A75" s="86"/>
      <c r="B75" s="80" t="s">
        <v>56</v>
      </c>
      <c r="C75" s="80" t="n">
        <v>22</v>
      </c>
      <c r="D75" s="91" t="n">
        <f aca="false">L75</f>
        <v>2866.808</v>
      </c>
      <c r="E75" s="91" t="n">
        <f aca="false">N75</f>
        <v>48.0585</v>
      </c>
      <c r="F75" s="91" t="n">
        <f aca="false">L75</f>
        <v>2866.808</v>
      </c>
      <c r="G75" s="91" t="n">
        <f aca="false">O75</f>
        <v>47.6692</v>
      </c>
      <c r="H75" s="91" t="n">
        <f aca="false">T75</f>
        <v>2865.436</v>
      </c>
      <c r="I75" s="91" t="n">
        <f aca="false">V75</f>
        <v>48.0623</v>
      </c>
      <c r="J75" s="91" t="n">
        <f aca="false">T75</f>
        <v>2865.436</v>
      </c>
      <c r="K75" s="91" t="n">
        <f aca="false">W75</f>
        <v>47.6924</v>
      </c>
      <c r="L75" s="90" t="n">
        <v>2866.808</v>
      </c>
      <c r="M75" s="90" t="n">
        <v>42.7808</v>
      </c>
      <c r="N75" s="90" t="n">
        <v>48.0585</v>
      </c>
      <c r="O75" s="90" t="n">
        <v>47.6692</v>
      </c>
      <c r="P75" s="90" t="n">
        <v>15863.208</v>
      </c>
      <c r="Q75" s="83" t="n">
        <v>27.5</v>
      </c>
      <c r="R75" s="90" t="n">
        <f aca="false">P75/3600</f>
        <v>4.40644666666667</v>
      </c>
      <c r="S75" s="92"/>
      <c r="T75" s="90" t="n">
        <v>2865.436</v>
      </c>
      <c r="U75" s="90" t="n">
        <v>42.782</v>
      </c>
      <c r="V75" s="90" t="n">
        <v>48.0623</v>
      </c>
      <c r="W75" s="90" t="n">
        <v>47.6924</v>
      </c>
      <c r="X75" s="90" t="n">
        <v>16010.869</v>
      </c>
      <c r="Y75" s="83" t="n">
        <v>28.5</v>
      </c>
      <c r="Z75" s="90" t="n">
        <f aca="false">X75/3600</f>
        <v>4.44746361111111</v>
      </c>
      <c r="AA75" s="85" t="e">
        <f aca="false">RBJM($L75:$M78,T75:U78)</f>
        <v>#VALUE!</v>
      </c>
      <c r="AB75" s="85" t="e">
        <f aca="false">RBJM($D75:$E78,H75:I78)</f>
        <v>#VALUE!</v>
      </c>
      <c r="AC75" s="85" t="e">
        <f aca="false">RBJM($F75:$G78,J75:K78)</f>
        <v>#VALUE!</v>
      </c>
      <c r="AE75" s="69" t="n">
        <f aca="false">Q75/100</f>
        <v>0.275</v>
      </c>
      <c r="AF75" s="69" t="n">
        <f aca="false">R75/100</f>
        <v>0.0440644666666667</v>
      </c>
      <c r="AG75" s="69" t="n">
        <f aca="false">Y75/100</f>
        <v>0.285</v>
      </c>
      <c r="AH75" s="69" t="n">
        <f aca="false">Z75/100</f>
        <v>0.0444746361111111</v>
      </c>
    </row>
    <row r="76" customFormat="false" ht="11.25" hidden="false" customHeight="false" outlineLevel="0" collapsed="false">
      <c r="A76" s="86"/>
      <c r="B76" s="86"/>
      <c r="C76" s="86" t="n">
        <v>27</v>
      </c>
      <c r="D76" s="81" t="n">
        <f aca="false">L76</f>
        <v>1005.8</v>
      </c>
      <c r="E76" s="81" t="n">
        <f aca="false">N76</f>
        <v>46.6917</v>
      </c>
      <c r="F76" s="81" t="n">
        <f aca="false">L76</f>
        <v>1005.8</v>
      </c>
      <c r="G76" s="81" t="n">
        <f aca="false">O76</f>
        <v>45.8645</v>
      </c>
      <c r="H76" s="81" t="n">
        <f aca="false">T76</f>
        <v>1006.3592</v>
      </c>
      <c r="I76" s="81" t="n">
        <f aca="false">V76</f>
        <v>46.6966</v>
      </c>
      <c r="J76" s="81" t="n">
        <f aca="false">T76</f>
        <v>1006.3592</v>
      </c>
      <c r="K76" s="81" t="n">
        <f aca="false">W76</f>
        <v>45.8471</v>
      </c>
      <c r="L76" s="82" t="n">
        <v>1005.8</v>
      </c>
      <c r="M76" s="82" t="n">
        <v>40.3142</v>
      </c>
      <c r="N76" s="82" t="n">
        <v>46.6917</v>
      </c>
      <c r="O76" s="82" t="n">
        <v>45.8645</v>
      </c>
      <c r="P76" s="82" t="n">
        <v>15249.934</v>
      </c>
      <c r="Q76" s="83" t="n">
        <v>24.047</v>
      </c>
      <c r="R76" s="82" t="n">
        <f aca="false">P76/3600</f>
        <v>4.23609277777778</v>
      </c>
      <c r="S76" s="84"/>
      <c r="T76" s="82" t="n">
        <v>1006.3592</v>
      </c>
      <c r="U76" s="82" t="n">
        <v>40.3094</v>
      </c>
      <c r="V76" s="82" t="n">
        <v>46.6966</v>
      </c>
      <c r="W76" s="82" t="n">
        <v>45.8471</v>
      </c>
      <c r="X76" s="82" t="n">
        <v>15483.506</v>
      </c>
      <c r="Y76" s="83" t="n">
        <v>24.156</v>
      </c>
      <c r="Z76" s="82" t="n">
        <f aca="false">X76/3600</f>
        <v>4.30097388888889</v>
      </c>
      <c r="AA76" s="84"/>
      <c r="AB76" s="84"/>
      <c r="AC76" s="84"/>
      <c r="AE76" s="69" t="n">
        <f aca="false">Q76/100</f>
        <v>0.24047</v>
      </c>
      <c r="AF76" s="69" t="n">
        <f aca="false">R76/100</f>
        <v>0.0423609277777778</v>
      </c>
      <c r="AG76" s="69" t="n">
        <f aca="false">Y76/100</f>
        <v>0.24156</v>
      </c>
      <c r="AH76" s="69" t="n">
        <f aca="false">Z76/100</f>
        <v>0.0430097388888889</v>
      </c>
    </row>
    <row r="77" customFormat="false" ht="11.25" hidden="false" customHeight="false" outlineLevel="0" collapsed="false">
      <c r="A77" s="86"/>
      <c r="B77" s="86"/>
      <c r="C77" s="86" t="n">
        <v>32</v>
      </c>
      <c r="D77" s="81" t="n">
        <f aca="false">L77</f>
        <v>485.4672</v>
      </c>
      <c r="E77" s="81" t="n">
        <f aca="false">N77</f>
        <v>45.3742</v>
      </c>
      <c r="F77" s="81" t="n">
        <f aca="false">L77</f>
        <v>485.4672</v>
      </c>
      <c r="G77" s="81" t="n">
        <f aca="false">O77</f>
        <v>43.9857</v>
      </c>
      <c r="H77" s="81" t="n">
        <f aca="false">T77</f>
        <v>484.4952</v>
      </c>
      <c r="I77" s="81" t="n">
        <f aca="false">V77</f>
        <v>45.379</v>
      </c>
      <c r="J77" s="81" t="n">
        <f aca="false">T77</f>
        <v>484.4952</v>
      </c>
      <c r="K77" s="81" t="n">
        <f aca="false">W77</f>
        <v>43.9866</v>
      </c>
      <c r="L77" s="82" t="n">
        <v>485.4672</v>
      </c>
      <c r="M77" s="82" t="n">
        <v>37.6313</v>
      </c>
      <c r="N77" s="82" t="n">
        <v>45.3742</v>
      </c>
      <c r="O77" s="82" t="n">
        <v>43.9857</v>
      </c>
      <c r="P77" s="82" t="n">
        <v>14979.703</v>
      </c>
      <c r="Q77" s="83" t="n">
        <v>22.547</v>
      </c>
      <c r="R77" s="82" t="n">
        <f aca="false">P77/3600</f>
        <v>4.16102861111111</v>
      </c>
      <c r="S77" s="84"/>
      <c r="T77" s="82" t="n">
        <v>484.4952</v>
      </c>
      <c r="U77" s="82" t="n">
        <v>37.6276</v>
      </c>
      <c r="V77" s="82" t="n">
        <v>45.379</v>
      </c>
      <c r="W77" s="82" t="n">
        <v>43.9866</v>
      </c>
      <c r="X77" s="82" t="n">
        <v>14977.191</v>
      </c>
      <c r="Y77" s="83" t="n">
        <v>22.937</v>
      </c>
      <c r="Z77" s="82" t="n">
        <f aca="false">X77/3600</f>
        <v>4.16033083333333</v>
      </c>
      <c r="AA77" s="84"/>
      <c r="AB77" s="84"/>
      <c r="AC77" s="84"/>
      <c r="AE77" s="69" t="n">
        <f aca="false">Q77/100</f>
        <v>0.22547</v>
      </c>
      <c r="AF77" s="69" t="n">
        <f aca="false">R77/100</f>
        <v>0.0416102861111111</v>
      </c>
      <c r="AG77" s="69" t="n">
        <f aca="false">Y77/100</f>
        <v>0.22937</v>
      </c>
      <c r="AH77" s="69" t="n">
        <f aca="false">Z77/100</f>
        <v>0.0416033083333333</v>
      </c>
    </row>
    <row r="78" customFormat="false" ht="12" hidden="false" customHeight="false" outlineLevel="0" collapsed="false">
      <c r="A78" s="86"/>
      <c r="B78" s="87"/>
      <c r="C78" s="87" t="n">
        <v>37</v>
      </c>
      <c r="D78" s="88" t="n">
        <f aca="false">L78</f>
        <v>262.392</v>
      </c>
      <c r="E78" s="88" t="n">
        <f aca="false">N78</f>
        <v>44.3943</v>
      </c>
      <c r="F78" s="88" t="n">
        <f aca="false">L78</f>
        <v>262.392</v>
      </c>
      <c r="G78" s="88" t="n">
        <f aca="false">O78</f>
        <v>42.3759</v>
      </c>
      <c r="H78" s="88" t="n">
        <f aca="false">T78</f>
        <v>261.224</v>
      </c>
      <c r="I78" s="88" t="n">
        <f aca="false">V78</f>
        <v>44.4344</v>
      </c>
      <c r="J78" s="88" t="n">
        <f aca="false">T78</f>
        <v>261.224</v>
      </c>
      <c r="K78" s="88" t="n">
        <f aca="false">W78</f>
        <v>42.4128</v>
      </c>
      <c r="L78" s="89" t="n">
        <v>262.392</v>
      </c>
      <c r="M78" s="89" t="n">
        <v>34.6313</v>
      </c>
      <c r="N78" s="89" t="n">
        <v>44.3943</v>
      </c>
      <c r="O78" s="89" t="n">
        <v>42.3759</v>
      </c>
      <c r="P78" s="89" t="n">
        <v>14849.878</v>
      </c>
      <c r="Q78" s="89" t="n">
        <v>21.781</v>
      </c>
      <c r="R78" s="89" t="n">
        <f aca="false">P78/3600</f>
        <v>4.12496611111111</v>
      </c>
      <c r="S78" s="87"/>
      <c r="T78" s="89" t="n">
        <v>261.224</v>
      </c>
      <c r="U78" s="89" t="n">
        <v>34.6342</v>
      </c>
      <c r="V78" s="89" t="n">
        <v>44.4344</v>
      </c>
      <c r="W78" s="89" t="n">
        <v>42.4128</v>
      </c>
      <c r="X78" s="89" t="n">
        <v>15072.316</v>
      </c>
      <c r="Y78" s="89" t="n">
        <v>21.906</v>
      </c>
      <c r="Z78" s="89" t="n">
        <f aca="false">X78/3600</f>
        <v>4.18675444444444</v>
      </c>
      <c r="AA78" s="87"/>
      <c r="AB78" s="87"/>
      <c r="AC78" s="87"/>
      <c r="AE78" s="69" t="n">
        <f aca="false">Q78/100</f>
        <v>0.21781</v>
      </c>
      <c r="AF78" s="69" t="n">
        <f aca="false">R78/100</f>
        <v>0.0412496611111111</v>
      </c>
      <c r="AG78" s="69" t="n">
        <f aca="false">Y78/100</f>
        <v>0.21906</v>
      </c>
      <c r="AH78" s="69" t="n">
        <f aca="false">Z78/100</f>
        <v>0.0418675444444444</v>
      </c>
    </row>
    <row r="79" customFormat="false" ht="11.25" hidden="false" customHeight="false" outlineLevel="0" collapsed="false">
      <c r="A79" s="86"/>
      <c r="B79" s="80" t="s">
        <v>57</v>
      </c>
      <c r="C79" s="80" t="n">
        <v>22</v>
      </c>
      <c r="D79" s="91" t="n">
        <f aca="false">L79</f>
        <v>2380.94</v>
      </c>
      <c r="E79" s="91" t="n">
        <f aca="false">N79</f>
        <v>47.7606</v>
      </c>
      <c r="F79" s="91" t="n">
        <f aca="false">L79</f>
        <v>2380.94</v>
      </c>
      <c r="G79" s="91" t="n">
        <f aca="false">O79</f>
        <v>47.9195</v>
      </c>
      <c r="H79" s="91" t="n">
        <f aca="false">T79</f>
        <v>2378.0536</v>
      </c>
      <c r="I79" s="91" t="n">
        <f aca="false">V79</f>
        <v>47.759</v>
      </c>
      <c r="J79" s="91" t="n">
        <f aca="false">T79</f>
        <v>2378.0536</v>
      </c>
      <c r="K79" s="91" t="n">
        <f aca="false">W79</f>
        <v>47.9086</v>
      </c>
      <c r="L79" s="90" t="n">
        <v>2380.94</v>
      </c>
      <c r="M79" s="90" t="n">
        <v>42.7995</v>
      </c>
      <c r="N79" s="90" t="n">
        <v>47.7606</v>
      </c>
      <c r="O79" s="90" t="n">
        <v>47.9195</v>
      </c>
      <c r="P79" s="90" t="n">
        <v>15787.405</v>
      </c>
      <c r="Q79" s="83" t="n">
        <v>26.016</v>
      </c>
      <c r="R79" s="90" t="n">
        <f aca="false">P79/3600</f>
        <v>4.38539027777778</v>
      </c>
      <c r="S79" s="92"/>
      <c r="T79" s="90" t="n">
        <v>2378.0536</v>
      </c>
      <c r="U79" s="90" t="n">
        <v>42.7944</v>
      </c>
      <c r="V79" s="90" t="n">
        <v>47.759</v>
      </c>
      <c r="W79" s="90" t="n">
        <v>47.9086</v>
      </c>
      <c r="X79" s="90" t="n">
        <v>15823.226</v>
      </c>
      <c r="Y79" s="83" t="n">
        <v>27.563</v>
      </c>
      <c r="Z79" s="90" t="n">
        <f aca="false">X79/3600</f>
        <v>4.39534055555556</v>
      </c>
      <c r="AA79" s="85" t="e">
        <f aca="false">RBJM($L79:$M82,T79:U82)</f>
        <v>#VALUE!</v>
      </c>
      <c r="AB79" s="85" t="e">
        <f aca="false">RBJM($D79:$E82,H79:I82)</f>
        <v>#VALUE!</v>
      </c>
      <c r="AC79" s="85" t="e">
        <f aca="false">RBJM($F79:$G82,J79:K82)</f>
        <v>#VALUE!</v>
      </c>
      <c r="AE79" s="69" t="n">
        <f aca="false">Q79/100</f>
        <v>0.26016</v>
      </c>
      <c r="AF79" s="69" t="n">
        <f aca="false">R79/100</f>
        <v>0.0438539027777778</v>
      </c>
      <c r="AG79" s="69" t="n">
        <f aca="false">Y79/100</f>
        <v>0.27563</v>
      </c>
      <c r="AH79" s="69" t="n">
        <f aca="false">Z79/100</f>
        <v>0.0439534055555556</v>
      </c>
    </row>
    <row r="80" customFormat="false" ht="11.25" hidden="false" customHeight="false" outlineLevel="0" collapsed="false">
      <c r="A80" s="86"/>
      <c r="B80" s="86"/>
      <c r="C80" s="86" t="n">
        <v>27</v>
      </c>
      <c r="D80" s="81" t="n">
        <f aca="false">L80</f>
        <v>813.9848</v>
      </c>
      <c r="E80" s="81" t="n">
        <f aca="false">N80</f>
        <v>46.0803</v>
      </c>
      <c r="F80" s="81" t="n">
        <f aca="false">L80</f>
        <v>813.9848</v>
      </c>
      <c r="G80" s="81" t="n">
        <f aca="false">O80</f>
        <v>46.149</v>
      </c>
      <c r="H80" s="81" t="n">
        <f aca="false">T80</f>
        <v>815.324</v>
      </c>
      <c r="I80" s="81" t="n">
        <f aca="false">V80</f>
        <v>46.0686</v>
      </c>
      <c r="J80" s="81" t="n">
        <f aca="false">T80</f>
        <v>815.324</v>
      </c>
      <c r="K80" s="81" t="n">
        <f aca="false">W80</f>
        <v>46.1891</v>
      </c>
      <c r="L80" s="82" t="n">
        <v>813.9848</v>
      </c>
      <c r="M80" s="82" t="n">
        <v>40.3724</v>
      </c>
      <c r="N80" s="82" t="n">
        <v>46.0803</v>
      </c>
      <c r="O80" s="82" t="n">
        <v>46.149</v>
      </c>
      <c r="P80" s="82" t="n">
        <v>15195.975</v>
      </c>
      <c r="Q80" s="83" t="n">
        <v>24.453</v>
      </c>
      <c r="R80" s="82" t="n">
        <f aca="false">P80/3600</f>
        <v>4.22110416666667</v>
      </c>
      <c r="S80" s="84"/>
      <c r="T80" s="82" t="n">
        <v>815.324</v>
      </c>
      <c r="U80" s="82" t="n">
        <v>40.3772</v>
      </c>
      <c r="V80" s="82" t="n">
        <v>46.0686</v>
      </c>
      <c r="W80" s="82" t="n">
        <v>46.1891</v>
      </c>
      <c r="X80" s="82" t="n">
        <v>15290.239</v>
      </c>
      <c r="Y80" s="83" t="n">
        <v>25.453</v>
      </c>
      <c r="Z80" s="82" t="n">
        <f aca="false">X80/3600</f>
        <v>4.24728861111111</v>
      </c>
      <c r="AA80" s="84"/>
      <c r="AB80" s="84"/>
      <c r="AC80" s="84"/>
      <c r="AE80" s="69" t="n">
        <f aca="false">Q80/100</f>
        <v>0.24453</v>
      </c>
      <c r="AF80" s="69" t="n">
        <f aca="false">R80/100</f>
        <v>0.0422110416666667</v>
      </c>
      <c r="AG80" s="69" t="n">
        <f aca="false">Y80/100</f>
        <v>0.25453</v>
      </c>
      <c r="AH80" s="69" t="n">
        <f aca="false">Z80/100</f>
        <v>0.0424728861111111</v>
      </c>
    </row>
    <row r="81" customFormat="false" ht="11.25" hidden="false" customHeight="false" outlineLevel="0" collapsed="false">
      <c r="A81" s="86"/>
      <c r="B81" s="86"/>
      <c r="C81" s="86" t="n">
        <v>32</v>
      </c>
      <c r="D81" s="81" t="n">
        <f aca="false">L81</f>
        <v>371.5232</v>
      </c>
      <c r="E81" s="81" t="n">
        <f aca="false">N81</f>
        <v>44.3791</v>
      </c>
      <c r="F81" s="81" t="n">
        <f aca="false">L81</f>
        <v>371.5232</v>
      </c>
      <c r="G81" s="81" t="n">
        <f aca="false">O81</f>
        <v>44.2388</v>
      </c>
      <c r="H81" s="81" t="n">
        <f aca="false">T81</f>
        <v>371.8288</v>
      </c>
      <c r="I81" s="81" t="n">
        <f aca="false">V81</f>
        <v>44.3778</v>
      </c>
      <c r="J81" s="81" t="n">
        <f aca="false">T81</f>
        <v>371.8288</v>
      </c>
      <c r="K81" s="81" t="n">
        <f aca="false">W81</f>
        <v>44.2391</v>
      </c>
      <c r="L81" s="82" t="n">
        <v>371.5232</v>
      </c>
      <c r="M81" s="82" t="n">
        <v>37.8675</v>
      </c>
      <c r="N81" s="82" t="n">
        <v>44.3791</v>
      </c>
      <c r="O81" s="82" t="n">
        <v>44.2388</v>
      </c>
      <c r="P81" s="82" t="n">
        <v>14902.152</v>
      </c>
      <c r="Q81" s="83" t="n">
        <v>20.656</v>
      </c>
      <c r="R81" s="82" t="n">
        <f aca="false">P81/3600</f>
        <v>4.13948666666667</v>
      </c>
      <c r="S81" s="84"/>
      <c r="T81" s="82" t="n">
        <v>371.8288</v>
      </c>
      <c r="U81" s="82" t="n">
        <v>37.8614</v>
      </c>
      <c r="V81" s="82" t="n">
        <v>44.3778</v>
      </c>
      <c r="W81" s="82" t="n">
        <v>44.2391</v>
      </c>
      <c r="X81" s="82" t="n">
        <v>14981.345</v>
      </c>
      <c r="Y81" s="83" t="n">
        <v>24.344</v>
      </c>
      <c r="Z81" s="82" t="n">
        <f aca="false">X81/3600</f>
        <v>4.16148472222222</v>
      </c>
      <c r="AA81" s="84"/>
      <c r="AB81" s="84"/>
      <c r="AC81" s="84"/>
      <c r="AE81" s="69" t="n">
        <f aca="false">Q81/100</f>
        <v>0.20656</v>
      </c>
      <c r="AF81" s="69" t="n">
        <f aca="false">R81/100</f>
        <v>0.0413948666666667</v>
      </c>
      <c r="AG81" s="69" t="n">
        <f aca="false">Y81/100</f>
        <v>0.24344</v>
      </c>
      <c r="AH81" s="69" t="n">
        <f aca="false">Z81/100</f>
        <v>0.0416148472222222</v>
      </c>
    </row>
    <row r="82" customFormat="false" ht="12" hidden="false" customHeight="false" outlineLevel="0" collapsed="false">
      <c r="A82" s="87"/>
      <c r="B82" s="87"/>
      <c r="C82" s="87" t="n">
        <v>37</v>
      </c>
      <c r="D82" s="96" t="n">
        <f aca="false">L82</f>
        <v>197.1992</v>
      </c>
      <c r="E82" s="96" t="n">
        <f aca="false">N82</f>
        <v>42.7845</v>
      </c>
      <c r="F82" s="96" t="n">
        <f aca="false">L82</f>
        <v>197.1992</v>
      </c>
      <c r="G82" s="96" t="n">
        <f aca="false">O82</f>
        <v>42.3778</v>
      </c>
      <c r="H82" s="96" t="n">
        <f aca="false">T82</f>
        <v>196.6968</v>
      </c>
      <c r="I82" s="96" t="n">
        <f aca="false">V82</f>
        <v>42.8111</v>
      </c>
      <c r="J82" s="96" t="n">
        <f aca="false">T82</f>
        <v>196.6968</v>
      </c>
      <c r="K82" s="96" t="n">
        <f aca="false">W82</f>
        <v>42.4064</v>
      </c>
      <c r="L82" s="89" t="n">
        <v>197.1992</v>
      </c>
      <c r="M82" s="89" t="n">
        <v>35.2305</v>
      </c>
      <c r="N82" s="89" t="n">
        <v>42.7845</v>
      </c>
      <c r="O82" s="89" t="n">
        <v>42.3778</v>
      </c>
      <c r="P82" s="89" t="n">
        <v>14764.506</v>
      </c>
      <c r="Q82" s="89" t="n">
        <v>21.562</v>
      </c>
      <c r="R82" s="89" t="n">
        <f aca="false">P82/3600</f>
        <v>4.10125166666667</v>
      </c>
      <c r="S82" s="87"/>
      <c r="T82" s="89" t="n">
        <v>196.6968</v>
      </c>
      <c r="U82" s="89" t="n">
        <v>35.2186</v>
      </c>
      <c r="V82" s="89" t="n">
        <v>42.8111</v>
      </c>
      <c r="W82" s="89" t="n">
        <v>42.4064</v>
      </c>
      <c r="X82" s="89" t="n">
        <v>15000.486</v>
      </c>
      <c r="Y82" s="89" t="n">
        <v>21.734</v>
      </c>
      <c r="Z82" s="89" t="n">
        <f aca="false">X82/3600</f>
        <v>4.16680166666667</v>
      </c>
      <c r="AA82" s="87"/>
      <c r="AB82" s="87"/>
      <c r="AC82" s="87"/>
      <c r="AE82" s="69" t="n">
        <f aca="false">Q82/100</f>
        <v>0.21562</v>
      </c>
      <c r="AF82" s="69" t="n">
        <f aca="false">R82/100</f>
        <v>0.0410125166666667</v>
      </c>
      <c r="AG82" s="69" t="n">
        <f aca="false">Y82/100</f>
        <v>0.21734</v>
      </c>
      <c r="AH82" s="69" t="n">
        <f aca="false">Z82/100</f>
        <v>0.0416680166666667</v>
      </c>
    </row>
    <row r="83" customFormat="false" ht="11.25" hidden="false" customHeight="false" outlineLevel="0" collapsed="false">
      <c r="A83" s="128"/>
      <c r="B83" s="128" t="s">
        <v>5</v>
      </c>
      <c r="C83" s="128"/>
      <c r="D83" s="135"/>
      <c r="E83" s="130"/>
      <c r="F83" s="130"/>
      <c r="G83" s="131"/>
      <c r="H83" s="131"/>
      <c r="I83" s="131"/>
      <c r="J83" s="131"/>
      <c r="K83" s="131"/>
      <c r="L83" s="128"/>
      <c r="M83" s="128"/>
      <c r="N83" s="128"/>
      <c r="O83" s="128"/>
      <c r="P83" s="128"/>
      <c r="Q83" s="128"/>
      <c r="R83" s="128"/>
      <c r="S83" s="132"/>
      <c r="T83" s="128"/>
      <c r="U83" s="128"/>
      <c r="V83" s="128"/>
      <c r="W83" s="128"/>
      <c r="X83" s="128"/>
      <c r="Y83" s="128"/>
      <c r="Z83" s="128"/>
      <c r="AA83" s="133"/>
      <c r="AB83" s="133"/>
      <c r="AC83" s="133"/>
    </row>
    <row r="84" customFormat="false" ht="11.25" hidden="false" customHeight="false" outlineLevel="0" collapsed="false">
      <c r="B84" s="69" t="s">
        <v>6</v>
      </c>
      <c r="D84" s="102"/>
      <c r="E84" s="98"/>
      <c r="F84" s="98"/>
      <c r="G84" s="99"/>
      <c r="H84" s="99"/>
      <c r="I84" s="99"/>
      <c r="J84" s="99"/>
      <c r="K84" s="99"/>
      <c r="S84" s="100"/>
      <c r="AA84" s="101" t="e">
        <f aca="false">AVERAGE(AA19,AA23,AA27,AA31,AA35)</f>
        <v>#VALUE!</v>
      </c>
      <c r="AB84" s="101" t="e">
        <f aca="false">AVERAGE(AB19,AB23,AB27,AB31,AB35)</f>
        <v>#VALUE!</v>
      </c>
      <c r="AC84" s="101" t="e">
        <f aca="false">AVERAGE(AC19,AC23,AC27,AC31,AC35)</f>
        <v>#VALUE!</v>
      </c>
    </row>
    <row r="85" customFormat="false" ht="11.25" hidden="false" customHeight="false" outlineLevel="0" collapsed="false">
      <c r="B85" s="69" t="s">
        <v>7</v>
      </c>
      <c r="D85" s="102"/>
      <c r="E85" s="98"/>
      <c r="F85" s="98"/>
      <c r="G85" s="99"/>
      <c r="H85" s="99"/>
      <c r="I85" s="99"/>
      <c r="J85" s="99"/>
      <c r="K85" s="99"/>
      <c r="S85" s="100"/>
      <c r="AA85" s="101" t="e">
        <f aca="false">AVERAGE(AA39,AA43,AA47,AA51)</f>
        <v>#VALUE!</v>
      </c>
      <c r="AB85" s="101" t="e">
        <f aca="false">AVERAGE(AB39,AB43,AB47,AB51)</f>
        <v>#VALUE!</v>
      </c>
      <c r="AC85" s="101" t="e">
        <f aca="false">AVERAGE(AC39,AC43,AC47,AC51)</f>
        <v>#VALUE!</v>
      </c>
    </row>
    <row r="86" customFormat="false" ht="11.25" hidden="false" customHeight="false" outlineLevel="0" collapsed="false">
      <c r="B86" s="69" t="s">
        <v>8</v>
      </c>
      <c r="D86" s="102"/>
      <c r="E86" s="98"/>
      <c r="F86" s="98"/>
      <c r="G86" s="99"/>
      <c r="H86" s="99"/>
      <c r="I86" s="99"/>
      <c r="J86" s="99"/>
      <c r="K86" s="99"/>
      <c r="S86" s="103"/>
      <c r="AA86" s="104" t="e">
        <f aca="false">AVERAGE(AA55,AA63,AA59,AA67)</f>
        <v>#VALUE!</v>
      </c>
      <c r="AB86" s="104" t="e">
        <f aca="false">AVERAGE(AB55,AB63,AB59,AB67)</f>
        <v>#VALUE!</v>
      </c>
      <c r="AC86" s="104" t="e">
        <f aca="false">AVERAGE(AC55,AC63,AC59,AC67)</f>
        <v>#VALUE!</v>
      </c>
    </row>
    <row r="87" customFormat="false" ht="11.25" hidden="false" customHeight="false" outlineLevel="0" collapsed="false">
      <c r="B87" s="69" t="s">
        <v>9</v>
      </c>
      <c r="D87" s="102"/>
      <c r="E87" s="98"/>
      <c r="F87" s="98"/>
      <c r="G87" s="99"/>
      <c r="H87" s="99"/>
      <c r="I87" s="99"/>
      <c r="J87" s="99"/>
      <c r="K87" s="99"/>
      <c r="S87" s="103"/>
      <c r="AA87" s="104" t="e">
        <f aca="false">AVERAGE(AA71,AA75,AA79)</f>
        <v>#VALUE!</v>
      </c>
      <c r="AB87" s="104" t="e">
        <f aca="false">AVERAGE(AB71,AB75,AB79)</f>
        <v>#VALUE!</v>
      </c>
      <c r="AC87" s="104" t="e">
        <f aca="false">AVERAGE(AC71,AC75,AC79)</f>
        <v>#VALUE!</v>
      </c>
    </row>
    <row r="88" customFormat="false" ht="11.25" hidden="false" customHeight="false" outlineLevel="0" collapsed="false">
      <c r="B88" s="105" t="s">
        <v>10</v>
      </c>
      <c r="C88" s="105"/>
      <c r="D88" s="106"/>
      <c r="E88" s="107"/>
      <c r="F88" s="108"/>
      <c r="G88" s="107"/>
      <c r="H88" s="107"/>
      <c r="I88" s="107"/>
      <c r="J88" s="107"/>
      <c r="K88" s="107"/>
      <c r="L88" s="105"/>
      <c r="M88" s="105"/>
      <c r="N88" s="105"/>
      <c r="O88" s="105"/>
      <c r="P88" s="105"/>
      <c r="Q88" s="105"/>
      <c r="R88" s="105"/>
      <c r="S88" s="109"/>
      <c r="T88" s="105"/>
      <c r="U88" s="105"/>
      <c r="V88" s="105"/>
      <c r="W88" s="105"/>
      <c r="X88" s="105"/>
      <c r="Y88" s="105"/>
      <c r="Z88" s="105"/>
      <c r="AA88" s="110" t="e">
        <f aca="false">AVERAGE(AA19,AA23,AA27,AA31,AA35,AA39,AA43,AA47,AA51,AA55,AA63,AA59,AA67,AA71,AA75,AA79)</f>
        <v>#VALUE!</v>
      </c>
      <c r="AB88" s="110" t="e">
        <f aca="false">AVERAGE(AB19,AB23,AB27,AB31,AB35,AB39,AB43,AB47,AB51,AB55,AB63,AB59,AB67,AB71,AB75,AB79)</f>
        <v>#VALUE!</v>
      </c>
      <c r="AC88" s="11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9" t="s">
        <v>58</v>
      </c>
      <c r="P89" s="101"/>
      <c r="Q89" s="101" t="n">
        <f aca="false">GEOMEAN(AE19:AE82)*100</f>
        <v>15.7353061313774</v>
      </c>
      <c r="R89" s="101" t="n">
        <f aca="false">GEOMEAN(AF19:AF82)*100</f>
        <v>2.13573433465189</v>
      </c>
      <c r="S89" s="101"/>
      <c r="T89" s="101"/>
      <c r="U89" s="101"/>
      <c r="V89" s="101"/>
      <c r="W89" s="101"/>
      <c r="X89" s="101"/>
      <c r="Y89" s="101" t="n">
        <f aca="false">GEOMEAN(AG19:AG82)*100</f>
        <v>15.9209262519797</v>
      </c>
      <c r="Z89" s="101" t="n">
        <f aca="false">GEOMEAN(AH19:AH82)*100</f>
        <v>2.13210412010213</v>
      </c>
    </row>
    <row r="90" customFormat="false" ht="11.25" hidden="false" customHeight="false" outlineLevel="0" collapsed="false">
      <c r="B90" s="69" t="s">
        <v>59</v>
      </c>
      <c r="X90" s="111"/>
      <c r="Y90" s="111" t="n">
        <f aca="false">Y89/Q89</f>
        <v>1.01179640987297</v>
      </c>
      <c r="Z90" s="111" t="n">
        <f aca="false">Z89/R89</f>
        <v>0.998300249946421</v>
      </c>
    </row>
    <row r="91" customFormat="false" ht="11.25" hidden="false" customHeight="false" outlineLevel="0" collapsed="false">
      <c r="B91" s="69" t="s">
        <v>60</v>
      </c>
      <c r="P91" s="100"/>
      <c r="Q91" s="100" t="n">
        <f aca="false">SUM(Q19:Q82)/3600</f>
        <v>0.444590833333333</v>
      </c>
      <c r="R91" s="100" t="n">
        <f aca="false">SUM(R19:R82)</f>
        <v>224.505837777778</v>
      </c>
      <c r="X91" s="100"/>
      <c r="Y91" s="100" t="n">
        <f aca="false">SUM(Y19:Y82)/3600</f>
        <v>0.450086944444444</v>
      </c>
      <c r="Z91" s="100" t="n">
        <f aca="false">SUM(Z19:Z82)</f>
        <v>224.28812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박승욱</cp:lastModifiedBy>
  <cp:lastPrinted>2010-08-23T01:57:13Z</cp:lastPrinted>
  <dcterms:modified xsi:type="dcterms:W3CDTF">2011-03-10T00:45:4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