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Graph All" sheetId="8" state="visible" r:id="rId9"/>
    <sheet name="Graph cond" sheetId="9" state="visible" r:id="rId10"/>
    <sheet name="ピボット1" sheetId="10" state="visible" r:id="rId11"/>
    <sheet name="ピボット2" sheetId="11" state="visible" r:id="rId12"/>
    <sheet name="Data" sheetId="12" state="visible" r:id="rId13"/>
  </sheet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r>
      <rPr>
        <sz val="10"/>
        <rFont val="Noto Sans"/>
        <family val="2"/>
      </rPr>
      <t xml:space="preserve">平均 </t>
    </r>
    <r>
      <rPr>
        <sz val="10"/>
        <rFont val="Arial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0"/>
        <rFont val="Arial"/>
        <family val="2"/>
      </rPr>
      <t xml:space="preserve">Class 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B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C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 D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ClassE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</t>
    </r>
    <r>
      <rPr>
        <sz val="10"/>
        <rFont val="Noto Sans"/>
        <family val="2"/>
      </rPr>
      <t xml:space="preserve">集計</t>
    </r>
  </si>
  <si>
    <t xml:space="preserve">総計</t>
  </si>
  <si>
    <r>
      <rPr>
        <sz val="10"/>
        <rFont val="Arial"/>
        <family val="2"/>
      </rPr>
      <t xml:space="preserve">Intra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Intra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Low delay LoCo </t>
    </r>
    <r>
      <rPr>
        <sz val="10"/>
        <rFont val="Noto Sans"/>
        <family val="2"/>
      </rPr>
      <t xml:space="preserve">集計</t>
    </r>
  </si>
  <si>
    <r>
      <rPr>
        <sz val="10"/>
        <rFont val="Arial"/>
        <family val="2"/>
      </rPr>
      <t xml:space="preserve">Random access LoCo </t>
    </r>
    <r>
      <rPr>
        <sz val="10"/>
        <rFont val="Noto Sans"/>
        <family val="2"/>
      </rPr>
      <t xml:space="preserve">集計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0" createdVersion="3">
  <cacheSource type="worksheet">
    <worksheetSource ref="A1:I482" sheet="Data"/>
  </cacheSource>
  <cacheFields count="9">
    <cacheField name="class" numFmtId="0">
      <sharedItems containsBlank="1" count="6">
        <s v="Class A"/>
        <s v="Class B"/>
        <s v="Class C"/>
        <s v="Class D"/>
        <s v="ClassE"/>
        <m/>
      </sharedItems>
    </cacheField>
    <cacheField name="seq" numFmtId="0">
      <sharedItems containsBlank="1" count="20">
        <s v="BasketballDrill"/>
        <s v="BasketballDrive"/>
        <s v="BasketballPass"/>
        <s v="BlowingBubbles"/>
        <s v="BQMall"/>
        <s v="BQSquare"/>
        <s v="BQTerrace"/>
        <s v="Cactus"/>
        <s v="Kimono"/>
        <s v="Nebuta"/>
        <s v="ParkScene"/>
        <s v="PartyScene"/>
        <s v="PeopleOnStreet"/>
        <s v="RaceHorses"/>
        <s v="SteamLocomotive"/>
        <s v="Traffic"/>
        <s v="Vidyo1"/>
        <s v="Vidyo3"/>
        <s v="Vidyo4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7">
        <s v="Intra"/>
        <s v="Intra LoCo"/>
        <s v="Low delay"/>
        <s v="Low delay LoCo"/>
        <s v="Random access"/>
        <s v="Random access LoCo"/>
        <m/>
      </sharedItems>
    </cacheField>
    <cacheField name="Dec T [s]" numFmtId="0">
      <sharedItems containsString="0" containsBlank="1" containsNumber="1" minValue="0" maxValue="175.88" count="259">
        <n v="0"/>
        <n v="1.64"/>
        <n v="1.67"/>
        <n v="1.69"/>
        <n v="1.75"/>
        <n v="1.78"/>
        <n v="2"/>
        <n v="2.09"/>
        <n v="2.29"/>
        <n v="2.37"/>
        <n v="2.42"/>
        <n v="2.43"/>
        <n v="2.49"/>
        <n v="2.51"/>
        <n v="2.55"/>
        <n v="2.68"/>
        <n v="2.72"/>
        <n v="2.79"/>
        <n v="2.84"/>
        <n v="2.9"/>
        <n v="2.91"/>
        <n v="2.94"/>
        <n v="2.98"/>
        <n v="3.01"/>
        <n v="3.02"/>
        <n v="3.06"/>
        <n v="3.08"/>
        <n v="3.16"/>
        <n v="3.28"/>
        <n v="3.31"/>
        <n v="3.37"/>
        <n v="3.43"/>
        <n v="3.46"/>
        <n v="3.5"/>
        <n v="3.55"/>
        <n v="3.77"/>
        <n v="3.84"/>
        <n v="3.94"/>
        <n v="3.97"/>
        <n v="3.98"/>
        <n v="4.02"/>
        <n v="4.17"/>
        <n v="4.21"/>
        <n v="4.32"/>
        <n v="4.48"/>
        <n v="4.49"/>
        <n v="4.67"/>
        <n v="4.74"/>
        <n v="4.84"/>
        <n v="4.93"/>
        <n v="5.09"/>
        <n v="5.27"/>
        <n v="5.59"/>
        <n v="5.62"/>
        <n v="5.66"/>
        <n v="5.8"/>
        <n v="5.93"/>
        <n v="5.97"/>
        <n v="6.52"/>
        <n v="6.54"/>
        <n v="6.66"/>
        <n v="6.97"/>
        <n v="7.29"/>
        <n v="7.76"/>
        <n v="7.9"/>
        <n v="8.12"/>
        <n v="8.3"/>
        <n v="8.57"/>
        <n v="8.65"/>
        <n v="8.7"/>
        <n v="8.74"/>
        <n v="9.17"/>
        <n v="9.23"/>
        <n v="9.33"/>
        <n v="9.37"/>
        <n v="9.66"/>
        <n v="9.78"/>
        <n v="9.86"/>
        <n v="9.88"/>
        <n v="10.17"/>
        <n v="10.33"/>
        <n v="10.39"/>
        <n v="10.8"/>
        <n v="11.08"/>
        <n v="11.09"/>
        <n v="11.16"/>
        <n v="11.2"/>
        <n v="11.3"/>
        <n v="11.58"/>
        <n v="11.65"/>
        <n v="11.66"/>
        <n v="11.67"/>
        <n v="11.76"/>
        <n v="12.33"/>
        <n v="12.4"/>
        <n v="12.51"/>
        <n v="12.68"/>
        <n v="12.77"/>
        <n v="13.06"/>
        <n v="13.08"/>
        <n v="13.23"/>
        <n v="13.28"/>
        <n v="14.4"/>
        <n v="15.02"/>
        <n v="15.28"/>
        <n v="15.29"/>
        <n v="15.81"/>
        <n v="16.53"/>
        <n v="16.54"/>
        <n v="16.55"/>
        <n v="16.62"/>
        <n v="16.81"/>
        <n v="16.82"/>
        <n v="17.41"/>
        <n v="17.46"/>
        <n v="18.04"/>
        <n v="18.29"/>
        <n v="18.44"/>
        <n v="18.58"/>
        <n v="18.72"/>
        <n v="18.87"/>
        <n v="18.94"/>
        <n v="18.96"/>
        <n v="19.13"/>
        <n v="19.22"/>
        <n v="19.52"/>
        <n v="19.55"/>
        <n v="19.75"/>
        <n v="20"/>
        <n v="20.46"/>
        <n v="20.58"/>
        <n v="20.59"/>
        <n v="20.64"/>
        <n v="20.93"/>
        <n v="21.06"/>
        <n v="21.09"/>
        <n v="21.16"/>
        <n v="21.6"/>
        <n v="21.62"/>
        <n v="21.73"/>
        <n v="21.77"/>
        <n v="21.79"/>
        <n v="22.03"/>
        <n v="22.5"/>
        <n v="22.63"/>
        <n v="22.93"/>
        <n v="23.06"/>
        <n v="23.13"/>
        <n v="23.29"/>
        <n v="23.57"/>
        <n v="23.69"/>
        <n v="23.95"/>
        <n v="24.33"/>
        <n v="24.88"/>
        <n v="25.25"/>
        <n v="25.92"/>
        <n v="26.27"/>
        <n v="27.34"/>
        <n v="27.86"/>
        <n v="28.39"/>
        <n v="29.2"/>
        <n v="29.31"/>
        <n v="29.76"/>
        <n v="29.91"/>
        <n v="30.53"/>
        <n v="30.71"/>
        <n v="31.6"/>
        <n v="32.62"/>
        <n v="33.09"/>
        <n v="33.14"/>
        <n v="33.61"/>
        <n v="34.48"/>
        <n v="34.72"/>
        <n v="34.79"/>
        <n v="35.29"/>
        <n v="36.01"/>
        <n v="36.18"/>
        <n v="36.25"/>
        <n v="36.64"/>
        <n v="36.75"/>
        <n v="38.51"/>
        <n v="38.53"/>
        <n v="38.99"/>
        <n v="39.06"/>
        <n v="39.08"/>
        <n v="39.28"/>
        <n v="39.32"/>
        <n v="40.29"/>
        <n v="40.72"/>
        <n v="41.08"/>
        <n v="41.21"/>
        <n v="41.27"/>
        <n v="41.39"/>
        <n v="42.1"/>
        <n v="42.81"/>
        <n v="43.11"/>
        <n v="43.3"/>
        <n v="43.41"/>
        <n v="43.91"/>
        <n v="44.25"/>
        <n v="46.01"/>
        <n v="46.37"/>
        <n v="47.09"/>
        <n v="47.95"/>
        <n v="47.98"/>
        <n v="50.38"/>
        <n v="50.83"/>
        <n v="51.39"/>
        <n v="51.68"/>
        <n v="52.16"/>
        <n v="52.55"/>
        <n v="53.12"/>
        <n v="54.01"/>
        <n v="54.1"/>
        <n v="54.3"/>
        <n v="54.66"/>
        <n v="54.92"/>
        <n v="55"/>
        <n v="55.02"/>
        <n v="56.88"/>
        <n v="57.8"/>
        <n v="59.29"/>
        <n v="63.15"/>
        <n v="63.16"/>
        <n v="63.9"/>
        <n v="66.12"/>
        <n v="68.23"/>
        <n v="68.37"/>
        <n v="68.53"/>
        <n v="70.02"/>
        <n v="72.13"/>
        <n v="72.7"/>
        <n v="73.29"/>
        <n v="75.41"/>
        <n v="75.96"/>
        <n v="77.02"/>
        <n v="77.73"/>
        <n v="78.41"/>
        <n v="78.82"/>
        <n v="82.22"/>
        <n v="84.23"/>
        <n v="84.58"/>
        <n v="84.98"/>
        <n v="86.98"/>
        <n v="89.44"/>
        <n v="90.46"/>
        <n v="91.81"/>
        <n v="92.23"/>
        <n v="93.71"/>
        <n v="95.54"/>
        <n v="100.5"/>
        <n v="101.56"/>
        <n v="105.33"/>
        <n v="114.48"/>
        <n v="129.27"/>
        <n v="145.18"/>
        <n v="149.62"/>
        <n v="175.88"/>
        <m/>
      </sharedItems>
    </cacheField>
    <cacheField name="Enc T [h]" numFmtId="0">
      <sharedItems containsString="0" containsBlank="1" containsNumber="1" minValue="0" maxValue="18.1753694444444" count="266">
        <n v="0"/>
        <n v="0.177180555555556"/>
        <n v="0.2024"/>
        <n v="0.211177777777778"/>
        <n v="0.230791666666667"/>
        <n v="0.246852777777778"/>
        <n v="0.246947222222222"/>
        <n v="0.262955555555556"/>
        <n v="0.267438888888889"/>
        <n v="0.273772222222222"/>
        <n v="0.273966666666667"/>
        <n v="0.280902777777778"/>
        <n v="0.285152777777778"/>
        <n v="0.289877777777778"/>
        <n v="0.30455"/>
        <n v="0.307347222222222"/>
        <n v="0.313352777777778"/>
        <n v="0.315580555555556"/>
        <n v="0.316405555555556"/>
        <n v="0.324263888888889"/>
        <n v="0.325755555555556"/>
        <n v="0.330811111111111"/>
        <n v="0.337013888888889"/>
        <n v="0.352211111111111"/>
        <n v="0.362041666666667"/>
        <n v="0.367994444444444"/>
        <n v="0.380502777777778"/>
        <n v="0.383066666666667"/>
        <n v="0.390983333333333"/>
        <n v="0.393594444444444"/>
        <n v="0.394936111111111"/>
        <n v="0.39845"/>
        <n v="0.399622222222222"/>
        <n v="0.402802777777778"/>
        <n v="0.412694444444445"/>
        <n v="0.41945"/>
        <n v="0.424919444444444"/>
        <n v="0.443002777777778"/>
        <n v="0.444561111111111"/>
        <n v="0.454180555555556"/>
        <n v="0.454722222222222"/>
        <n v="0.458372222222222"/>
        <n v="0.459416666666667"/>
        <n v="0.469894444444444"/>
        <n v="0.481138888888889"/>
        <n v="0.493208333333333"/>
        <n v="0.498469444444444"/>
        <n v="0.499163888888889"/>
        <n v="0.506466666666667"/>
        <n v="0.518397222222222"/>
        <n v="0.527763888888889"/>
        <n v="0.532083333333333"/>
        <n v="0.535538888888889"/>
        <n v="0.540869444444445"/>
        <n v="0.549511111111111"/>
        <n v="0.556458333333333"/>
        <n v="0.597572222222222"/>
        <n v="0.601102777777778"/>
        <n v="0.642425"/>
        <n v="0.651083333333333"/>
        <n v="0.65135"/>
        <n v="0.715747222222222"/>
        <n v="0.724475"/>
        <n v="0.733886111111111"/>
        <n v="0.760716666666667"/>
        <n v="0.815525"/>
        <n v="0.891130555555556"/>
        <n v="0.909530555555556"/>
        <n v="0.990666666666667"/>
        <n v="1.02926111111111"/>
        <n v="1.04874722222222"/>
        <n v="1.12158333333333"/>
        <n v="1.12816944444444"/>
        <n v="1.13085"/>
        <n v="1.16979722222222"/>
        <n v="1.17413888888889"/>
        <n v="1.17909722222222"/>
        <n v="1.21342222222222"/>
        <n v="1.23528888888889"/>
        <n v="1.25484444444444"/>
        <n v="1.301625"/>
        <n v="1.34558888888889"/>
        <n v="1.34650277777778"/>
        <n v="1.34851388888889"/>
        <n v="1.35555277777778"/>
        <n v="1.36071666666667"/>
        <n v="1.39744444444444"/>
        <n v="1.467875"/>
        <n v="1.4906"/>
        <n v="1.49923333333333"/>
        <n v="1.57226944444444"/>
        <n v="1.57356111111111"/>
        <n v="1.57389166666667"/>
        <n v="1.58510555555556"/>
        <n v="1.59765277777778"/>
        <n v="1.61562222222222"/>
        <n v="1.61945277777778"/>
        <n v="1.64518055555556"/>
        <n v="1.70692777777778"/>
        <n v="1.71390833333333"/>
        <n v="1.74859166666667"/>
        <n v="1.77367777777778"/>
        <n v="1.80109722222222"/>
        <n v="1.82776666666667"/>
        <n v="1.83409166666667"/>
        <n v="1.84505"/>
        <n v="1.89431944444444"/>
        <n v="1.92023888888889"/>
        <n v="1.92376944444444"/>
        <n v="1.92696388888889"/>
        <n v="1.99258055555556"/>
        <n v="2.00219722222222"/>
        <n v="2.0416"/>
        <n v="2.07745"/>
        <n v="2.08375277777778"/>
        <n v="2.08608055555556"/>
        <n v="2.1288"/>
        <n v="2.13615833333333"/>
        <n v="2.27469444444444"/>
        <n v="2.32709722222222"/>
        <n v="2.35431111111111"/>
        <n v="2.37778333333333"/>
        <n v="2.3908"/>
        <n v="2.49434444444444"/>
        <n v="2.60168055555556"/>
        <n v="2.61781111111111"/>
        <n v="2.70388055555556"/>
        <n v="2.70831388888889"/>
        <n v="2.71251666666667"/>
        <n v="2.74868333333333"/>
        <n v="2.83108611111111"/>
        <n v="2.871275"/>
        <n v="3.03844166666667"/>
        <n v="3.05261666666667"/>
        <n v="3.11065833333333"/>
        <n v="3.173125"/>
        <n v="3.19128333333333"/>
        <n v="3.26514166666667"/>
        <n v="3.30123055555556"/>
        <n v="3.39472777777778"/>
        <n v="3.55238333333333"/>
        <n v="3.636"/>
        <n v="3.67674166666667"/>
        <n v="3.70946944444444"/>
        <n v="3.77073888888889"/>
        <n v="3.773925"/>
        <n v="3.81869166666667"/>
        <n v="3.85796388888889"/>
        <n v="3.88151944444444"/>
        <n v="3.91209166666667"/>
        <n v="3.94268333333333"/>
        <n v="3.961825"/>
        <n v="3.97188611111111"/>
        <n v="3.99018055555556"/>
        <n v="3.99261666666667"/>
        <n v="3.99973888888889"/>
        <n v="4.00116944444444"/>
        <n v="4.02659166666667"/>
        <n v="4.06840555555556"/>
        <n v="4.07053055555556"/>
        <n v="4.07221944444444"/>
        <n v="4.12662222222222"/>
        <n v="4.13976111111111"/>
        <n v="4.16464722222222"/>
        <n v="4.18036111111111"/>
        <n v="4.184"/>
        <n v="4.19888611111111"/>
        <n v="4.33840555555556"/>
        <n v="4.37720833333333"/>
        <n v="4.47954444444444"/>
        <n v="4.50536944444445"/>
        <n v="4.56263055555556"/>
        <n v="4.57045555555556"/>
        <n v="4.70112777777778"/>
        <n v="4.720375"/>
        <n v="4.88204166666667"/>
        <n v="4.91376666666667"/>
        <n v="4.94844444444445"/>
        <n v="4.95018333333333"/>
        <n v="4.95970833333333"/>
        <n v="4.96578055555556"/>
        <n v="4.980975"/>
        <n v="5.030775"/>
        <n v="5.06925555555556"/>
        <n v="5.10758611111111"/>
        <n v="5.11941111111111"/>
        <n v="5.15630277777778"/>
        <n v="5.17178888888889"/>
        <n v="5.18475555555556"/>
        <n v="5.31812777777778"/>
        <n v="5.45850555555556"/>
        <n v="5.4869"/>
        <n v="5.49291388888889"/>
        <n v="5.50033888888889"/>
        <n v="5.50956388888889"/>
        <n v="5.59429722222222"/>
        <n v="5.59493888888889"/>
        <n v="5.59993055555556"/>
        <n v="5.91475833333333"/>
        <n v="5.95631666666667"/>
        <n v="5.9728"/>
        <n v="6.02756944444444"/>
        <n v="6.08984444444444"/>
        <n v="6.25563055555556"/>
        <n v="6.288675"/>
        <n v="6.29125833333333"/>
        <n v="6.36331111111111"/>
        <n v="6.38621666666667"/>
        <n v="6.41231111111111"/>
        <n v="6.59366944444444"/>
        <n v="6.85003611111111"/>
        <n v="6.94609722222222"/>
        <n v="6.98928888888889"/>
        <n v="7.07259444444444"/>
        <n v="7.08911388888889"/>
        <n v="7.128575"/>
        <n v="7.55691666666667"/>
        <n v="7.62049166666667"/>
        <n v="7.62573333333333"/>
        <n v="7.665775"/>
        <n v="7.6687"/>
        <n v="7.74947222222222"/>
        <n v="7.80821111111111"/>
        <n v="7.89391388888889"/>
        <n v="7.99131666666667"/>
        <n v="8.12095833333333"/>
        <n v="8.1446"/>
        <n v="8.2782"/>
        <n v="8.32570277777778"/>
        <n v="8.35813055555556"/>
        <n v="8.492075"/>
        <n v="8.60163333333333"/>
        <n v="8.61809444444445"/>
        <n v="8.67573888888889"/>
        <n v="8.69653888888889"/>
        <n v="8.81518333333333"/>
        <n v="8.87343333333333"/>
        <n v="9.11106388888889"/>
        <n v="9.11486388888889"/>
        <n v="9.25263333333333"/>
        <n v="9.37765555555555"/>
        <n v="9.42849444444445"/>
        <n v="9.49759444444444"/>
        <n v="9.62360833333333"/>
        <n v="9.81014166666667"/>
        <n v="9.93050833333333"/>
        <n v="10.08825"/>
        <n v="10.1235222222222"/>
        <n v="10.2785"/>
        <n v="10.3123166666667"/>
        <n v="10.3576305555556"/>
        <n v="10.6958972222222"/>
        <n v="10.7731444444444"/>
        <n v="10.9350527777778"/>
        <n v="11.164975"/>
        <n v="11.2649055555556"/>
        <n v="11.4275638888889"/>
        <n v="11.5656583333333"/>
        <n v="12.7090777777778"/>
        <n v="13.0075361111111"/>
        <n v="13.2469222222222"/>
        <n v="13.3005472222222"/>
        <n v="14.7894555555556"/>
        <n v="17.2623611111111"/>
        <n v="18.1753694444444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0">
  <r>
    <x v="0"/>
    <x v="15"/>
    <x v="0"/>
    <x v="0"/>
    <x v="0"/>
    <x v="0"/>
    <x v="1"/>
    <x v="1"/>
    <x v="1"/>
  </r>
  <r>
    <x v="0"/>
    <x v="15"/>
    <x v="1"/>
    <x v="0"/>
    <x v="0"/>
    <x v="0"/>
    <x v="0"/>
    <x v="0"/>
    <x v="0"/>
  </r>
  <r>
    <x v="0"/>
    <x v="15"/>
    <x v="2"/>
    <x v="0"/>
    <x v="0"/>
    <x v="0"/>
    <x v="0"/>
    <x v="0"/>
    <x v="0"/>
  </r>
  <r>
    <x v="0"/>
    <x v="15"/>
    <x v="3"/>
    <x v="0"/>
    <x v="0"/>
    <x v="0"/>
    <x v="0"/>
    <x v="0"/>
    <x v="0"/>
  </r>
  <r>
    <x v="0"/>
    <x v="12"/>
    <x v="0"/>
    <x v="0"/>
    <x v="0"/>
    <x v="0"/>
    <x v="1"/>
    <x v="1"/>
    <x v="1"/>
  </r>
  <r>
    <x v="0"/>
    <x v="12"/>
    <x v="1"/>
    <x v="0"/>
    <x v="0"/>
    <x v="0"/>
    <x v="0"/>
    <x v="0"/>
    <x v="0"/>
  </r>
  <r>
    <x v="0"/>
    <x v="12"/>
    <x v="2"/>
    <x v="0"/>
    <x v="0"/>
    <x v="0"/>
    <x v="0"/>
    <x v="0"/>
    <x v="0"/>
  </r>
  <r>
    <x v="0"/>
    <x v="12"/>
    <x v="3"/>
    <x v="0"/>
    <x v="0"/>
    <x v="0"/>
    <x v="0"/>
    <x v="0"/>
    <x v="0"/>
  </r>
  <r>
    <x v="0"/>
    <x v="9"/>
    <x v="0"/>
    <x v="0"/>
    <x v="0"/>
    <x v="0"/>
    <x v="1"/>
    <x v="1"/>
    <x v="1"/>
  </r>
  <r>
    <x v="0"/>
    <x v="9"/>
    <x v="1"/>
    <x v="0"/>
    <x v="0"/>
    <x v="0"/>
    <x v="0"/>
    <x v="0"/>
    <x v="0"/>
  </r>
  <r>
    <x v="0"/>
    <x v="9"/>
    <x v="2"/>
    <x v="0"/>
    <x v="0"/>
    <x v="0"/>
    <x v="0"/>
    <x v="0"/>
    <x v="0"/>
  </r>
  <r>
    <x v="0"/>
    <x v="9"/>
    <x v="3"/>
    <x v="0"/>
    <x v="0"/>
    <x v="0"/>
    <x v="0"/>
    <x v="0"/>
    <x v="0"/>
  </r>
  <r>
    <x v="0"/>
    <x v="14"/>
    <x v="0"/>
    <x v="0"/>
    <x v="0"/>
    <x v="0"/>
    <x v="1"/>
    <x v="1"/>
    <x v="1"/>
  </r>
  <r>
    <x v="0"/>
    <x v="14"/>
    <x v="1"/>
    <x v="0"/>
    <x v="0"/>
    <x v="0"/>
    <x v="0"/>
    <x v="0"/>
    <x v="0"/>
  </r>
  <r>
    <x v="0"/>
    <x v="14"/>
    <x v="2"/>
    <x v="0"/>
    <x v="0"/>
    <x v="0"/>
    <x v="0"/>
    <x v="0"/>
    <x v="0"/>
  </r>
  <r>
    <x v="0"/>
    <x v="14"/>
    <x v="3"/>
    <x v="0"/>
    <x v="0"/>
    <x v="0"/>
    <x v="0"/>
    <x v="0"/>
    <x v="0"/>
  </r>
  <r>
    <x v="1"/>
    <x v="8"/>
    <x v="0"/>
    <x v="0"/>
    <x v="0"/>
    <x v="0"/>
    <x v="1"/>
    <x v="1"/>
    <x v="1"/>
  </r>
  <r>
    <x v="1"/>
    <x v="8"/>
    <x v="1"/>
    <x v="0"/>
    <x v="0"/>
    <x v="0"/>
    <x v="0"/>
    <x v="0"/>
    <x v="0"/>
  </r>
  <r>
    <x v="1"/>
    <x v="8"/>
    <x v="2"/>
    <x v="0"/>
    <x v="0"/>
    <x v="0"/>
    <x v="0"/>
    <x v="0"/>
    <x v="0"/>
  </r>
  <r>
    <x v="1"/>
    <x v="8"/>
    <x v="3"/>
    <x v="0"/>
    <x v="0"/>
    <x v="0"/>
    <x v="0"/>
    <x v="0"/>
    <x v="0"/>
  </r>
  <r>
    <x v="1"/>
    <x v="10"/>
    <x v="0"/>
    <x v="0"/>
    <x v="0"/>
    <x v="0"/>
    <x v="1"/>
    <x v="1"/>
    <x v="1"/>
  </r>
  <r>
    <x v="1"/>
    <x v="10"/>
    <x v="1"/>
    <x v="0"/>
    <x v="0"/>
    <x v="0"/>
    <x v="0"/>
    <x v="0"/>
    <x v="0"/>
  </r>
  <r>
    <x v="1"/>
    <x v="10"/>
    <x v="2"/>
    <x v="0"/>
    <x v="0"/>
    <x v="0"/>
    <x v="0"/>
    <x v="0"/>
    <x v="0"/>
  </r>
  <r>
    <x v="1"/>
    <x v="10"/>
    <x v="3"/>
    <x v="0"/>
    <x v="0"/>
    <x v="0"/>
    <x v="0"/>
    <x v="0"/>
    <x v="0"/>
  </r>
  <r>
    <x v="1"/>
    <x v="7"/>
    <x v="0"/>
    <x v="0"/>
    <x v="0"/>
    <x v="0"/>
    <x v="1"/>
    <x v="1"/>
    <x v="1"/>
  </r>
  <r>
    <x v="1"/>
    <x v="7"/>
    <x v="1"/>
    <x v="0"/>
    <x v="0"/>
    <x v="0"/>
    <x v="0"/>
    <x v="0"/>
    <x v="0"/>
  </r>
  <r>
    <x v="1"/>
    <x v="7"/>
    <x v="2"/>
    <x v="0"/>
    <x v="0"/>
    <x v="0"/>
    <x v="0"/>
    <x v="0"/>
    <x v="0"/>
  </r>
  <r>
    <x v="1"/>
    <x v="7"/>
    <x v="3"/>
    <x v="0"/>
    <x v="0"/>
    <x v="0"/>
    <x v="0"/>
    <x v="0"/>
    <x v="0"/>
  </r>
  <r>
    <x v="1"/>
    <x v="1"/>
    <x v="0"/>
    <x v="0"/>
    <x v="0"/>
    <x v="0"/>
    <x v="1"/>
    <x v="1"/>
    <x v="1"/>
  </r>
  <r>
    <x v="1"/>
    <x v="1"/>
    <x v="1"/>
    <x v="0"/>
    <x v="0"/>
    <x v="0"/>
    <x v="0"/>
    <x v="0"/>
    <x v="0"/>
  </r>
  <r>
    <x v="1"/>
    <x v="1"/>
    <x v="2"/>
    <x v="0"/>
    <x v="0"/>
    <x v="0"/>
    <x v="0"/>
    <x v="0"/>
    <x v="0"/>
  </r>
  <r>
    <x v="1"/>
    <x v="1"/>
    <x v="3"/>
    <x v="0"/>
    <x v="0"/>
    <x v="0"/>
    <x v="0"/>
    <x v="0"/>
    <x v="0"/>
  </r>
  <r>
    <x v="1"/>
    <x v="6"/>
    <x v="0"/>
    <x v="0"/>
    <x v="0"/>
    <x v="0"/>
    <x v="1"/>
    <x v="1"/>
    <x v="1"/>
  </r>
  <r>
    <x v="1"/>
    <x v="6"/>
    <x v="1"/>
    <x v="0"/>
    <x v="0"/>
    <x v="0"/>
    <x v="0"/>
    <x v="0"/>
    <x v="0"/>
  </r>
  <r>
    <x v="1"/>
    <x v="6"/>
    <x v="2"/>
    <x v="0"/>
    <x v="0"/>
    <x v="0"/>
    <x v="0"/>
    <x v="0"/>
    <x v="0"/>
  </r>
  <r>
    <x v="1"/>
    <x v="6"/>
    <x v="3"/>
    <x v="0"/>
    <x v="0"/>
    <x v="0"/>
    <x v="0"/>
    <x v="0"/>
    <x v="0"/>
  </r>
  <r>
    <x v="2"/>
    <x v="0"/>
    <x v="0"/>
    <x v="0"/>
    <x v="0"/>
    <x v="0"/>
    <x v="1"/>
    <x v="1"/>
    <x v="1"/>
  </r>
  <r>
    <x v="2"/>
    <x v="0"/>
    <x v="1"/>
    <x v="0"/>
    <x v="0"/>
    <x v="0"/>
    <x v="0"/>
    <x v="0"/>
    <x v="0"/>
  </r>
  <r>
    <x v="2"/>
    <x v="0"/>
    <x v="2"/>
    <x v="0"/>
    <x v="0"/>
    <x v="0"/>
    <x v="0"/>
    <x v="0"/>
    <x v="0"/>
  </r>
  <r>
    <x v="2"/>
    <x v="0"/>
    <x v="3"/>
    <x v="0"/>
    <x v="0"/>
    <x v="0"/>
    <x v="0"/>
    <x v="0"/>
    <x v="0"/>
  </r>
  <r>
    <x v="2"/>
    <x v="4"/>
    <x v="0"/>
    <x v="0"/>
    <x v="0"/>
    <x v="0"/>
    <x v="1"/>
    <x v="1"/>
    <x v="1"/>
  </r>
  <r>
    <x v="2"/>
    <x v="4"/>
    <x v="1"/>
    <x v="0"/>
    <x v="0"/>
    <x v="0"/>
    <x v="0"/>
    <x v="0"/>
    <x v="0"/>
  </r>
  <r>
    <x v="2"/>
    <x v="4"/>
    <x v="2"/>
    <x v="0"/>
    <x v="0"/>
    <x v="0"/>
    <x v="0"/>
    <x v="0"/>
    <x v="0"/>
  </r>
  <r>
    <x v="2"/>
    <x v="4"/>
    <x v="3"/>
    <x v="0"/>
    <x v="0"/>
    <x v="0"/>
    <x v="0"/>
    <x v="0"/>
    <x v="0"/>
  </r>
  <r>
    <x v="2"/>
    <x v="11"/>
    <x v="0"/>
    <x v="0"/>
    <x v="0"/>
    <x v="0"/>
    <x v="1"/>
    <x v="1"/>
    <x v="1"/>
  </r>
  <r>
    <x v="2"/>
    <x v="11"/>
    <x v="1"/>
    <x v="0"/>
    <x v="0"/>
    <x v="0"/>
    <x v="0"/>
    <x v="0"/>
    <x v="0"/>
  </r>
  <r>
    <x v="2"/>
    <x v="11"/>
    <x v="2"/>
    <x v="0"/>
    <x v="0"/>
    <x v="0"/>
    <x v="0"/>
    <x v="0"/>
    <x v="0"/>
  </r>
  <r>
    <x v="2"/>
    <x v="11"/>
    <x v="3"/>
    <x v="0"/>
    <x v="0"/>
    <x v="0"/>
    <x v="0"/>
    <x v="0"/>
    <x v="0"/>
  </r>
  <r>
    <x v="2"/>
    <x v="13"/>
    <x v="0"/>
    <x v="0"/>
    <x v="0"/>
    <x v="0"/>
    <x v="1"/>
    <x v="1"/>
    <x v="1"/>
  </r>
  <r>
    <x v="2"/>
    <x v="13"/>
    <x v="1"/>
    <x v="0"/>
    <x v="0"/>
    <x v="0"/>
    <x v="0"/>
    <x v="0"/>
    <x v="0"/>
  </r>
  <r>
    <x v="2"/>
    <x v="13"/>
    <x v="2"/>
    <x v="0"/>
    <x v="0"/>
    <x v="0"/>
    <x v="0"/>
    <x v="0"/>
    <x v="0"/>
  </r>
  <r>
    <x v="2"/>
    <x v="13"/>
    <x v="3"/>
    <x v="0"/>
    <x v="0"/>
    <x v="0"/>
    <x v="0"/>
    <x v="0"/>
    <x v="0"/>
  </r>
  <r>
    <x v="3"/>
    <x v="2"/>
    <x v="0"/>
    <x v="0"/>
    <x v="0"/>
    <x v="0"/>
    <x v="1"/>
    <x v="1"/>
    <x v="1"/>
  </r>
  <r>
    <x v="3"/>
    <x v="2"/>
    <x v="1"/>
    <x v="0"/>
    <x v="0"/>
    <x v="0"/>
    <x v="0"/>
    <x v="0"/>
    <x v="0"/>
  </r>
  <r>
    <x v="3"/>
    <x v="2"/>
    <x v="2"/>
    <x v="0"/>
    <x v="0"/>
    <x v="0"/>
    <x v="0"/>
    <x v="0"/>
    <x v="0"/>
  </r>
  <r>
    <x v="3"/>
    <x v="2"/>
    <x v="3"/>
    <x v="0"/>
    <x v="0"/>
    <x v="0"/>
    <x v="0"/>
    <x v="0"/>
    <x v="0"/>
  </r>
  <r>
    <x v="3"/>
    <x v="5"/>
    <x v="0"/>
    <x v="0"/>
    <x v="0"/>
    <x v="0"/>
    <x v="1"/>
    <x v="1"/>
    <x v="1"/>
  </r>
  <r>
    <x v="3"/>
    <x v="5"/>
    <x v="1"/>
    <x v="0"/>
    <x v="0"/>
    <x v="0"/>
    <x v="0"/>
    <x v="0"/>
    <x v="0"/>
  </r>
  <r>
    <x v="3"/>
    <x v="5"/>
    <x v="2"/>
    <x v="0"/>
    <x v="0"/>
    <x v="0"/>
    <x v="0"/>
    <x v="0"/>
    <x v="0"/>
  </r>
  <r>
    <x v="3"/>
    <x v="5"/>
    <x v="3"/>
    <x v="0"/>
    <x v="0"/>
    <x v="0"/>
    <x v="0"/>
    <x v="0"/>
    <x v="0"/>
  </r>
  <r>
    <x v="3"/>
    <x v="3"/>
    <x v="0"/>
    <x v="0"/>
    <x v="0"/>
    <x v="0"/>
    <x v="1"/>
    <x v="1"/>
    <x v="1"/>
  </r>
  <r>
    <x v="3"/>
    <x v="3"/>
    <x v="1"/>
    <x v="0"/>
    <x v="0"/>
    <x v="0"/>
    <x v="0"/>
    <x v="0"/>
    <x v="0"/>
  </r>
  <r>
    <x v="3"/>
    <x v="3"/>
    <x v="2"/>
    <x v="0"/>
    <x v="0"/>
    <x v="0"/>
    <x v="0"/>
    <x v="0"/>
    <x v="0"/>
  </r>
  <r>
    <x v="3"/>
    <x v="3"/>
    <x v="3"/>
    <x v="0"/>
    <x v="0"/>
    <x v="0"/>
    <x v="0"/>
    <x v="0"/>
    <x v="0"/>
  </r>
  <r>
    <x v="3"/>
    <x v="13"/>
    <x v="0"/>
    <x v="0"/>
    <x v="0"/>
    <x v="0"/>
    <x v="1"/>
    <x v="1"/>
    <x v="1"/>
  </r>
  <r>
    <x v="3"/>
    <x v="13"/>
    <x v="1"/>
    <x v="0"/>
    <x v="0"/>
    <x v="0"/>
    <x v="0"/>
    <x v="0"/>
    <x v="0"/>
  </r>
  <r>
    <x v="3"/>
    <x v="13"/>
    <x v="2"/>
    <x v="0"/>
    <x v="0"/>
    <x v="0"/>
    <x v="0"/>
    <x v="0"/>
    <x v="0"/>
  </r>
  <r>
    <x v="3"/>
    <x v="13"/>
    <x v="3"/>
    <x v="0"/>
    <x v="0"/>
    <x v="0"/>
    <x v="0"/>
    <x v="0"/>
    <x v="0"/>
  </r>
  <r>
    <x v="4"/>
    <x v="16"/>
    <x v="0"/>
    <x v="0"/>
    <x v="0"/>
    <x v="0"/>
    <x v="1"/>
    <x v="1"/>
    <x v="1"/>
  </r>
  <r>
    <x v="4"/>
    <x v="16"/>
    <x v="1"/>
    <x v="0"/>
    <x v="0"/>
    <x v="0"/>
    <x v="0"/>
    <x v="0"/>
    <x v="0"/>
  </r>
  <r>
    <x v="4"/>
    <x v="16"/>
    <x v="2"/>
    <x v="0"/>
    <x v="0"/>
    <x v="0"/>
    <x v="0"/>
    <x v="0"/>
    <x v="0"/>
  </r>
  <r>
    <x v="4"/>
    <x v="16"/>
    <x v="3"/>
    <x v="0"/>
    <x v="0"/>
    <x v="0"/>
    <x v="0"/>
    <x v="0"/>
    <x v="0"/>
  </r>
  <r>
    <x v="4"/>
    <x v="17"/>
    <x v="0"/>
    <x v="0"/>
    <x v="0"/>
    <x v="0"/>
    <x v="1"/>
    <x v="1"/>
    <x v="1"/>
  </r>
  <r>
    <x v="4"/>
    <x v="17"/>
    <x v="1"/>
    <x v="0"/>
    <x v="0"/>
    <x v="0"/>
    <x v="0"/>
    <x v="0"/>
    <x v="0"/>
  </r>
  <r>
    <x v="4"/>
    <x v="17"/>
    <x v="2"/>
    <x v="0"/>
    <x v="0"/>
    <x v="0"/>
    <x v="0"/>
    <x v="0"/>
    <x v="0"/>
  </r>
  <r>
    <x v="4"/>
    <x v="17"/>
    <x v="3"/>
    <x v="0"/>
    <x v="0"/>
    <x v="0"/>
    <x v="0"/>
    <x v="0"/>
    <x v="0"/>
  </r>
  <r>
    <x v="4"/>
    <x v="18"/>
    <x v="0"/>
    <x v="0"/>
    <x v="0"/>
    <x v="0"/>
    <x v="1"/>
    <x v="1"/>
    <x v="1"/>
  </r>
  <r>
    <x v="4"/>
    <x v="18"/>
    <x v="1"/>
    <x v="0"/>
    <x v="0"/>
    <x v="0"/>
    <x v="0"/>
    <x v="0"/>
    <x v="0"/>
  </r>
  <r>
    <x v="4"/>
    <x v="18"/>
    <x v="2"/>
    <x v="0"/>
    <x v="0"/>
    <x v="0"/>
    <x v="0"/>
    <x v="0"/>
    <x v="0"/>
  </r>
  <r>
    <x v="4"/>
    <x v="18"/>
    <x v="3"/>
    <x v="0"/>
    <x v="0"/>
    <x v="0"/>
    <x v="0"/>
    <x v="0"/>
    <x v="0"/>
  </r>
  <r>
    <x v="0"/>
    <x v="15"/>
    <x v="0"/>
    <x v="1"/>
    <x v="0"/>
    <x v="0"/>
    <x v="1"/>
    <x v="1"/>
    <x v="1"/>
  </r>
  <r>
    <x v="0"/>
    <x v="15"/>
    <x v="1"/>
    <x v="1"/>
    <x v="0"/>
    <x v="0"/>
    <x v="0"/>
    <x v="0"/>
    <x v="0"/>
  </r>
  <r>
    <x v="0"/>
    <x v="15"/>
    <x v="2"/>
    <x v="1"/>
    <x v="0"/>
    <x v="0"/>
    <x v="0"/>
    <x v="0"/>
    <x v="0"/>
  </r>
  <r>
    <x v="0"/>
    <x v="15"/>
    <x v="3"/>
    <x v="1"/>
    <x v="0"/>
    <x v="0"/>
    <x v="0"/>
    <x v="0"/>
    <x v="0"/>
  </r>
  <r>
    <x v="0"/>
    <x v="12"/>
    <x v="0"/>
    <x v="1"/>
    <x v="0"/>
    <x v="0"/>
    <x v="1"/>
    <x v="1"/>
    <x v="1"/>
  </r>
  <r>
    <x v="0"/>
    <x v="12"/>
    <x v="1"/>
    <x v="1"/>
    <x v="0"/>
    <x v="0"/>
    <x v="0"/>
    <x v="0"/>
    <x v="0"/>
  </r>
  <r>
    <x v="0"/>
    <x v="12"/>
    <x v="2"/>
    <x v="1"/>
    <x v="0"/>
    <x v="0"/>
    <x v="0"/>
    <x v="0"/>
    <x v="0"/>
  </r>
  <r>
    <x v="0"/>
    <x v="12"/>
    <x v="3"/>
    <x v="1"/>
    <x v="0"/>
    <x v="0"/>
    <x v="0"/>
    <x v="0"/>
    <x v="0"/>
  </r>
  <r>
    <x v="0"/>
    <x v="9"/>
    <x v="0"/>
    <x v="1"/>
    <x v="0"/>
    <x v="0"/>
    <x v="1"/>
    <x v="1"/>
    <x v="1"/>
  </r>
  <r>
    <x v="0"/>
    <x v="9"/>
    <x v="1"/>
    <x v="1"/>
    <x v="0"/>
    <x v="0"/>
    <x v="0"/>
    <x v="0"/>
    <x v="0"/>
  </r>
  <r>
    <x v="0"/>
    <x v="9"/>
    <x v="2"/>
    <x v="1"/>
    <x v="0"/>
    <x v="0"/>
    <x v="0"/>
    <x v="0"/>
    <x v="0"/>
  </r>
  <r>
    <x v="0"/>
    <x v="9"/>
    <x v="3"/>
    <x v="1"/>
    <x v="0"/>
    <x v="0"/>
    <x v="0"/>
    <x v="0"/>
    <x v="0"/>
  </r>
  <r>
    <x v="0"/>
    <x v="14"/>
    <x v="0"/>
    <x v="1"/>
    <x v="0"/>
    <x v="0"/>
    <x v="1"/>
    <x v="1"/>
    <x v="1"/>
  </r>
  <r>
    <x v="0"/>
    <x v="14"/>
    <x v="1"/>
    <x v="1"/>
    <x v="0"/>
    <x v="0"/>
    <x v="0"/>
    <x v="0"/>
    <x v="0"/>
  </r>
  <r>
    <x v="0"/>
    <x v="14"/>
    <x v="2"/>
    <x v="1"/>
    <x v="0"/>
    <x v="0"/>
    <x v="0"/>
    <x v="0"/>
    <x v="0"/>
  </r>
  <r>
    <x v="0"/>
    <x v="14"/>
    <x v="3"/>
    <x v="1"/>
    <x v="0"/>
    <x v="0"/>
    <x v="0"/>
    <x v="0"/>
    <x v="0"/>
  </r>
  <r>
    <x v="1"/>
    <x v="8"/>
    <x v="0"/>
    <x v="1"/>
    <x v="0"/>
    <x v="0"/>
    <x v="1"/>
    <x v="1"/>
    <x v="1"/>
  </r>
  <r>
    <x v="1"/>
    <x v="8"/>
    <x v="1"/>
    <x v="1"/>
    <x v="0"/>
    <x v="0"/>
    <x v="0"/>
    <x v="0"/>
    <x v="0"/>
  </r>
  <r>
    <x v="1"/>
    <x v="8"/>
    <x v="2"/>
    <x v="1"/>
    <x v="0"/>
    <x v="0"/>
    <x v="0"/>
    <x v="0"/>
    <x v="0"/>
  </r>
  <r>
    <x v="1"/>
    <x v="8"/>
    <x v="3"/>
    <x v="1"/>
    <x v="0"/>
    <x v="0"/>
    <x v="0"/>
    <x v="0"/>
    <x v="0"/>
  </r>
  <r>
    <x v="1"/>
    <x v="10"/>
    <x v="0"/>
    <x v="1"/>
    <x v="0"/>
    <x v="0"/>
    <x v="1"/>
    <x v="1"/>
    <x v="1"/>
  </r>
  <r>
    <x v="1"/>
    <x v="10"/>
    <x v="1"/>
    <x v="1"/>
    <x v="0"/>
    <x v="0"/>
    <x v="0"/>
    <x v="0"/>
    <x v="0"/>
  </r>
  <r>
    <x v="1"/>
    <x v="10"/>
    <x v="2"/>
    <x v="1"/>
    <x v="0"/>
    <x v="0"/>
    <x v="0"/>
    <x v="0"/>
    <x v="0"/>
  </r>
  <r>
    <x v="1"/>
    <x v="10"/>
    <x v="3"/>
    <x v="1"/>
    <x v="0"/>
    <x v="0"/>
    <x v="0"/>
    <x v="0"/>
    <x v="0"/>
  </r>
  <r>
    <x v="1"/>
    <x v="7"/>
    <x v="0"/>
    <x v="1"/>
    <x v="0"/>
    <x v="0"/>
    <x v="1"/>
    <x v="1"/>
    <x v="1"/>
  </r>
  <r>
    <x v="1"/>
    <x v="7"/>
    <x v="1"/>
    <x v="1"/>
    <x v="0"/>
    <x v="0"/>
    <x v="0"/>
    <x v="0"/>
    <x v="0"/>
  </r>
  <r>
    <x v="1"/>
    <x v="7"/>
    <x v="2"/>
    <x v="1"/>
    <x v="0"/>
    <x v="0"/>
    <x v="0"/>
    <x v="0"/>
    <x v="0"/>
  </r>
  <r>
    <x v="1"/>
    <x v="7"/>
    <x v="3"/>
    <x v="1"/>
    <x v="0"/>
    <x v="0"/>
    <x v="0"/>
    <x v="0"/>
    <x v="0"/>
  </r>
  <r>
    <x v="1"/>
    <x v="1"/>
    <x v="0"/>
    <x v="1"/>
    <x v="0"/>
    <x v="0"/>
    <x v="1"/>
    <x v="1"/>
    <x v="1"/>
  </r>
  <r>
    <x v="1"/>
    <x v="1"/>
    <x v="1"/>
    <x v="1"/>
    <x v="0"/>
    <x v="0"/>
    <x v="0"/>
    <x v="0"/>
    <x v="0"/>
  </r>
  <r>
    <x v="1"/>
    <x v="1"/>
    <x v="2"/>
    <x v="1"/>
    <x v="0"/>
    <x v="0"/>
    <x v="0"/>
    <x v="0"/>
    <x v="0"/>
  </r>
  <r>
    <x v="1"/>
    <x v="1"/>
    <x v="3"/>
    <x v="1"/>
    <x v="0"/>
    <x v="0"/>
    <x v="0"/>
    <x v="0"/>
    <x v="0"/>
  </r>
  <r>
    <x v="1"/>
    <x v="6"/>
    <x v="0"/>
    <x v="1"/>
    <x v="0"/>
    <x v="0"/>
    <x v="1"/>
    <x v="1"/>
    <x v="1"/>
  </r>
  <r>
    <x v="1"/>
    <x v="6"/>
    <x v="1"/>
    <x v="1"/>
    <x v="0"/>
    <x v="0"/>
    <x v="0"/>
    <x v="0"/>
    <x v="0"/>
  </r>
  <r>
    <x v="1"/>
    <x v="6"/>
    <x v="2"/>
    <x v="1"/>
    <x v="0"/>
    <x v="0"/>
    <x v="0"/>
    <x v="0"/>
    <x v="0"/>
  </r>
  <r>
    <x v="1"/>
    <x v="6"/>
    <x v="3"/>
    <x v="1"/>
    <x v="0"/>
    <x v="0"/>
    <x v="0"/>
    <x v="0"/>
    <x v="0"/>
  </r>
  <r>
    <x v="2"/>
    <x v="0"/>
    <x v="0"/>
    <x v="1"/>
    <x v="0"/>
    <x v="0"/>
    <x v="1"/>
    <x v="1"/>
    <x v="1"/>
  </r>
  <r>
    <x v="2"/>
    <x v="0"/>
    <x v="1"/>
    <x v="1"/>
    <x v="0"/>
    <x v="0"/>
    <x v="0"/>
    <x v="0"/>
    <x v="0"/>
  </r>
  <r>
    <x v="2"/>
    <x v="0"/>
    <x v="2"/>
    <x v="1"/>
    <x v="0"/>
    <x v="0"/>
    <x v="0"/>
    <x v="0"/>
    <x v="0"/>
  </r>
  <r>
    <x v="2"/>
    <x v="0"/>
    <x v="3"/>
    <x v="1"/>
    <x v="0"/>
    <x v="0"/>
    <x v="0"/>
    <x v="0"/>
    <x v="0"/>
  </r>
  <r>
    <x v="2"/>
    <x v="4"/>
    <x v="0"/>
    <x v="1"/>
    <x v="0"/>
    <x v="0"/>
    <x v="1"/>
    <x v="1"/>
    <x v="1"/>
  </r>
  <r>
    <x v="2"/>
    <x v="4"/>
    <x v="1"/>
    <x v="1"/>
    <x v="0"/>
    <x v="0"/>
    <x v="0"/>
    <x v="0"/>
    <x v="0"/>
  </r>
  <r>
    <x v="2"/>
    <x v="4"/>
    <x v="2"/>
    <x v="1"/>
    <x v="0"/>
    <x v="0"/>
    <x v="0"/>
    <x v="0"/>
    <x v="0"/>
  </r>
  <r>
    <x v="2"/>
    <x v="4"/>
    <x v="3"/>
    <x v="1"/>
    <x v="0"/>
    <x v="0"/>
    <x v="0"/>
    <x v="0"/>
    <x v="0"/>
  </r>
  <r>
    <x v="2"/>
    <x v="11"/>
    <x v="0"/>
    <x v="1"/>
    <x v="0"/>
    <x v="0"/>
    <x v="1"/>
    <x v="1"/>
    <x v="1"/>
  </r>
  <r>
    <x v="2"/>
    <x v="11"/>
    <x v="1"/>
    <x v="1"/>
    <x v="0"/>
    <x v="0"/>
    <x v="0"/>
    <x v="0"/>
    <x v="0"/>
  </r>
  <r>
    <x v="2"/>
    <x v="11"/>
    <x v="2"/>
    <x v="1"/>
    <x v="0"/>
    <x v="0"/>
    <x v="0"/>
    <x v="0"/>
    <x v="0"/>
  </r>
  <r>
    <x v="2"/>
    <x v="11"/>
    <x v="3"/>
    <x v="1"/>
    <x v="0"/>
    <x v="0"/>
    <x v="0"/>
    <x v="0"/>
    <x v="0"/>
  </r>
  <r>
    <x v="2"/>
    <x v="13"/>
    <x v="0"/>
    <x v="1"/>
    <x v="0"/>
    <x v="0"/>
    <x v="1"/>
    <x v="1"/>
    <x v="1"/>
  </r>
  <r>
    <x v="2"/>
    <x v="13"/>
    <x v="1"/>
    <x v="1"/>
    <x v="0"/>
    <x v="0"/>
    <x v="0"/>
    <x v="0"/>
    <x v="0"/>
  </r>
  <r>
    <x v="2"/>
    <x v="13"/>
    <x v="2"/>
    <x v="1"/>
    <x v="0"/>
    <x v="0"/>
    <x v="0"/>
    <x v="0"/>
    <x v="0"/>
  </r>
  <r>
    <x v="2"/>
    <x v="13"/>
    <x v="3"/>
    <x v="1"/>
    <x v="0"/>
    <x v="0"/>
    <x v="0"/>
    <x v="0"/>
    <x v="0"/>
  </r>
  <r>
    <x v="3"/>
    <x v="2"/>
    <x v="0"/>
    <x v="1"/>
    <x v="0"/>
    <x v="0"/>
    <x v="1"/>
    <x v="1"/>
    <x v="1"/>
  </r>
  <r>
    <x v="3"/>
    <x v="2"/>
    <x v="1"/>
    <x v="1"/>
    <x v="0"/>
    <x v="0"/>
    <x v="0"/>
    <x v="0"/>
    <x v="0"/>
  </r>
  <r>
    <x v="3"/>
    <x v="2"/>
    <x v="2"/>
    <x v="1"/>
    <x v="0"/>
    <x v="0"/>
    <x v="0"/>
    <x v="0"/>
    <x v="0"/>
  </r>
  <r>
    <x v="3"/>
    <x v="2"/>
    <x v="3"/>
    <x v="1"/>
    <x v="0"/>
    <x v="0"/>
    <x v="0"/>
    <x v="0"/>
    <x v="0"/>
  </r>
  <r>
    <x v="3"/>
    <x v="5"/>
    <x v="0"/>
    <x v="1"/>
    <x v="0"/>
    <x v="0"/>
    <x v="1"/>
    <x v="1"/>
    <x v="1"/>
  </r>
  <r>
    <x v="3"/>
    <x v="5"/>
    <x v="1"/>
    <x v="1"/>
    <x v="0"/>
    <x v="0"/>
    <x v="0"/>
    <x v="0"/>
    <x v="0"/>
  </r>
  <r>
    <x v="3"/>
    <x v="5"/>
    <x v="2"/>
    <x v="1"/>
    <x v="0"/>
    <x v="0"/>
    <x v="0"/>
    <x v="0"/>
    <x v="0"/>
  </r>
  <r>
    <x v="3"/>
    <x v="5"/>
    <x v="3"/>
    <x v="1"/>
    <x v="0"/>
    <x v="0"/>
    <x v="0"/>
    <x v="0"/>
    <x v="0"/>
  </r>
  <r>
    <x v="3"/>
    <x v="3"/>
    <x v="0"/>
    <x v="1"/>
    <x v="0"/>
    <x v="0"/>
    <x v="1"/>
    <x v="1"/>
    <x v="1"/>
  </r>
  <r>
    <x v="3"/>
    <x v="3"/>
    <x v="1"/>
    <x v="1"/>
    <x v="0"/>
    <x v="0"/>
    <x v="0"/>
    <x v="0"/>
    <x v="0"/>
  </r>
  <r>
    <x v="3"/>
    <x v="3"/>
    <x v="2"/>
    <x v="1"/>
    <x v="0"/>
    <x v="0"/>
    <x v="0"/>
    <x v="0"/>
    <x v="0"/>
  </r>
  <r>
    <x v="3"/>
    <x v="3"/>
    <x v="3"/>
    <x v="1"/>
    <x v="0"/>
    <x v="0"/>
    <x v="0"/>
    <x v="0"/>
    <x v="0"/>
  </r>
  <r>
    <x v="3"/>
    <x v="13"/>
    <x v="0"/>
    <x v="1"/>
    <x v="0"/>
    <x v="0"/>
    <x v="1"/>
    <x v="1"/>
    <x v="1"/>
  </r>
  <r>
    <x v="3"/>
    <x v="13"/>
    <x v="1"/>
    <x v="1"/>
    <x v="0"/>
    <x v="0"/>
    <x v="0"/>
    <x v="0"/>
    <x v="0"/>
  </r>
  <r>
    <x v="3"/>
    <x v="13"/>
    <x v="2"/>
    <x v="1"/>
    <x v="0"/>
    <x v="0"/>
    <x v="0"/>
    <x v="0"/>
    <x v="0"/>
  </r>
  <r>
    <x v="3"/>
    <x v="13"/>
    <x v="3"/>
    <x v="1"/>
    <x v="0"/>
    <x v="0"/>
    <x v="0"/>
    <x v="0"/>
    <x v="0"/>
  </r>
  <r>
    <x v="4"/>
    <x v="16"/>
    <x v="0"/>
    <x v="1"/>
    <x v="0"/>
    <x v="0"/>
    <x v="1"/>
    <x v="1"/>
    <x v="1"/>
  </r>
  <r>
    <x v="4"/>
    <x v="16"/>
    <x v="1"/>
    <x v="1"/>
    <x v="0"/>
    <x v="0"/>
    <x v="0"/>
    <x v="0"/>
    <x v="0"/>
  </r>
  <r>
    <x v="4"/>
    <x v="16"/>
    <x v="2"/>
    <x v="1"/>
    <x v="0"/>
    <x v="0"/>
    <x v="0"/>
    <x v="0"/>
    <x v="0"/>
  </r>
  <r>
    <x v="4"/>
    <x v="16"/>
    <x v="3"/>
    <x v="1"/>
    <x v="0"/>
    <x v="0"/>
    <x v="0"/>
    <x v="0"/>
    <x v="0"/>
  </r>
  <r>
    <x v="4"/>
    <x v="17"/>
    <x v="0"/>
    <x v="1"/>
    <x v="0"/>
    <x v="0"/>
    <x v="1"/>
    <x v="1"/>
    <x v="1"/>
  </r>
  <r>
    <x v="4"/>
    <x v="17"/>
    <x v="1"/>
    <x v="1"/>
    <x v="0"/>
    <x v="0"/>
    <x v="0"/>
    <x v="0"/>
    <x v="0"/>
  </r>
  <r>
    <x v="4"/>
    <x v="17"/>
    <x v="2"/>
    <x v="1"/>
    <x v="0"/>
    <x v="0"/>
    <x v="0"/>
    <x v="0"/>
    <x v="0"/>
  </r>
  <r>
    <x v="4"/>
    <x v="17"/>
    <x v="3"/>
    <x v="1"/>
    <x v="0"/>
    <x v="0"/>
    <x v="0"/>
    <x v="0"/>
    <x v="0"/>
  </r>
  <r>
    <x v="4"/>
    <x v="18"/>
    <x v="0"/>
    <x v="1"/>
    <x v="0"/>
    <x v="0"/>
    <x v="1"/>
    <x v="1"/>
    <x v="1"/>
  </r>
  <r>
    <x v="4"/>
    <x v="18"/>
    <x v="1"/>
    <x v="1"/>
    <x v="0"/>
    <x v="0"/>
    <x v="0"/>
    <x v="0"/>
    <x v="0"/>
  </r>
  <r>
    <x v="4"/>
    <x v="18"/>
    <x v="2"/>
    <x v="1"/>
    <x v="0"/>
    <x v="0"/>
    <x v="0"/>
    <x v="0"/>
    <x v="0"/>
  </r>
  <r>
    <x v="4"/>
    <x v="18"/>
    <x v="3"/>
    <x v="1"/>
    <x v="0"/>
    <x v="0"/>
    <x v="0"/>
    <x v="0"/>
    <x v="0"/>
  </r>
  <r>
    <x v="0"/>
    <x v="15"/>
    <x v="0"/>
    <x v="4"/>
    <x v="205"/>
    <x v="189"/>
    <x v="1"/>
    <x v="1"/>
    <x v="1"/>
  </r>
  <r>
    <x v="0"/>
    <x v="15"/>
    <x v="1"/>
    <x v="4"/>
    <x v="200"/>
    <x v="174"/>
    <x v="0"/>
    <x v="0"/>
    <x v="0"/>
  </r>
  <r>
    <x v="0"/>
    <x v="15"/>
    <x v="2"/>
    <x v="4"/>
    <x v="183"/>
    <x v="169"/>
    <x v="0"/>
    <x v="0"/>
    <x v="0"/>
  </r>
  <r>
    <x v="0"/>
    <x v="15"/>
    <x v="3"/>
    <x v="4"/>
    <x v="179"/>
    <x v="167"/>
    <x v="0"/>
    <x v="0"/>
    <x v="0"/>
  </r>
  <r>
    <x v="0"/>
    <x v="12"/>
    <x v="0"/>
    <x v="4"/>
    <x v="229"/>
    <x v="214"/>
    <x v="1"/>
    <x v="1"/>
    <x v="1"/>
  </r>
  <r>
    <x v="0"/>
    <x v="12"/>
    <x v="1"/>
    <x v="4"/>
    <x v="220"/>
    <x v="202"/>
    <x v="0"/>
    <x v="0"/>
    <x v="0"/>
  </r>
  <r>
    <x v="0"/>
    <x v="12"/>
    <x v="2"/>
    <x v="4"/>
    <x v="218"/>
    <x v="193"/>
    <x v="0"/>
    <x v="0"/>
    <x v="0"/>
  </r>
  <r>
    <x v="0"/>
    <x v="12"/>
    <x v="3"/>
    <x v="4"/>
    <x v="213"/>
    <x v="188"/>
    <x v="0"/>
    <x v="0"/>
    <x v="0"/>
  </r>
  <r>
    <x v="0"/>
    <x v="9"/>
    <x v="0"/>
    <x v="4"/>
    <x v="257"/>
    <x v="264"/>
    <x v="1"/>
    <x v="1"/>
    <x v="1"/>
  </r>
  <r>
    <x v="0"/>
    <x v="9"/>
    <x v="1"/>
    <x v="4"/>
    <x v="256"/>
    <x v="262"/>
    <x v="0"/>
    <x v="0"/>
    <x v="0"/>
  </r>
  <r>
    <x v="0"/>
    <x v="9"/>
    <x v="2"/>
    <x v="4"/>
    <x v="253"/>
    <x v="256"/>
    <x v="0"/>
    <x v="0"/>
    <x v="0"/>
  </r>
  <r>
    <x v="0"/>
    <x v="9"/>
    <x v="3"/>
    <x v="4"/>
    <x v="240"/>
    <x v="241"/>
    <x v="0"/>
    <x v="0"/>
    <x v="0"/>
  </r>
  <r>
    <x v="0"/>
    <x v="14"/>
    <x v="0"/>
    <x v="4"/>
    <x v="250"/>
    <x v="252"/>
    <x v="1"/>
    <x v="1"/>
    <x v="1"/>
  </r>
  <r>
    <x v="0"/>
    <x v="14"/>
    <x v="1"/>
    <x v="4"/>
    <x v="242"/>
    <x v="240"/>
    <x v="0"/>
    <x v="0"/>
    <x v="0"/>
  </r>
  <r>
    <x v="0"/>
    <x v="14"/>
    <x v="2"/>
    <x v="4"/>
    <x v="231"/>
    <x v="235"/>
    <x v="0"/>
    <x v="0"/>
    <x v="0"/>
  </r>
  <r>
    <x v="0"/>
    <x v="14"/>
    <x v="3"/>
    <x v="4"/>
    <x v="225"/>
    <x v="230"/>
    <x v="0"/>
    <x v="0"/>
    <x v="0"/>
  </r>
  <r>
    <x v="1"/>
    <x v="8"/>
    <x v="0"/>
    <x v="4"/>
    <x v="210"/>
    <x v="176"/>
    <x v="1"/>
    <x v="1"/>
    <x v="1"/>
  </r>
  <r>
    <x v="1"/>
    <x v="8"/>
    <x v="1"/>
    <x v="4"/>
    <x v="209"/>
    <x v="164"/>
    <x v="0"/>
    <x v="0"/>
    <x v="0"/>
  </r>
  <r>
    <x v="1"/>
    <x v="8"/>
    <x v="2"/>
    <x v="4"/>
    <x v="178"/>
    <x v="159"/>
    <x v="0"/>
    <x v="0"/>
    <x v="0"/>
  </r>
  <r>
    <x v="1"/>
    <x v="8"/>
    <x v="3"/>
    <x v="4"/>
    <x v="166"/>
    <x v="142"/>
    <x v="0"/>
    <x v="0"/>
    <x v="0"/>
  </r>
  <r>
    <x v="1"/>
    <x v="10"/>
    <x v="0"/>
    <x v="4"/>
    <x v="195"/>
    <x v="171"/>
    <x v="1"/>
    <x v="1"/>
    <x v="1"/>
  </r>
  <r>
    <x v="1"/>
    <x v="10"/>
    <x v="1"/>
    <x v="4"/>
    <x v="217"/>
    <x v="154"/>
    <x v="0"/>
    <x v="0"/>
    <x v="0"/>
  </r>
  <r>
    <x v="1"/>
    <x v="10"/>
    <x v="2"/>
    <x v="4"/>
    <x v="170"/>
    <x v="143"/>
    <x v="0"/>
    <x v="0"/>
    <x v="0"/>
  </r>
  <r>
    <x v="1"/>
    <x v="10"/>
    <x v="3"/>
    <x v="4"/>
    <x v="161"/>
    <x v="140"/>
    <x v="0"/>
    <x v="0"/>
    <x v="0"/>
  </r>
  <r>
    <x v="1"/>
    <x v="7"/>
    <x v="0"/>
    <x v="4"/>
    <x v="248"/>
    <x v="249"/>
    <x v="1"/>
    <x v="1"/>
    <x v="1"/>
  </r>
  <r>
    <x v="1"/>
    <x v="7"/>
    <x v="1"/>
    <x v="4"/>
    <x v="236"/>
    <x v="228"/>
    <x v="0"/>
    <x v="0"/>
    <x v="0"/>
  </r>
  <r>
    <x v="1"/>
    <x v="7"/>
    <x v="2"/>
    <x v="4"/>
    <x v="219"/>
    <x v="217"/>
    <x v="0"/>
    <x v="0"/>
    <x v="0"/>
  </r>
  <r>
    <x v="1"/>
    <x v="7"/>
    <x v="3"/>
    <x v="4"/>
    <x v="211"/>
    <x v="220"/>
    <x v="0"/>
    <x v="0"/>
    <x v="0"/>
  </r>
  <r>
    <x v="1"/>
    <x v="1"/>
    <x v="0"/>
    <x v="4"/>
    <x v="247"/>
    <x v="246"/>
    <x v="1"/>
    <x v="1"/>
    <x v="1"/>
  </r>
  <r>
    <x v="1"/>
    <x v="1"/>
    <x v="1"/>
    <x v="4"/>
    <x v="239"/>
    <x v="234"/>
    <x v="0"/>
    <x v="0"/>
    <x v="0"/>
  </r>
  <r>
    <x v="1"/>
    <x v="1"/>
    <x v="2"/>
    <x v="4"/>
    <x v="232"/>
    <x v="224"/>
    <x v="0"/>
    <x v="0"/>
    <x v="0"/>
  </r>
  <r>
    <x v="1"/>
    <x v="1"/>
    <x v="3"/>
    <x v="4"/>
    <x v="226"/>
    <x v="216"/>
    <x v="0"/>
    <x v="0"/>
    <x v="0"/>
  </r>
  <r>
    <x v="1"/>
    <x v="6"/>
    <x v="0"/>
    <x v="4"/>
    <x v="254"/>
    <x v="259"/>
    <x v="1"/>
    <x v="1"/>
    <x v="1"/>
  </r>
  <r>
    <x v="1"/>
    <x v="6"/>
    <x v="1"/>
    <x v="4"/>
    <x v="243"/>
    <x v="243"/>
    <x v="0"/>
    <x v="0"/>
    <x v="0"/>
  </r>
  <r>
    <x v="1"/>
    <x v="6"/>
    <x v="2"/>
    <x v="4"/>
    <x v="234"/>
    <x v="233"/>
    <x v="0"/>
    <x v="0"/>
    <x v="0"/>
  </r>
  <r>
    <x v="1"/>
    <x v="6"/>
    <x v="3"/>
    <x v="4"/>
    <x v="224"/>
    <x v="229"/>
    <x v="0"/>
    <x v="0"/>
    <x v="0"/>
  </r>
  <r>
    <x v="2"/>
    <x v="0"/>
    <x v="0"/>
    <x v="4"/>
    <x v="107"/>
    <x v="112"/>
    <x v="1"/>
    <x v="1"/>
    <x v="1"/>
  </r>
  <r>
    <x v="2"/>
    <x v="0"/>
    <x v="1"/>
    <x v="4"/>
    <x v="100"/>
    <x v="101"/>
    <x v="0"/>
    <x v="0"/>
    <x v="0"/>
  </r>
  <r>
    <x v="2"/>
    <x v="0"/>
    <x v="2"/>
    <x v="4"/>
    <x v="85"/>
    <x v="94"/>
    <x v="0"/>
    <x v="0"/>
    <x v="0"/>
  </r>
  <r>
    <x v="2"/>
    <x v="0"/>
    <x v="3"/>
    <x v="4"/>
    <x v="71"/>
    <x v="89"/>
    <x v="0"/>
    <x v="0"/>
    <x v="0"/>
  </r>
  <r>
    <x v="2"/>
    <x v="4"/>
    <x v="0"/>
    <x v="4"/>
    <x v="128"/>
    <x v="121"/>
    <x v="1"/>
    <x v="1"/>
    <x v="1"/>
  </r>
  <r>
    <x v="2"/>
    <x v="4"/>
    <x v="1"/>
    <x v="4"/>
    <x v="130"/>
    <x v="115"/>
    <x v="0"/>
    <x v="0"/>
    <x v="0"/>
  </r>
  <r>
    <x v="2"/>
    <x v="4"/>
    <x v="2"/>
    <x v="4"/>
    <x v="132"/>
    <x v="107"/>
    <x v="0"/>
    <x v="0"/>
    <x v="0"/>
  </r>
  <r>
    <x v="2"/>
    <x v="4"/>
    <x v="3"/>
    <x v="4"/>
    <x v="88"/>
    <x v="103"/>
    <x v="0"/>
    <x v="0"/>
    <x v="0"/>
  </r>
  <r>
    <x v="2"/>
    <x v="11"/>
    <x v="0"/>
    <x v="4"/>
    <x v="151"/>
    <x v="119"/>
    <x v="1"/>
    <x v="1"/>
    <x v="1"/>
  </r>
  <r>
    <x v="2"/>
    <x v="11"/>
    <x v="1"/>
    <x v="4"/>
    <x v="116"/>
    <x v="109"/>
    <x v="0"/>
    <x v="0"/>
    <x v="0"/>
  </r>
  <r>
    <x v="2"/>
    <x v="11"/>
    <x v="2"/>
    <x v="4"/>
    <x v="136"/>
    <x v="98"/>
    <x v="0"/>
    <x v="0"/>
    <x v="0"/>
  </r>
  <r>
    <x v="2"/>
    <x v="11"/>
    <x v="3"/>
    <x v="4"/>
    <x v="92"/>
    <x v="90"/>
    <x v="0"/>
    <x v="0"/>
    <x v="0"/>
  </r>
  <r>
    <x v="2"/>
    <x v="13"/>
    <x v="0"/>
    <x v="4"/>
    <x v="105"/>
    <x v="93"/>
    <x v="1"/>
    <x v="1"/>
    <x v="1"/>
  </r>
  <r>
    <x v="2"/>
    <x v="13"/>
    <x v="1"/>
    <x v="4"/>
    <x v="96"/>
    <x v="80"/>
    <x v="0"/>
    <x v="0"/>
    <x v="0"/>
  </r>
  <r>
    <x v="2"/>
    <x v="13"/>
    <x v="2"/>
    <x v="4"/>
    <x v="79"/>
    <x v="73"/>
    <x v="0"/>
    <x v="0"/>
    <x v="0"/>
  </r>
  <r>
    <x v="2"/>
    <x v="13"/>
    <x v="3"/>
    <x v="4"/>
    <x v="66"/>
    <x v="69"/>
    <x v="0"/>
    <x v="0"/>
    <x v="0"/>
  </r>
  <r>
    <x v="3"/>
    <x v="2"/>
    <x v="0"/>
    <x v="4"/>
    <x v="51"/>
    <x v="54"/>
    <x v="1"/>
    <x v="1"/>
    <x v="1"/>
  </r>
  <r>
    <x v="3"/>
    <x v="2"/>
    <x v="1"/>
    <x v="4"/>
    <x v="39"/>
    <x v="46"/>
    <x v="0"/>
    <x v="0"/>
    <x v="0"/>
  </r>
  <r>
    <x v="3"/>
    <x v="2"/>
    <x v="2"/>
    <x v="4"/>
    <x v="25"/>
    <x v="36"/>
    <x v="0"/>
    <x v="0"/>
    <x v="0"/>
  </r>
  <r>
    <x v="3"/>
    <x v="2"/>
    <x v="3"/>
    <x v="4"/>
    <x v="9"/>
    <x v="29"/>
    <x v="0"/>
    <x v="0"/>
    <x v="0"/>
  </r>
  <r>
    <x v="3"/>
    <x v="5"/>
    <x v="0"/>
    <x v="4"/>
    <x v="60"/>
    <x v="59"/>
    <x v="1"/>
    <x v="1"/>
    <x v="1"/>
  </r>
  <r>
    <x v="3"/>
    <x v="5"/>
    <x v="1"/>
    <x v="4"/>
    <x v="52"/>
    <x v="51"/>
    <x v="0"/>
    <x v="0"/>
    <x v="0"/>
  </r>
  <r>
    <x v="3"/>
    <x v="5"/>
    <x v="2"/>
    <x v="4"/>
    <x v="48"/>
    <x v="44"/>
    <x v="0"/>
    <x v="0"/>
    <x v="0"/>
  </r>
  <r>
    <x v="3"/>
    <x v="5"/>
    <x v="3"/>
    <x v="4"/>
    <x v="33"/>
    <x v="40"/>
    <x v="0"/>
    <x v="0"/>
    <x v="0"/>
  </r>
  <r>
    <x v="3"/>
    <x v="3"/>
    <x v="0"/>
    <x v="4"/>
    <x v="54"/>
    <x v="53"/>
    <x v="1"/>
    <x v="1"/>
    <x v="1"/>
  </r>
  <r>
    <x v="3"/>
    <x v="3"/>
    <x v="1"/>
    <x v="4"/>
    <x v="36"/>
    <x v="39"/>
    <x v="0"/>
    <x v="0"/>
    <x v="0"/>
  </r>
  <r>
    <x v="3"/>
    <x v="3"/>
    <x v="2"/>
    <x v="4"/>
    <x v="22"/>
    <x v="32"/>
    <x v="0"/>
    <x v="0"/>
    <x v="0"/>
  </r>
  <r>
    <x v="3"/>
    <x v="3"/>
    <x v="3"/>
    <x v="4"/>
    <x v="11"/>
    <x v="28"/>
    <x v="0"/>
    <x v="0"/>
    <x v="0"/>
  </r>
  <r>
    <x v="3"/>
    <x v="13"/>
    <x v="0"/>
    <x v="4"/>
    <x v="35"/>
    <x v="26"/>
    <x v="1"/>
    <x v="1"/>
    <x v="1"/>
  </r>
  <r>
    <x v="3"/>
    <x v="13"/>
    <x v="1"/>
    <x v="4"/>
    <x v="28"/>
    <x v="18"/>
    <x v="0"/>
    <x v="0"/>
    <x v="0"/>
  </r>
  <r>
    <x v="3"/>
    <x v="13"/>
    <x v="2"/>
    <x v="4"/>
    <x v="6"/>
    <x v="9"/>
    <x v="0"/>
    <x v="0"/>
    <x v="0"/>
  </r>
  <r>
    <x v="3"/>
    <x v="13"/>
    <x v="3"/>
    <x v="4"/>
    <x v="4"/>
    <x v="6"/>
    <x v="0"/>
    <x v="0"/>
    <x v="0"/>
  </r>
  <r>
    <x v="4"/>
    <x v="16"/>
    <x v="0"/>
    <x v="4"/>
    <x v="0"/>
    <x v="0"/>
    <x v="0"/>
    <x v="0"/>
    <x v="0"/>
  </r>
  <r>
    <x v="4"/>
    <x v="16"/>
    <x v="1"/>
    <x v="4"/>
    <x v="0"/>
    <x v="0"/>
    <x v="0"/>
    <x v="0"/>
    <x v="0"/>
  </r>
  <r>
    <x v="4"/>
    <x v="16"/>
    <x v="2"/>
    <x v="4"/>
    <x v="0"/>
    <x v="0"/>
    <x v="0"/>
    <x v="0"/>
    <x v="0"/>
  </r>
  <r>
    <x v="4"/>
    <x v="16"/>
    <x v="3"/>
    <x v="4"/>
    <x v="0"/>
    <x v="0"/>
    <x v="0"/>
    <x v="0"/>
    <x v="0"/>
  </r>
  <r>
    <x v="4"/>
    <x v="17"/>
    <x v="0"/>
    <x v="4"/>
    <x v="0"/>
    <x v="0"/>
    <x v="0"/>
    <x v="0"/>
    <x v="0"/>
  </r>
  <r>
    <x v="4"/>
    <x v="17"/>
    <x v="1"/>
    <x v="4"/>
    <x v="0"/>
    <x v="0"/>
    <x v="0"/>
    <x v="0"/>
    <x v="0"/>
  </r>
  <r>
    <x v="4"/>
    <x v="17"/>
    <x v="2"/>
    <x v="4"/>
    <x v="0"/>
    <x v="0"/>
    <x v="0"/>
    <x v="0"/>
    <x v="0"/>
  </r>
  <r>
    <x v="4"/>
    <x v="17"/>
    <x v="3"/>
    <x v="4"/>
    <x v="0"/>
    <x v="0"/>
    <x v="0"/>
    <x v="0"/>
    <x v="0"/>
  </r>
  <r>
    <x v="4"/>
    <x v="18"/>
    <x v="0"/>
    <x v="4"/>
    <x v="0"/>
    <x v="0"/>
    <x v="0"/>
    <x v="0"/>
    <x v="0"/>
  </r>
  <r>
    <x v="4"/>
    <x v="18"/>
    <x v="1"/>
    <x v="4"/>
    <x v="0"/>
    <x v="0"/>
    <x v="0"/>
    <x v="0"/>
    <x v="0"/>
  </r>
  <r>
    <x v="4"/>
    <x v="18"/>
    <x v="2"/>
    <x v="4"/>
    <x v="0"/>
    <x v="0"/>
    <x v="0"/>
    <x v="0"/>
    <x v="0"/>
  </r>
  <r>
    <x v="4"/>
    <x v="18"/>
    <x v="3"/>
    <x v="4"/>
    <x v="0"/>
    <x v="0"/>
    <x v="0"/>
    <x v="0"/>
    <x v="0"/>
  </r>
  <r>
    <x v="0"/>
    <x v="15"/>
    <x v="0"/>
    <x v="5"/>
    <x v="160"/>
    <x v="141"/>
    <x v="1"/>
    <x v="1"/>
    <x v="1"/>
  </r>
  <r>
    <x v="0"/>
    <x v="15"/>
    <x v="1"/>
    <x v="5"/>
    <x v="152"/>
    <x v="139"/>
    <x v="0"/>
    <x v="0"/>
    <x v="0"/>
  </r>
  <r>
    <x v="0"/>
    <x v="15"/>
    <x v="2"/>
    <x v="5"/>
    <x v="146"/>
    <x v="137"/>
    <x v="0"/>
    <x v="0"/>
    <x v="0"/>
  </r>
  <r>
    <x v="0"/>
    <x v="15"/>
    <x v="3"/>
    <x v="5"/>
    <x v="137"/>
    <x v="135"/>
    <x v="0"/>
    <x v="0"/>
    <x v="0"/>
  </r>
  <r>
    <x v="0"/>
    <x v="12"/>
    <x v="0"/>
    <x v="5"/>
    <x v="182"/>
    <x v="172"/>
    <x v="1"/>
    <x v="1"/>
    <x v="1"/>
  </r>
  <r>
    <x v="0"/>
    <x v="12"/>
    <x v="1"/>
    <x v="5"/>
    <x v="172"/>
    <x v="166"/>
    <x v="0"/>
    <x v="0"/>
    <x v="0"/>
  </r>
  <r>
    <x v="0"/>
    <x v="12"/>
    <x v="2"/>
    <x v="5"/>
    <x v="165"/>
    <x v="150"/>
    <x v="0"/>
    <x v="0"/>
    <x v="0"/>
  </r>
  <r>
    <x v="0"/>
    <x v="12"/>
    <x v="3"/>
    <x v="5"/>
    <x v="155"/>
    <x v="145"/>
    <x v="0"/>
    <x v="0"/>
    <x v="0"/>
  </r>
  <r>
    <x v="0"/>
    <x v="9"/>
    <x v="0"/>
    <x v="5"/>
    <x v="249"/>
    <x v="248"/>
    <x v="1"/>
    <x v="1"/>
    <x v="1"/>
  </r>
  <r>
    <x v="0"/>
    <x v="9"/>
    <x v="1"/>
    <x v="5"/>
    <x v="237"/>
    <x v="237"/>
    <x v="0"/>
    <x v="0"/>
    <x v="0"/>
  </r>
  <r>
    <x v="0"/>
    <x v="9"/>
    <x v="2"/>
    <x v="5"/>
    <x v="216"/>
    <x v="218"/>
    <x v="0"/>
    <x v="0"/>
    <x v="0"/>
  </r>
  <r>
    <x v="0"/>
    <x v="9"/>
    <x v="3"/>
    <x v="5"/>
    <x v="193"/>
    <x v="210"/>
    <x v="0"/>
    <x v="0"/>
    <x v="0"/>
  </r>
  <r>
    <x v="0"/>
    <x v="14"/>
    <x v="0"/>
    <x v="5"/>
    <x v="208"/>
    <x v="221"/>
    <x v="1"/>
    <x v="1"/>
    <x v="1"/>
  </r>
  <r>
    <x v="0"/>
    <x v="14"/>
    <x v="1"/>
    <x v="5"/>
    <x v="194"/>
    <x v="212"/>
    <x v="0"/>
    <x v="0"/>
    <x v="0"/>
  </r>
  <r>
    <x v="0"/>
    <x v="14"/>
    <x v="2"/>
    <x v="5"/>
    <x v="188"/>
    <x v="209"/>
    <x v="0"/>
    <x v="0"/>
    <x v="0"/>
  </r>
  <r>
    <x v="0"/>
    <x v="14"/>
    <x v="3"/>
    <x v="5"/>
    <x v="181"/>
    <x v="206"/>
    <x v="0"/>
    <x v="0"/>
    <x v="0"/>
  </r>
  <r>
    <x v="1"/>
    <x v="8"/>
    <x v="0"/>
    <x v="5"/>
    <x v="148"/>
    <x v="138"/>
    <x v="1"/>
    <x v="1"/>
    <x v="1"/>
  </r>
  <r>
    <x v="1"/>
    <x v="8"/>
    <x v="1"/>
    <x v="5"/>
    <x v="149"/>
    <x v="133"/>
    <x v="0"/>
    <x v="0"/>
    <x v="0"/>
  </r>
  <r>
    <x v="1"/>
    <x v="8"/>
    <x v="2"/>
    <x v="5"/>
    <x v="140"/>
    <x v="131"/>
    <x v="0"/>
    <x v="0"/>
    <x v="0"/>
  </r>
  <r>
    <x v="1"/>
    <x v="8"/>
    <x v="3"/>
    <x v="5"/>
    <x v="120"/>
    <x v="129"/>
    <x v="0"/>
    <x v="0"/>
    <x v="0"/>
  </r>
  <r>
    <x v="1"/>
    <x v="10"/>
    <x v="0"/>
    <x v="5"/>
    <x v="157"/>
    <x v="132"/>
    <x v="1"/>
    <x v="1"/>
    <x v="1"/>
  </r>
  <r>
    <x v="1"/>
    <x v="10"/>
    <x v="1"/>
    <x v="5"/>
    <x v="143"/>
    <x v="130"/>
    <x v="0"/>
    <x v="0"/>
    <x v="0"/>
  </r>
  <r>
    <x v="1"/>
    <x v="10"/>
    <x v="2"/>
    <x v="5"/>
    <x v="124"/>
    <x v="128"/>
    <x v="0"/>
    <x v="0"/>
    <x v="0"/>
  </r>
  <r>
    <x v="1"/>
    <x v="10"/>
    <x v="3"/>
    <x v="5"/>
    <x v="119"/>
    <x v="125"/>
    <x v="0"/>
    <x v="0"/>
    <x v="0"/>
  </r>
  <r>
    <x v="1"/>
    <x v="7"/>
    <x v="0"/>
    <x v="5"/>
    <x v="206"/>
    <x v="213"/>
    <x v="1"/>
    <x v="1"/>
    <x v="1"/>
  </r>
  <r>
    <x v="1"/>
    <x v="7"/>
    <x v="1"/>
    <x v="5"/>
    <x v="180"/>
    <x v="201"/>
    <x v="0"/>
    <x v="0"/>
    <x v="0"/>
  </r>
  <r>
    <x v="1"/>
    <x v="7"/>
    <x v="2"/>
    <x v="5"/>
    <x v="171"/>
    <x v="200"/>
    <x v="0"/>
    <x v="0"/>
    <x v="0"/>
  </r>
  <r>
    <x v="1"/>
    <x v="7"/>
    <x v="3"/>
    <x v="5"/>
    <x v="167"/>
    <x v="192"/>
    <x v="0"/>
    <x v="0"/>
    <x v="0"/>
  </r>
  <r>
    <x v="1"/>
    <x v="1"/>
    <x v="0"/>
    <x v="5"/>
    <x v="207"/>
    <x v="211"/>
    <x v="1"/>
    <x v="1"/>
    <x v="1"/>
  </r>
  <r>
    <x v="1"/>
    <x v="1"/>
    <x v="1"/>
    <x v="5"/>
    <x v="197"/>
    <x v="204"/>
    <x v="0"/>
    <x v="0"/>
    <x v="0"/>
  </r>
  <r>
    <x v="1"/>
    <x v="1"/>
    <x v="2"/>
    <x v="5"/>
    <x v="185"/>
    <x v="199"/>
    <x v="0"/>
    <x v="0"/>
    <x v="0"/>
  </r>
  <r>
    <x v="1"/>
    <x v="1"/>
    <x v="3"/>
    <x v="5"/>
    <x v="177"/>
    <x v="194"/>
    <x v="0"/>
    <x v="0"/>
    <x v="0"/>
  </r>
  <r>
    <x v="1"/>
    <x v="6"/>
    <x v="0"/>
    <x v="5"/>
    <x v="230"/>
    <x v="226"/>
    <x v="1"/>
    <x v="1"/>
    <x v="1"/>
  </r>
  <r>
    <x v="1"/>
    <x v="6"/>
    <x v="1"/>
    <x v="5"/>
    <x v="203"/>
    <x v="215"/>
    <x v="0"/>
    <x v="0"/>
    <x v="0"/>
  </r>
  <r>
    <x v="1"/>
    <x v="6"/>
    <x v="2"/>
    <x v="5"/>
    <x v="196"/>
    <x v="208"/>
    <x v="0"/>
    <x v="0"/>
    <x v="0"/>
  </r>
  <r>
    <x v="1"/>
    <x v="6"/>
    <x v="3"/>
    <x v="5"/>
    <x v="191"/>
    <x v="203"/>
    <x v="0"/>
    <x v="0"/>
    <x v="0"/>
  </r>
  <r>
    <x v="2"/>
    <x v="0"/>
    <x v="0"/>
    <x v="5"/>
    <x v="80"/>
    <x v="84"/>
    <x v="1"/>
    <x v="1"/>
    <x v="1"/>
  </r>
  <r>
    <x v="2"/>
    <x v="0"/>
    <x v="1"/>
    <x v="5"/>
    <x v="76"/>
    <x v="79"/>
    <x v="0"/>
    <x v="0"/>
    <x v="0"/>
  </r>
  <r>
    <x v="2"/>
    <x v="0"/>
    <x v="2"/>
    <x v="5"/>
    <x v="67"/>
    <x v="76"/>
    <x v="0"/>
    <x v="0"/>
    <x v="0"/>
  </r>
  <r>
    <x v="2"/>
    <x v="0"/>
    <x v="3"/>
    <x v="5"/>
    <x v="73"/>
    <x v="71"/>
    <x v="0"/>
    <x v="0"/>
    <x v="0"/>
  </r>
  <r>
    <x v="2"/>
    <x v="4"/>
    <x v="0"/>
    <x v="5"/>
    <x v="101"/>
    <x v="91"/>
    <x v="1"/>
    <x v="1"/>
    <x v="1"/>
  </r>
  <r>
    <x v="2"/>
    <x v="4"/>
    <x v="1"/>
    <x v="5"/>
    <x v="83"/>
    <x v="87"/>
    <x v="0"/>
    <x v="0"/>
    <x v="0"/>
  </r>
  <r>
    <x v="2"/>
    <x v="4"/>
    <x v="2"/>
    <x v="5"/>
    <x v="75"/>
    <x v="86"/>
    <x v="0"/>
    <x v="0"/>
    <x v="0"/>
  </r>
  <r>
    <x v="2"/>
    <x v="4"/>
    <x v="3"/>
    <x v="5"/>
    <x v="72"/>
    <x v="82"/>
    <x v="0"/>
    <x v="0"/>
    <x v="0"/>
  </r>
  <r>
    <x v="2"/>
    <x v="11"/>
    <x v="0"/>
    <x v="5"/>
    <x v="99"/>
    <x v="81"/>
    <x v="1"/>
    <x v="1"/>
    <x v="1"/>
  </r>
  <r>
    <x v="2"/>
    <x v="11"/>
    <x v="1"/>
    <x v="5"/>
    <x v="86"/>
    <x v="78"/>
    <x v="0"/>
    <x v="0"/>
    <x v="0"/>
  </r>
  <r>
    <x v="2"/>
    <x v="11"/>
    <x v="2"/>
    <x v="5"/>
    <x v="78"/>
    <x v="74"/>
    <x v="0"/>
    <x v="0"/>
    <x v="0"/>
  </r>
  <r>
    <x v="2"/>
    <x v="11"/>
    <x v="3"/>
    <x v="5"/>
    <x v="65"/>
    <x v="72"/>
    <x v="0"/>
    <x v="0"/>
    <x v="0"/>
  </r>
  <r>
    <x v="2"/>
    <x v="13"/>
    <x v="0"/>
    <x v="5"/>
    <x v="70"/>
    <x v="68"/>
    <x v="1"/>
    <x v="1"/>
    <x v="1"/>
  </r>
  <r>
    <x v="2"/>
    <x v="13"/>
    <x v="1"/>
    <x v="5"/>
    <x v="59"/>
    <x v="66"/>
    <x v="0"/>
    <x v="0"/>
    <x v="0"/>
  </r>
  <r>
    <x v="2"/>
    <x v="13"/>
    <x v="2"/>
    <x v="5"/>
    <x v="55"/>
    <x v="65"/>
    <x v="0"/>
    <x v="0"/>
    <x v="0"/>
  </r>
  <r>
    <x v="2"/>
    <x v="13"/>
    <x v="3"/>
    <x v="5"/>
    <x v="50"/>
    <x v="64"/>
    <x v="0"/>
    <x v="0"/>
    <x v="0"/>
  </r>
  <r>
    <x v="3"/>
    <x v="2"/>
    <x v="0"/>
    <x v="5"/>
    <x v="34"/>
    <x v="23"/>
    <x v="1"/>
    <x v="1"/>
    <x v="1"/>
  </r>
  <r>
    <x v="3"/>
    <x v="2"/>
    <x v="1"/>
    <x v="5"/>
    <x v="38"/>
    <x v="20"/>
    <x v="0"/>
    <x v="0"/>
    <x v="0"/>
  </r>
  <r>
    <x v="3"/>
    <x v="2"/>
    <x v="2"/>
    <x v="5"/>
    <x v="14"/>
    <x v="14"/>
    <x v="0"/>
    <x v="0"/>
    <x v="0"/>
  </r>
  <r>
    <x v="3"/>
    <x v="2"/>
    <x v="3"/>
    <x v="5"/>
    <x v="8"/>
    <x v="13"/>
    <x v="0"/>
    <x v="0"/>
    <x v="0"/>
  </r>
  <r>
    <x v="3"/>
    <x v="5"/>
    <x v="0"/>
    <x v="5"/>
    <x v="44"/>
    <x v="25"/>
    <x v="1"/>
    <x v="1"/>
    <x v="1"/>
  </r>
  <r>
    <x v="3"/>
    <x v="5"/>
    <x v="1"/>
    <x v="5"/>
    <x v="27"/>
    <x v="22"/>
    <x v="0"/>
    <x v="0"/>
    <x v="0"/>
  </r>
  <r>
    <x v="3"/>
    <x v="5"/>
    <x v="2"/>
    <x v="5"/>
    <x v="10"/>
    <x v="19"/>
    <x v="0"/>
    <x v="0"/>
    <x v="0"/>
  </r>
  <r>
    <x v="3"/>
    <x v="5"/>
    <x v="3"/>
    <x v="5"/>
    <x v="17"/>
    <x v="17"/>
    <x v="0"/>
    <x v="0"/>
    <x v="0"/>
  </r>
  <r>
    <x v="3"/>
    <x v="3"/>
    <x v="0"/>
    <x v="5"/>
    <x v="31"/>
    <x v="15"/>
    <x v="1"/>
    <x v="1"/>
    <x v="1"/>
  </r>
  <r>
    <x v="3"/>
    <x v="3"/>
    <x v="1"/>
    <x v="5"/>
    <x v="23"/>
    <x v="11"/>
    <x v="0"/>
    <x v="0"/>
    <x v="0"/>
  </r>
  <r>
    <x v="3"/>
    <x v="3"/>
    <x v="2"/>
    <x v="5"/>
    <x v="18"/>
    <x v="10"/>
    <x v="0"/>
    <x v="0"/>
    <x v="0"/>
  </r>
  <r>
    <x v="3"/>
    <x v="3"/>
    <x v="3"/>
    <x v="5"/>
    <x v="7"/>
    <x v="8"/>
    <x v="0"/>
    <x v="0"/>
    <x v="0"/>
  </r>
  <r>
    <x v="3"/>
    <x v="13"/>
    <x v="0"/>
    <x v="5"/>
    <x v="13"/>
    <x v="4"/>
    <x v="1"/>
    <x v="1"/>
    <x v="1"/>
  </r>
  <r>
    <x v="3"/>
    <x v="13"/>
    <x v="1"/>
    <x v="5"/>
    <x v="15"/>
    <x v="3"/>
    <x v="0"/>
    <x v="0"/>
    <x v="0"/>
  </r>
  <r>
    <x v="3"/>
    <x v="13"/>
    <x v="2"/>
    <x v="5"/>
    <x v="2"/>
    <x v="2"/>
    <x v="0"/>
    <x v="0"/>
    <x v="0"/>
  </r>
  <r>
    <x v="3"/>
    <x v="13"/>
    <x v="3"/>
    <x v="5"/>
    <x v="5"/>
    <x v="1"/>
    <x v="0"/>
    <x v="0"/>
    <x v="0"/>
  </r>
  <r>
    <x v="4"/>
    <x v="16"/>
    <x v="0"/>
    <x v="5"/>
    <x v="0"/>
    <x v="0"/>
    <x v="0"/>
    <x v="0"/>
    <x v="0"/>
  </r>
  <r>
    <x v="4"/>
    <x v="16"/>
    <x v="1"/>
    <x v="5"/>
    <x v="0"/>
    <x v="0"/>
    <x v="0"/>
    <x v="0"/>
    <x v="0"/>
  </r>
  <r>
    <x v="4"/>
    <x v="16"/>
    <x v="2"/>
    <x v="5"/>
    <x v="0"/>
    <x v="0"/>
    <x v="0"/>
    <x v="0"/>
    <x v="0"/>
  </r>
  <r>
    <x v="4"/>
    <x v="16"/>
    <x v="3"/>
    <x v="5"/>
    <x v="0"/>
    <x v="0"/>
    <x v="0"/>
    <x v="0"/>
    <x v="0"/>
  </r>
  <r>
    <x v="4"/>
    <x v="17"/>
    <x v="0"/>
    <x v="5"/>
    <x v="0"/>
    <x v="0"/>
    <x v="0"/>
    <x v="0"/>
    <x v="0"/>
  </r>
  <r>
    <x v="4"/>
    <x v="17"/>
    <x v="1"/>
    <x v="5"/>
    <x v="0"/>
    <x v="0"/>
    <x v="0"/>
    <x v="0"/>
    <x v="0"/>
  </r>
  <r>
    <x v="4"/>
    <x v="17"/>
    <x v="2"/>
    <x v="5"/>
    <x v="0"/>
    <x v="0"/>
    <x v="0"/>
    <x v="0"/>
    <x v="0"/>
  </r>
  <r>
    <x v="4"/>
    <x v="17"/>
    <x v="3"/>
    <x v="5"/>
    <x v="0"/>
    <x v="0"/>
    <x v="0"/>
    <x v="0"/>
    <x v="0"/>
  </r>
  <r>
    <x v="4"/>
    <x v="18"/>
    <x v="0"/>
    <x v="5"/>
    <x v="0"/>
    <x v="0"/>
    <x v="0"/>
    <x v="0"/>
    <x v="0"/>
  </r>
  <r>
    <x v="4"/>
    <x v="18"/>
    <x v="1"/>
    <x v="5"/>
    <x v="0"/>
    <x v="0"/>
    <x v="0"/>
    <x v="0"/>
    <x v="0"/>
  </r>
  <r>
    <x v="4"/>
    <x v="18"/>
    <x v="2"/>
    <x v="5"/>
    <x v="0"/>
    <x v="0"/>
    <x v="0"/>
    <x v="0"/>
    <x v="0"/>
  </r>
  <r>
    <x v="4"/>
    <x v="18"/>
    <x v="3"/>
    <x v="5"/>
    <x v="0"/>
    <x v="0"/>
    <x v="0"/>
    <x v="0"/>
    <x v="0"/>
  </r>
  <r>
    <x v="0"/>
    <x v="15"/>
    <x v="0"/>
    <x v="2"/>
    <x v="0"/>
    <x v="0"/>
    <x v="0"/>
    <x v="0"/>
    <x v="0"/>
  </r>
  <r>
    <x v="0"/>
    <x v="15"/>
    <x v="1"/>
    <x v="2"/>
    <x v="0"/>
    <x v="0"/>
    <x v="0"/>
    <x v="0"/>
    <x v="0"/>
  </r>
  <r>
    <x v="0"/>
    <x v="15"/>
    <x v="2"/>
    <x v="2"/>
    <x v="0"/>
    <x v="0"/>
    <x v="0"/>
    <x v="0"/>
    <x v="0"/>
  </r>
  <r>
    <x v="0"/>
    <x v="15"/>
    <x v="3"/>
    <x v="2"/>
    <x v="0"/>
    <x v="0"/>
    <x v="0"/>
    <x v="0"/>
    <x v="0"/>
  </r>
  <r>
    <x v="0"/>
    <x v="12"/>
    <x v="0"/>
    <x v="2"/>
    <x v="0"/>
    <x v="0"/>
    <x v="0"/>
    <x v="0"/>
    <x v="0"/>
  </r>
  <r>
    <x v="0"/>
    <x v="12"/>
    <x v="1"/>
    <x v="2"/>
    <x v="0"/>
    <x v="0"/>
    <x v="0"/>
    <x v="0"/>
    <x v="0"/>
  </r>
  <r>
    <x v="0"/>
    <x v="12"/>
    <x v="2"/>
    <x v="2"/>
    <x v="0"/>
    <x v="0"/>
    <x v="0"/>
    <x v="0"/>
    <x v="0"/>
  </r>
  <r>
    <x v="0"/>
    <x v="12"/>
    <x v="3"/>
    <x v="2"/>
    <x v="0"/>
    <x v="0"/>
    <x v="0"/>
    <x v="0"/>
    <x v="0"/>
  </r>
  <r>
    <x v="0"/>
    <x v="9"/>
    <x v="0"/>
    <x v="2"/>
    <x v="0"/>
    <x v="0"/>
    <x v="0"/>
    <x v="0"/>
    <x v="0"/>
  </r>
  <r>
    <x v="0"/>
    <x v="9"/>
    <x v="1"/>
    <x v="2"/>
    <x v="0"/>
    <x v="0"/>
    <x v="0"/>
    <x v="0"/>
    <x v="0"/>
  </r>
  <r>
    <x v="0"/>
    <x v="9"/>
    <x v="2"/>
    <x v="2"/>
    <x v="0"/>
    <x v="0"/>
    <x v="0"/>
    <x v="0"/>
    <x v="0"/>
  </r>
  <r>
    <x v="0"/>
    <x v="9"/>
    <x v="3"/>
    <x v="2"/>
    <x v="0"/>
    <x v="0"/>
    <x v="0"/>
    <x v="0"/>
    <x v="0"/>
  </r>
  <r>
    <x v="0"/>
    <x v="14"/>
    <x v="0"/>
    <x v="2"/>
    <x v="0"/>
    <x v="0"/>
    <x v="0"/>
    <x v="0"/>
    <x v="0"/>
  </r>
  <r>
    <x v="0"/>
    <x v="14"/>
    <x v="1"/>
    <x v="2"/>
    <x v="0"/>
    <x v="0"/>
    <x v="0"/>
    <x v="0"/>
    <x v="0"/>
  </r>
  <r>
    <x v="0"/>
    <x v="14"/>
    <x v="2"/>
    <x v="2"/>
    <x v="0"/>
    <x v="0"/>
    <x v="0"/>
    <x v="0"/>
    <x v="0"/>
  </r>
  <r>
    <x v="0"/>
    <x v="14"/>
    <x v="3"/>
    <x v="2"/>
    <x v="0"/>
    <x v="0"/>
    <x v="0"/>
    <x v="0"/>
    <x v="0"/>
  </r>
  <r>
    <x v="1"/>
    <x v="8"/>
    <x v="0"/>
    <x v="2"/>
    <x v="204"/>
    <x v="205"/>
    <x v="1"/>
    <x v="1"/>
    <x v="1"/>
  </r>
  <r>
    <x v="1"/>
    <x v="8"/>
    <x v="1"/>
    <x v="2"/>
    <x v="199"/>
    <x v="198"/>
    <x v="0"/>
    <x v="0"/>
    <x v="0"/>
  </r>
  <r>
    <x v="1"/>
    <x v="8"/>
    <x v="2"/>
    <x v="2"/>
    <x v="186"/>
    <x v="195"/>
    <x v="0"/>
    <x v="0"/>
    <x v="0"/>
  </r>
  <r>
    <x v="1"/>
    <x v="8"/>
    <x v="3"/>
    <x v="2"/>
    <x v="169"/>
    <x v="186"/>
    <x v="0"/>
    <x v="0"/>
    <x v="0"/>
  </r>
  <r>
    <x v="1"/>
    <x v="10"/>
    <x v="0"/>
    <x v="2"/>
    <x v="202"/>
    <x v="207"/>
    <x v="1"/>
    <x v="1"/>
    <x v="1"/>
  </r>
  <r>
    <x v="1"/>
    <x v="10"/>
    <x v="1"/>
    <x v="2"/>
    <x v="187"/>
    <x v="191"/>
    <x v="0"/>
    <x v="0"/>
    <x v="0"/>
  </r>
  <r>
    <x v="1"/>
    <x v="10"/>
    <x v="2"/>
    <x v="2"/>
    <x v="173"/>
    <x v="184"/>
    <x v="0"/>
    <x v="0"/>
    <x v="0"/>
  </r>
  <r>
    <x v="1"/>
    <x v="10"/>
    <x v="3"/>
    <x v="2"/>
    <x v="168"/>
    <x v="179"/>
    <x v="0"/>
    <x v="0"/>
    <x v="0"/>
  </r>
  <r>
    <x v="1"/>
    <x v="7"/>
    <x v="0"/>
    <x v="2"/>
    <x v="245"/>
    <x v="261"/>
    <x v="1"/>
    <x v="1"/>
    <x v="1"/>
  </r>
  <r>
    <x v="1"/>
    <x v="7"/>
    <x v="1"/>
    <x v="2"/>
    <x v="227"/>
    <x v="253"/>
    <x v="0"/>
    <x v="0"/>
    <x v="0"/>
  </r>
  <r>
    <x v="1"/>
    <x v="7"/>
    <x v="2"/>
    <x v="2"/>
    <x v="222"/>
    <x v="247"/>
    <x v="0"/>
    <x v="0"/>
    <x v="0"/>
  </r>
  <r>
    <x v="1"/>
    <x v="7"/>
    <x v="3"/>
    <x v="2"/>
    <x v="214"/>
    <x v="244"/>
    <x v="0"/>
    <x v="0"/>
    <x v="0"/>
  </r>
  <r>
    <x v="1"/>
    <x v="1"/>
    <x v="0"/>
    <x v="2"/>
    <x v="251"/>
    <x v="260"/>
    <x v="1"/>
    <x v="1"/>
    <x v="1"/>
  </r>
  <r>
    <x v="1"/>
    <x v="1"/>
    <x v="1"/>
    <x v="2"/>
    <x v="241"/>
    <x v="255"/>
    <x v="0"/>
    <x v="0"/>
    <x v="0"/>
  </r>
  <r>
    <x v="1"/>
    <x v="1"/>
    <x v="2"/>
    <x v="2"/>
    <x v="238"/>
    <x v="250"/>
    <x v="0"/>
    <x v="0"/>
    <x v="0"/>
  </r>
  <r>
    <x v="1"/>
    <x v="1"/>
    <x v="3"/>
    <x v="2"/>
    <x v="233"/>
    <x v="245"/>
    <x v="0"/>
    <x v="0"/>
    <x v="0"/>
  </r>
  <r>
    <x v="1"/>
    <x v="6"/>
    <x v="0"/>
    <x v="2"/>
    <x v="255"/>
    <x v="263"/>
    <x v="1"/>
    <x v="1"/>
    <x v="1"/>
  </r>
  <r>
    <x v="1"/>
    <x v="6"/>
    <x v="1"/>
    <x v="2"/>
    <x v="246"/>
    <x v="258"/>
    <x v="0"/>
    <x v="0"/>
    <x v="0"/>
  </r>
  <r>
    <x v="1"/>
    <x v="6"/>
    <x v="2"/>
    <x v="2"/>
    <x v="244"/>
    <x v="257"/>
    <x v="0"/>
    <x v="0"/>
    <x v="0"/>
  </r>
  <r>
    <x v="1"/>
    <x v="6"/>
    <x v="3"/>
    <x v="2"/>
    <x v="228"/>
    <x v="254"/>
    <x v="0"/>
    <x v="0"/>
    <x v="0"/>
  </r>
  <r>
    <x v="2"/>
    <x v="0"/>
    <x v="0"/>
    <x v="2"/>
    <x v="135"/>
    <x v="127"/>
    <x v="1"/>
    <x v="1"/>
    <x v="1"/>
  </r>
  <r>
    <x v="2"/>
    <x v="0"/>
    <x v="1"/>
    <x v="2"/>
    <x v="115"/>
    <x v="120"/>
    <x v="0"/>
    <x v="0"/>
    <x v="0"/>
  </r>
  <r>
    <x v="2"/>
    <x v="0"/>
    <x v="2"/>
    <x v="2"/>
    <x v="103"/>
    <x v="116"/>
    <x v="0"/>
    <x v="0"/>
    <x v="0"/>
  </r>
  <r>
    <x v="2"/>
    <x v="0"/>
    <x v="3"/>
    <x v="2"/>
    <x v="89"/>
    <x v="111"/>
    <x v="0"/>
    <x v="0"/>
    <x v="0"/>
  </r>
  <r>
    <x v="2"/>
    <x v="4"/>
    <x v="0"/>
    <x v="2"/>
    <x v="150"/>
    <x v="134"/>
    <x v="1"/>
    <x v="1"/>
    <x v="1"/>
  </r>
  <r>
    <x v="2"/>
    <x v="4"/>
    <x v="1"/>
    <x v="2"/>
    <x v="129"/>
    <x v="126"/>
    <x v="0"/>
    <x v="0"/>
    <x v="0"/>
  </r>
  <r>
    <x v="2"/>
    <x v="4"/>
    <x v="2"/>
    <x v="2"/>
    <x v="110"/>
    <x v="123"/>
    <x v="0"/>
    <x v="0"/>
    <x v="0"/>
  </r>
  <r>
    <x v="2"/>
    <x v="4"/>
    <x v="3"/>
    <x v="2"/>
    <x v="98"/>
    <x v="122"/>
    <x v="0"/>
    <x v="0"/>
    <x v="0"/>
  </r>
  <r>
    <x v="2"/>
    <x v="11"/>
    <x v="0"/>
    <x v="2"/>
    <x v="159"/>
    <x v="136"/>
    <x v="1"/>
    <x v="1"/>
    <x v="1"/>
  </r>
  <r>
    <x v="2"/>
    <x v="11"/>
    <x v="1"/>
    <x v="2"/>
    <x v="127"/>
    <x v="124"/>
    <x v="0"/>
    <x v="0"/>
    <x v="0"/>
  </r>
  <r>
    <x v="2"/>
    <x v="11"/>
    <x v="2"/>
    <x v="2"/>
    <x v="117"/>
    <x v="118"/>
    <x v="0"/>
    <x v="0"/>
    <x v="0"/>
  </r>
  <r>
    <x v="2"/>
    <x v="11"/>
    <x v="3"/>
    <x v="2"/>
    <x v="94"/>
    <x v="114"/>
    <x v="0"/>
    <x v="0"/>
    <x v="0"/>
  </r>
  <r>
    <x v="2"/>
    <x v="13"/>
    <x v="0"/>
    <x v="2"/>
    <x v="122"/>
    <x v="113"/>
    <x v="1"/>
    <x v="1"/>
    <x v="1"/>
  </r>
  <r>
    <x v="2"/>
    <x v="13"/>
    <x v="1"/>
    <x v="2"/>
    <x v="102"/>
    <x v="102"/>
    <x v="0"/>
    <x v="0"/>
    <x v="0"/>
  </r>
  <r>
    <x v="2"/>
    <x v="13"/>
    <x v="2"/>
    <x v="2"/>
    <x v="93"/>
    <x v="88"/>
    <x v="0"/>
    <x v="0"/>
    <x v="0"/>
  </r>
  <r>
    <x v="2"/>
    <x v="13"/>
    <x v="3"/>
    <x v="2"/>
    <x v="77"/>
    <x v="85"/>
    <x v="0"/>
    <x v="0"/>
    <x v="0"/>
  </r>
  <r>
    <x v="3"/>
    <x v="2"/>
    <x v="0"/>
    <x v="2"/>
    <x v="62"/>
    <x v="61"/>
    <x v="1"/>
    <x v="1"/>
    <x v="1"/>
  </r>
  <r>
    <x v="3"/>
    <x v="2"/>
    <x v="1"/>
    <x v="2"/>
    <x v="49"/>
    <x v="60"/>
    <x v="0"/>
    <x v="0"/>
    <x v="0"/>
  </r>
  <r>
    <x v="3"/>
    <x v="2"/>
    <x v="2"/>
    <x v="2"/>
    <x v="37"/>
    <x v="55"/>
    <x v="0"/>
    <x v="0"/>
    <x v="0"/>
  </r>
  <r>
    <x v="3"/>
    <x v="2"/>
    <x v="3"/>
    <x v="2"/>
    <x v="19"/>
    <x v="49"/>
    <x v="0"/>
    <x v="0"/>
    <x v="0"/>
  </r>
  <r>
    <x v="3"/>
    <x v="5"/>
    <x v="0"/>
    <x v="2"/>
    <x v="63"/>
    <x v="67"/>
    <x v="1"/>
    <x v="1"/>
    <x v="1"/>
  </r>
  <r>
    <x v="3"/>
    <x v="5"/>
    <x v="1"/>
    <x v="2"/>
    <x v="57"/>
    <x v="62"/>
    <x v="0"/>
    <x v="0"/>
    <x v="0"/>
  </r>
  <r>
    <x v="3"/>
    <x v="5"/>
    <x v="2"/>
    <x v="2"/>
    <x v="51"/>
    <x v="58"/>
    <x v="0"/>
    <x v="0"/>
    <x v="0"/>
  </r>
  <r>
    <x v="3"/>
    <x v="5"/>
    <x v="3"/>
    <x v="2"/>
    <x v="26"/>
    <x v="56"/>
    <x v="0"/>
    <x v="0"/>
    <x v="0"/>
  </r>
  <r>
    <x v="3"/>
    <x v="3"/>
    <x v="0"/>
    <x v="2"/>
    <x v="63"/>
    <x v="63"/>
    <x v="1"/>
    <x v="1"/>
    <x v="1"/>
  </r>
  <r>
    <x v="3"/>
    <x v="3"/>
    <x v="1"/>
    <x v="2"/>
    <x v="45"/>
    <x v="57"/>
    <x v="0"/>
    <x v="0"/>
    <x v="0"/>
  </r>
  <r>
    <x v="3"/>
    <x v="3"/>
    <x v="2"/>
    <x v="2"/>
    <x v="29"/>
    <x v="50"/>
    <x v="0"/>
    <x v="0"/>
    <x v="0"/>
  </r>
  <r>
    <x v="3"/>
    <x v="3"/>
    <x v="3"/>
    <x v="2"/>
    <x v="20"/>
    <x v="45"/>
    <x v="0"/>
    <x v="0"/>
    <x v="0"/>
  </r>
  <r>
    <x v="3"/>
    <x v="13"/>
    <x v="0"/>
    <x v="2"/>
    <x v="47"/>
    <x v="47"/>
    <x v="1"/>
    <x v="1"/>
    <x v="1"/>
  </r>
  <r>
    <x v="3"/>
    <x v="13"/>
    <x v="1"/>
    <x v="2"/>
    <x v="43"/>
    <x v="35"/>
    <x v="0"/>
    <x v="0"/>
    <x v="0"/>
  </r>
  <r>
    <x v="3"/>
    <x v="13"/>
    <x v="2"/>
    <x v="2"/>
    <x v="32"/>
    <x v="24"/>
    <x v="0"/>
    <x v="0"/>
    <x v="0"/>
  </r>
  <r>
    <x v="3"/>
    <x v="13"/>
    <x v="3"/>
    <x v="2"/>
    <x v="9"/>
    <x v="21"/>
    <x v="0"/>
    <x v="0"/>
    <x v="0"/>
  </r>
  <r>
    <x v="4"/>
    <x v="16"/>
    <x v="0"/>
    <x v="2"/>
    <x v="175"/>
    <x v="197"/>
    <x v="1"/>
    <x v="1"/>
    <x v="1"/>
  </r>
  <r>
    <x v="4"/>
    <x v="16"/>
    <x v="1"/>
    <x v="2"/>
    <x v="158"/>
    <x v="185"/>
    <x v="0"/>
    <x v="0"/>
    <x v="0"/>
  </r>
  <r>
    <x v="4"/>
    <x v="16"/>
    <x v="2"/>
    <x v="2"/>
    <x v="144"/>
    <x v="180"/>
    <x v="0"/>
    <x v="0"/>
    <x v="0"/>
  </r>
  <r>
    <x v="4"/>
    <x v="16"/>
    <x v="3"/>
    <x v="2"/>
    <x v="127"/>
    <x v="178"/>
    <x v="0"/>
    <x v="0"/>
    <x v="0"/>
  </r>
  <r>
    <x v="4"/>
    <x v="17"/>
    <x v="0"/>
    <x v="2"/>
    <x v="184"/>
    <x v="190"/>
    <x v="1"/>
    <x v="1"/>
    <x v="1"/>
  </r>
  <r>
    <x v="4"/>
    <x v="17"/>
    <x v="1"/>
    <x v="2"/>
    <x v="164"/>
    <x v="183"/>
    <x v="0"/>
    <x v="0"/>
    <x v="0"/>
  </r>
  <r>
    <x v="4"/>
    <x v="17"/>
    <x v="2"/>
    <x v="2"/>
    <x v="154"/>
    <x v="181"/>
    <x v="0"/>
    <x v="0"/>
    <x v="0"/>
  </r>
  <r>
    <x v="4"/>
    <x v="17"/>
    <x v="3"/>
    <x v="2"/>
    <x v="138"/>
    <x v="177"/>
    <x v="0"/>
    <x v="0"/>
    <x v="0"/>
  </r>
  <r>
    <x v="4"/>
    <x v="18"/>
    <x v="0"/>
    <x v="2"/>
    <x v="176"/>
    <x v="196"/>
    <x v="1"/>
    <x v="1"/>
    <x v="1"/>
  </r>
  <r>
    <x v="4"/>
    <x v="18"/>
    <x v="1"/>
    <x v="2"/>
    <x v="163"/>
    <x v="182"/>
    <x v="0"/>
    <x v="0"/>
    <x v="0"/>
  </r>
  <r>
    <x v="4"/>
    <x v="18"/>
    <x v="2"/>
    <x v="2"/>
    <x v="153"/>
    <x v="187"/>
    <x v="0"/>
    <x v="0"/>
    <x v="0"/>
  </r>
  <r>
    <x v="4"/>
    <x v="18"/>
    <x v="3"/>
    <x v="2"/>
    <x v="126"/>
    <x v="175"/>
    <x v="0"/>
    <x v="0"/>
    <x v="0"/>
  </r>
  <r>
    <x v="0"/>
    <x v="15"/>
    <x v="0"/>
    <x v="3"/>
    <x v="0"/>
    <x v="0"/>
    <x v="0"/>
    <x v="0"/>
    <x v="0"/>
  </r>
  <r>
    <x v="0"/>
    <x v="15"/>
    <x v="1"/>
    <x v="3"/>
    <x v="0"/>
    <x v="0"/>
    <x v="0"/>
    <x v="0"/>
    <x v="0"/>
  </r>
  <r>
    <x v="0"/>
    <x v="15"/>
    <x v="2"/>
    <x v="3"/>
    <x v="0"/>
    <x v="0"/>
    <x v="0"/>
    <x v="0"/>
    <x v="0"/>
  </r>
  <r>
    <x v="0"/>
    <x v="15"/>
    <x v="3"/>
    <x v="3"/>
    <x v="0"/>
    <x v="0"/>
    <x v="0"/>
    <x v="0"/>
    <x v="0"/>
  </r>
  <r>
    <x v="0"/>
    <x v="12"/>
    <x v="0"/>
    <x v="3"/>
    <x v="0"/>
    <x v="0"/>
    <x v="0"/>
    <x v="0"/>
    <x v="0"/>
  </r>
  <r>
    <x v="0"/>
    <x v="12"/>
    <x v="1"/>
    <x v="3"/>
    <x v="0"/>
    <x v="0"/>
    <x v="0"/>
    <x v="0"/>
    <x v="0"/>
  </r>
  <r>
    <x v="0"/>
    <x v="12"/>
    <x v="2"/>
    <x v="3"/>
    <x v="0"/>
    <x v="0"/>
    <x v="0"/>
    <x v="0"/>
    <x v="0"/>
  </r>
  <r>
    <x v="0"/>
    <x v="12"/>
    <x v="3"/>
    <x v="3"/>
    <x v="0"/>
    <x v="0"/>
    <x v="0"/>
    <x v="0"/>
    <x v="0"/>
  </r>
  <r>
    <x v="0"/>
    <x v="9"/>
    <x v="0"/>
    <x v="3"/>
    <x v="0"/>
    <x v="0"/>
    <x v="0"/>
    <x v="0"/>
    <x v="0"/>
  </r>
  <r>
    <x v="0"/>
    <x v="9"/>
    <x v="1"/>
    <x v="3"/>
    <x v="0"/>
    <x v="0"/>
    <x v="0"/>
    <x v="0"/>
    <x v="0"/>
  </r>
  <r>
    <x v="0"/>
    <x v="9"/>
    <x v="2"/>
    <x v="3"/>
    <x v="0"/>
    <x v="0"/>
    <x v="0"/>
    <x v="0"/>
    <x v="0"/>
  </r>
  <r>
    <x v="0"/>
    <x v="9"/>
    <x v="3"/>
    <x v="3"/>
    <x v="0"/>
    <x v="0"/>
    <x v="0"/>
    <x v="0"/>
    <x v="0"/>
  </r>
  <r>
    <x v="0"/>
    <x v="14"/>
    <x v="0"/>
    <x v="3"/>
    <x v="0"/>
    <x v="0"/>
    <x v="0"/>
    <x v="0"/>
    <x v="0"/>
  </r>
  <r>
    <x v="0"/>
    <x v="14"/>
    <x v="1"/>
    <x v="3"/>
    <x v="0"/>
    <x v="0"/>
    <x v="0"/>
    <x v="0"/>
    <x v="0"/>
  </r>
  <r>
    <x v="0"/>
    <x v="14"/>
    <x v="2"/>
    <x v="3"/>
    <x v="0"/>
    <x v="0"/>
    <x v="0"/>
    <x v="0"/>
    <x v="0"/>
  </r>
  <r>
    <x v="0"/>
    <x v="14"/>
    <x v="3"/>
    <x v="3"/>
    <x v="0"/>
    <x v="0"/>
    <x v="0"/>
    <x v="0"/>
    <x v="0"/>
  </r>
  <r>
    <x v="1"/>
    <x v="8"/>
    <x v="0"/>
    <x v="3"/>
    <x v="156"/>
    <x v="173"/>
    <x v="1"/>
    <x v="1"/>
    <x v="1"/>
  </r>
  <r>
    <x v="1"/>
    <x v="8"/>
    <x v="1"/>
    <x v="3"/>
    <x v="141"/>
    <x v="168"/>
    <x v="0"/>
    <x v="0"/>
    <x v="0"/>
  </r>
  <r>
    <x v="1"/>
    <x v="8"/>
    <x v="2"/>
    <x v="3"/>
    <x v="131"/>
    <x v="163"/>
    <x v="0"/>
    <x v="0"/>
    <x v="0"/>
  </r>
  <r>
    <x v="1"/>
    <x v="8"/>
    <x v="3"/>
    <x v="3"/>
    <x v="123"/>
    <x v="157"/>
    <x v="0"/>
    <x v="0"/>
    <x v="0"/>
  </r>
  <r>
    <x v="1"/>
    <x v="10"/>
    <x v="0"/>
    <x v="3"/>
    <x v="162"/>
    <x v="170"/>
    <x v="1"/>
    <x v="1"/>
    <x v="1"/>
  </r>
  <r>
    <x v="1"/>
    <x v="10"/>
    <x v="1"/>
    <x v="3"/>
    <x v="145"/>
    <x v="165"/>
    <x v="0"/>
    <x v="0"/>
    <x v="0"/>
  </r>
  <r>
    <x v="1"/>
    <x v="10"/>
    <x v="2"/>
    <x v="3"/>
    <x v="142"/>
    <x v="155"/>
    <x v="0"/>
    <x v="0"/>
    <x v="0"/>
  </r>
  <r>
    <x v="1"/>
    <x v="10"/>
    <x v="3"/>
    <x v="3"/>
    <x v="121"/>
    <x v="160"/>
    <x v="0"/>
    <x v="0"/>
    <x v="0"/>
  </r>
  <r>
    <x v="1"/>
    <x v="7"/>
    <x v="0"/>
    <x v="3"/>
    <x v="212"/>
    <x v="238"/>
    <x v="1"/>
    <x v="1"/>
    <x v="1"/>
  </r>
  <r>
    <x v="1"/>
    <x v="7"/>
    <x v="1"/>
    <x v="3"/>
    <x v="190"/>
    <x v="227"/>
    <x v="0"/>
    <x v="0"/>
    <x v="0"/>
  </r>
  <r>
    <x v="1"/>
    <x v="7"/>
    <x v="2"/>
    <x v="3"/>
    <x v="192"/>
    <x v="223"/>
    <x v="0"/>
    <x v="0"/>
    <x v="0"/>
  </r>
  <r>
    <x v="1"/>
    <x v="7"/>
    <x v="3"/>
    <x v="3"/>
    <x v="174"/>
    <x v="219"/>
    <x v="0"/>
    <x v="0"/>
    <x v="0"/>
  </r>
  <r>
    <x v="1"/>
    <x v="1"/>
    <x v="0"/>
    <x v="3"/>
    <x v="221"/>
    <x v="242"/>
    <x v="1"/>
    <x v="1"/>
    <x v="1"/>
  </r>
  <r>
    <x v="1"/>
    <x v="1"/>
    <x v="1"/>
    <x v="3"/>
    <x v="201"/>
    <x v="232"/>
    <x v="0"/>
    <x v="0"/>
    <x v="0"/>
  </r>
  <r>
    <x v="1"/>
    <x v="1"/>
    <x v="2"/>
    <x v="3"/>
    <x v="189"/>
    <x v="225"/>
    <x v="0"/>
    <x v="0"/>
    <x v="0"/>
  </r>
  <r>
    <x v="1"/>
    <x v="1"/>
    <x v="3"/>
    <x v="3"/>
    <x v="198"/>
    <x v="222"/>
    <x v="0"/>
    <x v="0"/>
    <x v="0"/>
  </r>
  <r>
    <x v="1"/>
    <x v="6"/>
    <x v="0"/>
    <x v="3"/>
    <x v="252"/>
    <x v="251"/>
    <x v="1"/>
    <x v="1"/>
    <x v="1"/>
  </r>
  <r>
    <x v="1"/>
    <x v="6"/>
    <x v="1"/>
    <x v="3"/>
    <x v="235"/>
    <x v="239"/>
    <x v="0"/>
    <x v="0"/>
    <x v="0"/>
  </r>
  <r>
    <x v="1"/>
    <x v="6"/>
    <x v="2"/>
    <x v="3"/>
    <x v="223"/>
    <x v="236"/>
    <x v="0"/>
    <x v="0"/>
    <x v="0"/>
  </r>
  <r>
    <x v="1"/>
    <x v="6"/>
    <x v="3"/>
    <x v="3"/>
    <x v="215"/>
    <x v="231"/>
    <x v="0"/>
    <x v="0"/>
    <x v="0"/>
  </r>
  <r>
    <x v="2"/>
    <x v="0"/>
    <x v="0"/>
    <x v="3"/>
    <x v="95"/>
    <x v="105"/>
    <x v="1"/>
    <x v="1"/>
    <x v="1"/>
  </r>
  <r>
    <x v="2"/>
    <x v="0"/>
    <x v="1"/>
    <x v="3"/>
    <x v="91"/>
    <x v="99"/>
    <x v="0"/>
    <x v="0"/>
    <x v="0"/>
  </r>
  <r>
    <x v="2"/>
    <x v="0"/>
    <x v="2"/>
    <x v="3"/>
    <x v="74"/>
    <x v="95"/>
    <x v="0"/>
    <x v="0"/>
    <x v="0"/>
  </r>
  <r>
    <x v="2"/>
    <x v="0"/>
    <x v="3"/>
    <x v="3"/>
    <x v="64"/>
    <x v="96"/>
    <x v="0"/>
    <x v="0"/>
    <x v="0"/>
  </r>
  <r>
    <x v="2"/>
    <x v="4"/>
    <x v="0"/>
    <x v="3"/>
    <x v="104"/>
    <x v="117"/>
    <x v="1"/>
    <x v="1"/>
    <x v="1"/>
  </r>
  <r>
    <x v="2"/>
    <x v="4"/>
    <x v="1"/>
    <x v="3"/>
    <x v="97"/>
    <x v="110"/>
    <x v="0"/>
    <x v="0"/>
    <x v="0"/>
  </r>
  <r>
    <x v="2"/>
    <x v="4"/>
    <x v="2"/>
    <x v="3"/>
    <x v="82"/>
    <x v="106"/>
    <x v="0"/>
    <x v="0"/>
    <x v="0"/>
  </r>
  <r>
    <x v="2"/>
    <x v="4"/>
    <x v="3"/>
    <x v="3"/>
    <x v="87"/>
    <x v="104"/>
    <x v="0"/>
    <x v="0"/>
    <x v="0"/>
  </r>
  <r>
    <x v="2"/>
    <x v="11"/>
    <x v="0"/>
    <x v="3"/>
    <x v="113"/>
    <x v="108"/>
    <x v="1"/>
    <x v="1"/>
    <x v="1"/>
  </r>
  <r>
    <x v="2"/>
    <x v="11"/>
    <x v="1"/>
    <x v="3"/>
    <x v="90"/>
    <x v="100"/>
    <x v="0"/>
    <x v="0"/>
    <x v="0"/>
  </r>
  <r>
    <x v="2"/>
    <x v="11"/>
    <x v="2"/>
    <x v="3"/>
    <x v="84"/>
    <x v="97"/>
    <x v="0"/>
    <x v="0"/>
    <x v="0"/>
  </r>
  <r>
    <x v="2"/>
    <x v="11"/>
    <x v="3"/>
    <x v="3"/>
    <x v="68"/>
    <x v="92"/>
    <x v="0"/>
    <x v="0"/>
    <x v="0"/>
  </r>
  <r>
    <x v="2"/>
    <x v="13"/>
    <x v="0"/>
    <x v="3"/>
    <x v="81"/>
    <x v="83"/>
    <x v="1"/>
    <x v="1"/>
    <x v="1"/>
  </r>
  <r>
    <x v="2"/>
    <x v="13"/>
    <x v="1"/>
    <x v="3"/>
    <x v="69"/>
    <x v="77"/>
    <x v="0"/>
    <x v="0"/>
    <x v="0"/>
  </r>
  <r>
    <x v="2"/>
    <x v="13"/>
    <x v="2"/>
    <x v="3"/>
    <x v="61"/>
    <x v="75"/>
    <x v="0"/>
    <x v="0"/>
    <x v="0"/>
  </r>
  <r>
    <x v="2"/>
    <x v="13"/>
    <x v="3"/>
    <x v="3"/>
    <x v="56"/>
    <x v="70"/>
    <x v="0"/>
    <x v="0"/>
    <x v="0"/>
  </r>
  <r>
    <x v="3"/>
    <x v="2"/>
    <x v="0"/>
    <x v="3"/>
    <x v="41"/>
    <x v="43"/>
    <x v="1"/>
    <x v="1"/>
    <x v="1"/>
  </r>
  <r>
    <x v="3"/>
    <x v="2"/>
    <x v="1"/>
    <x v="3"/>
    <x v="30"/>
    <x v="42"/>
    <x v="0"/>
    <x v="0"/>
    <x v="0"/>
  </r>
  <r>
    <x v="3"/>
    <x v="2"/>
    <x v="2"/>
    <x v="3"/>
    <x v="42"/>
    <x v="34"/>
    <x v="0"/>
    <x v="0"/>
    <x v="0"/>
  </r>
  <r>
    <x v="3"/>
    <x v="2"/>
    <x v="3"/>
    <x v="3"/>
    <x v="24"/>
    <x v="30"/>
    <x v="0"/>
    <x v="0"/>
    <x v="0"/>
  </r>
  <r>
    <x v="3"/>
    <x v="5"/>
    <x v="0"/>
    <x v="3"/>
    <x v="58"/>
    <x v="52"/>
    <x v="1"/>
    <x v="1"/>
    <x v="1"/>
  </r>
  <r>
    <x v="3"/>
    <x v="5"/>
    <x v="1"/>
    <x v="3"/>
    <x v="53"/>
    <x v="48"/>
    <x v="0"/>
    <x v="0"/>
    <x v="0"/>
  </r>
  <r>
    <x v="3"/>
    <x v="5"/>
    <x v="2"/>
    <x v="3"/>
    <x v="41"/>
    <x v="41"/>
    <x v="0"/>
    <x v="0"/>
    <x v="0"/>
  </r>
  <r>
    <x v="3"/>
    <x v="5"/>
    <x v="3"/>
    <x v="3"/>
    <x v="26"/>
    <x v="38"/>
    <x v="0"/>
    <x v="0"/>
    <x v="0"/>
  </r>
  <r>
    <x v="3"/>
    <x v="3"/>
    <x v="0"/>
    <x v="3"/>
    <x v="46"/>
    <x v="37"/>
    <x v="1"/>
    <x v="1"/>
    <x v="1"/>
  </r>
  <r>
    <x v="3"/>
    <x v="3"/>
    <x v="1"/>
    <x v="3"/>
    <x v="40"/>
    <x v="33"/>
    <x v="0"/>
    <x v="0"/>
    <x v="0"/>
  </r>
  <r>
    <x v="3"/>
    <x v="3"/>
    <x v="2"/>
    <x v="3"/>
    <x v="16"/>
    <x v="31"/>
    <x v="0"/>
    <x v="0"/>
    <x v="0"/>
  </r>
  <r>
    <x v="3"/>
    <x v="3"/>
    <x v="3"/>
    <x v="3"/>
    <x v="12"/>
    <x v="27"/>
    <x v="0"/>
    <x v="0"/>
    <x v="0"/>
  </r>
  <r>
    <x v="3"/>
    <x v="13"/>
    <x v="0"/>
    <x v="3"/>
    <x v="21"/>
    <x v="16"/>
    <x v="1"/>
    <x v="1"/>
    <x v="1"/>
  </r>
  <r>
    <x v="3"/>
    <x v="13"/>
    <x v="1"/>
    <x v="3"/>
    <x v="19"/>
    <x v="12"/>
    <x v="0"/>
    <x v="0"/>
    <x v="0"/>
  </r>
  <r>
    <x v="3"/>
    <x v="13"/>
    <x v="2"/>
    <x v="3"/>
    <x v="1"/>
    <x v="7"/>
    <x v="0"/>
    <x v="0"/>
    <x v="0"/>
  </r>
  <r>
    <x v="3"/>
    <x v="13"/>
    <x v="3"/>
    <x v="3"/>
    <x v="3"/>
    <x v="5"/>
    <x v="0"/>
    <x v="0"/>
    <x v="0"/>
  </r>
  <r>
    <x v="4"/>
    <x v="16"/>
    <x v="0"/>
    <x v="3"/>
    <x v="147"/>
    <x v="162"/>
    <x v="1"/>
    <x v="1"/>
    <x v="1"/>
  </r>
  <r>
    <x v="4"/>
    <x v="16"/>
    <x v="1"/>
    <x v="3"/>
    <x v="134"/>
    <x v="152"/>
    <x v="0"/>
    <x v="0"/>
    <x v="0"/>
  </r>
  <r>
    <x v="4"/>
    <x v="16"/>
    <x v="2"/>
    <x v="3"/>
    <x v="114"/>
    <x v="148"/>
    <x v="0"/>
    <x v="0"/>
    <x v="0"/>
  </r>
  <r>
    <x v="4"/>
    <x v="16"/>
    <x v="3"/>
    <x v="3"/>
    <x v="108"/>
    <x v="146"/>
    <x v="0"/>
    <x v="0"/>
    <x v="0"/>
  </r>
  <r>
    <x v="4"/>
    <x v="17"/>
    <x v="0"/>
    <x v="3"/>
    <x v="139"/>
    <x v="161"/>
    <x v="1"/>
    <x v="1"/>
    <x v="1"/>
  </r>
  <r>
    <x v="4"/>
    <x v="17"/>
    <x v="1"/>
    <x v="3"/>
    <x v="125"/>
    <x v="151"/>
    <x v="0"/>
    <x v="0"/>
    <x v="0"/>
  </r>
  <r>
    <x v="4"/>
    <x v="17"/>
    <x v="2"/>
    <x v="3"/>
    <x v="112"/>
    <x v="147"/>
    <x v="0"/>
    <x v="0"/>
    <x v="0"/>
  </r>
  <r>
    <x v="4"/>
    <x v="17"/>
    <x v="3"/>
    <x v="3"/>
    <x v="111"/>
    <x v="153"/>
    <x v="0"/>
    <x v="0"/>
    <x v="0"/>
  </r>
  <r>
    <x v="4"/>
    <x v="18"/>
    <x v="0"/>
    <x v="3"/>
    <x v="133"/>
    <x v="158"/>
    <x v="1"/>
    <x v="1"/>
    <x v="1"/>
  </r>
  <r>
    <x v="4"/>
    <x v="18"/>
    <x v="1"/>
    <x v="3"/>
    <x v="118"/>
    <x v="149"/>
    <x v="0"/>
    <x v="0"/>
    <x v="0"/>
  </r>
  <r>
    <x v="4"/>
    <x v="18"/>
    <x v="2"/>
    <x v="3"/>
    <x v="109"/>
    <x v="156"/>
    <x v="0"/>
    <x v="0"/>
    <x v="0"/>
  </r>
  <r>
    <x v="4"/>
    <x v="18"/>
    <x v="3"/>
    <x v="3"/>
    <x v="106"/>
    <x v="14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D32" firstHeaderRow="2" firstDataRow="2" firstDataCol="3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h="1" x="19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h="1" x="0"/>
        <item h="1" x="1"/>
        <item h="1" x="2"/>
        <item h="1" x="3"/>
        <item x="4"/>
        <item h="1"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2" rowPageCount="1" colPageCount="1"/>
  <pivotFields count="9">
    <pivotField axis="axisRow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/>
    <pivotField compact="0" showAll="0"/>
    <pivotField dataField="1" compact="0" showAll="0"/>
    <pivotField compact="0" showAll="0"/>
    <pivotField compact="0" showAll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77118766907</v>
      </c>
      <c r="D21" s="24"/>
      <c r="E21" s="24"/>
      <c r="F21" s="24" t="n">
        <f aca="false">'Random access LoCo'!$Z$90</f>
        <v>1.003305146358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4857937908578</v>
      </c>
      <c r="D22" s="27"/>
      <c r="E22" s="27"/>
      <c r="F22" s="27" t="n">
        <f aca="false">'Random access LoCo'!$Y$90</f>
        <v>1.060437179802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246138425912</v>
      </c>
      <c r="D32" s="24"/>
      <c r="E32" s="24"/>
      <c r="F32" s="24" t="n">
        <f aca="false">'Low delay LoCo'!$Z$90</f>
        <v>1.032875279126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8288134781621</v>
      </c>
      <c r="D33" s="27"/>
      <c r="E33" s="27"/>
      <c r="F33" s="27" t="n">
        <f aca="false">'Low delay LoCo'!$Y$90</f>
        <v>1.142500160987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17.14"/>
    <col collapsed="false" customWidth="true" hidden="false" outlineLevel="0" max="4" min="4" style="0" width="9.28"/>
    <col collapsed="false" customWidth="true" hidden="false" outlineLevel="0" max="21" min="5" style="0" width="17.14"/>
    <col collapsed="false" customWidth="true" hidden="false" outlineLevel="0" max="22" min="22" style="0" width="13.7"/>
  </cols>
  <sheetData>
    <row r="2" customFormat="false" ht="12.75" hidden="false" customHeight="false" outlineLevel="0" collapsed="false">
      <c r="A2" s="105" t="s">
        <v>21</v>
      </c>
      <c r="B2" s="106" t="n">
        <v>22</v>
      </c>
    </row>
    <row r="4" customFormat="false" ht="12.75" hidden="false" customHeight="false" outlineLevel="0" collapsed="false">
      <c r="A4" s="107" t="s">
        <v>61</v>
      </c>
      <c r="B4" s="108"/>
      <c r="C4" s="108"/>
      <c r="D4" s="109"/>
    </row>
    <row r="5" customFormat="false" ht="12.75" hidden="false" customHeight="false" outlineLevel="0" collapsed="false">
      <c r="A5" s="110" t="s">
        <v>62</v>
      </c>
      <c r="B5" s="110" t="s">
        <v>63</v>
      </c>
      <c r="C5" s="110" t="s">
        <v>64</v>
      </c>
      <c r="D5" s="111" t="s">
        <v>65</v>
      </c>
    </row>
    <row r="6" customFormat="false" ht="12.75" hidden="false" customHeight="false" outlineLevel="0" collapsed="false">
      <c r="A6" s="110" t="s">
        <v>13</v>
      </c>
      <c r="B6" s="110" t="s">
        <v>5</v>
      </c>
      <c r="C6" s="110" t="s">
        <v>36</v>
      </c>
      <c r="D6" s="112" t="e">
        <f aca="false"/>
        <v>#VALUE!</v>
      </c>
    </row>
    <row r="7" customFormat="false" ht="12.75" hidden="false" customHeight="false" outlineLevel="0" collapsed="false">
      <c r="A7" s="113"/>
      <c r="B7" s="113"/>
      <c r="C7" s="114" t="s">
        <v>35</v>
      </c>
      <c r="D7" s="115" t="e">
        <f aca="false"/>
        <v>#VALUE!</v>
      </c>
    </row>
    <row r="8" customFormat="false" ht="12.75" hidden="false" customHeight="false" outlineLevel="0" collapsed="false">
      <c r="A8" s="113"/>
      <c r="B8" s="113"/>
      <c r="C8" s="114" t="s">
        <v>37</v>
      </c>
      <c r="D8" s="115" t="e">
        <f aca="false"/>
        <v>#VALUE!</v>
      </c>
    </row>
    <row r="9" customFormat="false" ht="12.75" hidden="false" customHeight="false" outlineLevel="0" collapsed="false">
      <c r="A9" s="113"/>
      <c r="B9" s="113"/>
      <c r="C9" s="114" t="s">
        <v>33</v>
      </c>
      <c r="D9" s="115" t="e">
        <f aca="false"/>
        <v>#VALUE!</v>
      </c>
    </row>
    <row r="10" customFormat="false" ht="12.75" hidden="false" customHeight="false" outlineLevel="0" collapsed="false">
      <c r="A10" s="113"/>
      <c r="B10" s="110" t="s">
        <v>66</v>
      </c>
      <c r="C10" s="108"/>
      <c r="D10" s="112" t="e">
        <f aca="false"/>
        <v>#VALUE!</v>
      </c>
    </row>
    <row r="11" customFormat="false" ht="12.75" hidden="false" customHeight="false" outlineLevel="0" collapsed="false">
      <c r="A11" s="113"/>
      <c r="B11" s="110" t="s">
        <v>6</v>
      </c>
      <c r="C11" s="110" t="s">
        <v>42</v>
      </c>
      <c r="D11" s="112" t="e">
        <f aca="false"/>
        <v>#VALUE!</v>
      </c>
    </row>
    <row r="12" customFormat="false" ht="12.75" hidden="false" customHeight="false" outlineLevel="0" collapsed="false">
      <c r="A12" s="113"/>
      <c r="B12" s="113"/>
      <c r="C12" s="114" t="s">
        <v>43</v>
      </c>
      <c r="D12" s="115" t="e">
        <f aca="false"/>
        <v>#VALUE!</v>
      </c>
    </row>
    <row r="13" customFormat="false" ht="12.75" hidden="false" customHeight="false" outlineLevel="0" collapsed="false">
      <c r="A13" s="113"/>
      <c r="B13" s="113"/>
      <c r="C13" s="114" t="s">
        <v>41</v>
      </c>
      <c r="D13" s="115" t="e">
        <f aca="false"/>
        <v>#VALUE!</v>
      </c>
    </row>
    <row r="14" customFormat="false" ht="12.75" hidden="false" customHeight="false" outlineLevel="0" collapsed="false">
      <c r="A14" s="113"/>
      <c r="B14" s="113"/>
      <c r="C14" s="114" t="s">
        <v>38</v>
      </c>
      <c r="D14" s="115" t="e">
        <f aca="false"/>
        <v>#VALUE!</v>
      </c>
    </row>
    <row r="15" customFormat="false" ht="12.75" hidden="false" customHeight="false" outlineLevel="0" collapsed="false">
      <c r="A15" s="113"/>
      <c r="B15" s="113"/>
      <c r="C15" s="114" t="s">
        <v>40</v>
      </c>
      <c r="D15" s="115" t="e">
        <f aca="false"/>
        <v>#VALUE!</v>
      </c>
    </row>
    <row r="16" customFormat="false" ht="12.75" hidden="false" customHeight="false" outlineLevel="0" collapsed="false">
      <c r="A16" s="113"/>
      <c r="B16" s="110" t="s">
        <v>67</v>
      </c>
      <c r="C16" s="108"/>
      <c r="D16" s="112" t="e">
        <f aca="false"/>
        <v>#VALUE!</v>
      </c>
    </row>
    <row r="17" customFormat="false" ht="12.75" hidden="false" customHeight="false" outlineLevel="0" collapsed="false">
      <c r="A17" s="113"/>
      <c r="B17" s="110" t="s">
        <v>7</v>
      </c>
      <c r="C17" s="110" t="s">
        <v>44</v>
      </c>
      <c r="D17" s="112" t="e">
        <f aca="false"/>
        <v>#VALUE!</v>
      </c>
    </row>
    <row r="18" customFormat="false" ht="12.75" hidden="false" customHeight="false" outlineLevel="0" collapsed="false">
      <c r="A18" s="113"/>
      <c r="B18" s="113"/>
      <c r="C18" s="114" t="s">
        <v>46</v>
      </c>
      <c r="D18" s="115" t="e">
        <f aca="false"/>
        <v>#VALUE!</v>
      </c>
    </row>
    <row r="19" customFormat="false" ht="12.75" hidden="false" customHeight="false" outlineLevel="0" collapsed="false">
      <c r="A19" s="113"/>
      <c r="B19" s="113"/>
      <c r="C19" s="114" t="s">
        <v>47</v>
      </c>
      <c r="D19" s="115" t="e">
        <f aca="false"/>
        <v>#VALUE!</v>
      </c>
    </row>
    <row r="20" customFormat="false" ht="12.75" hidden="false" customHeight="false" outlineLevel="0" collapsed="false">
      <c r="A20" s="113"/>
      <c r="B20" s="113"/>
      <c r="C20" s="114" t="s">
        <v>48</v>
      </c>
      <c r="D20" s="115" t="e">
        <f aca="false"/>
        <v>#VALUE!</v>
      </c>
    </row>
    <row r="21" customFormat="false" ht="12.75" hidden="false" customHeight="false" outlineLevel="0" collapsed="false">
      <c r="A21" s="113"/>
      <c r="B21" s="110" t="s">
        <v>68</v>
      </c>
      <c r="C21" s="108"/>
      <c r="D21" s="112" t="e">
        <f aca="false"/>
        <v>#VALUE!</v>
      </c>
    </row>
    <row r="22" customFormat="false" ht="12.75" hidden="false" customHeight="false" outlineLevel="0" collapsed="false">
      <c r="A22" s="113"/>
      <c r="B22" s="110" t="s">
        <v>8</v>
      </c>
      <c r="C22" s="110" t="s">
        <v>49</v>
      </c>
      <c r="D22" s="112" t="e">
        <f aca="false"/>
        <v>#VALUE!</v>
      </c>
    </row>
    <row r="23" customFormat="false" ht="12.75" hidden="false" customHeight="false" outlineLevel="0" collapsed="false">
      <c r="A23" s="113"/>
      <c r="B23" s="113"/>
      <c r="C23" s="114" t="s">
        <v>52</v>
      </c>
      <c r="D23" s="115" t="e">
        <f aca="false"/>
        <v>#VALUE!</v>
      </c>
    </row>
    <row r="24" customFormat="false" ht="12.75" hidden="false" customHeight="false" outlineLevel="0" collapsed="false">
      <c r="A24" s="113"/>
      <c r="B24" s="113"/>
      <c r="C24" s="114" t="s">
        <v>51</v>
      </c>
      <c r="D24" s="115" t="e">
        <f aca="false"/>
        <v>#VALUE!</v>
      </c>
    </row>
    <row r="25" customFormat="false" ht="12.75" hidden="false" customHeight="false" outlineLevel="0" collapsed="false">
      <c r="A25" s="113"/>
      <c r="B25" s="113"/>
      <c r="C25" s="114" t="s">
        <v>48</v>
      </c>
      <c r="D25" s="115" t="e">
        <f aca="false"/>
        <v>#VALUE!</v>
      </c>
    </row>
    <row r="26" customFormat="false" ht="12.75" hidden="false" customHeight="false" outlineLevel="0" collapsed="false">
      <c r="A26" s="113"/>
      <c r="B26" s="110" t="s">
        <v>69</v>
      </c>
      <c r="C26" s="108"/>
      <c r="D26" s="112" t="e">
        <f aca="false"/>
        <v>#VALUE!</v>
      </c>
    </row>
    <row r="27" customFormat="false" ht="12.75" hidden="false" customHeight="false" outlineLevel="0" collapsed="false">
      <c r="A27" s="113"/>
      <c r="B27" s="110" t="s">
        <v>53</v>
      </c>
      <c r="C27" s="110" t="s">
        <v>54</v>
      </c>
      <c r="D27" s="112" t="e">
        <f aca="false"/>
        <v>#VALUE!</v>
      </c>
    </row>
    <row r="28" customFormat="false" ht="12.75" hidden="false" customHeight="false" outlineLevel="0" collapsed="false">
      <c r="A28" s="113"/>
      <c r="B28" s="113"/>
      <c r="C28" s="114" t="s">
        <v>56</v>
      </c>
      <c r="D28" s="115" t="e">
        <f aca="false"/>
        <v>#VALUE!</v>
      </c>
    </row>
    <row r="29" customFormat="false" ht="12.75" hidden="false" customHeight="false" outlineLevel="0" collapsed="false">
      <c r="A29" s="113"/>
      <c r="B29" s="113"/>
      <c r="C29" s="114" t="s">
        <v>57</v>
      </c>
      <c r="D29" s="115" t="e">
        <f aca="false"/>
        <v>#VALUE!</v>
      </c>
    </row>
    <row r="30" customFormat="false" ht="12.75" hidden="false" customHeight="false" outlineLevel="0" collapsed="false">
      <c r="A30" s="113"/>
      <c r="B30" s="110" t="s">
        <v>70</v>
      </c>
      <c r="C30" s="108"/>
      <c r="D30" s="112" t="e">
        <f aca="false"/>
        <v>#VALUE!</v>
      </c>
    </row>
    <row r="31" customFormat="false" ht="12.75" hidden="false" customHeight="false" outlineLevel="0" collapsed="false">
      <c r="A31" s="110" t="s">
        <v>71</v>
      </c>
      <c r="B31" s="108"/>
      <c r="C31" s="108"/>
      <c r="D31" s="112" t="e">
        <f aca="false"/>
        <v>#VALUE!</v>
      </c>
    </row>
    <row r="32" customFormat="false" ht="12.75" hidden="false" customHeight="false" outlineLevel="0" collapsed="false">
      <c r="A32" s="116" t="s">
        <v>72</v>
      </c>
      <c r="B32" s="117"/>
      <c r="C32" s="117"/>
      <c r="D32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105" t="s">
        <v>21</v>
      </c>
      <c r="B1" s="106" t="n">
        <v>22</v>
      </c>
    </row>
    <row r="3" customFormat="false" ht="12.75" hidden="false" customHeight="false" outlineLevel="0" collapsed="false">
      <c r="A3" s="107" t="s">
        <v>61</v>
      </c>
      <c r="B3" s="108"/>
      <c r="C3" s="109"/>
    </row>
    <row r="4" customFormat="false" ht="12.75" hidden="false" customHeight="false" outlineLevel="0" collapsed="false">
      <c r="A4" s="110" t="s">
        <v>62</v>
      </c>
      <c r="B4" s="110" t="s">
        <v>63</v>
      </c>
      <c r="C4" s="111" t="s">
        <v>65</v>
      </c>
    </row>
    <row r="5" customFormat="false" ht="12.75" hidden="false" customHeight="false" outlineLevel="0" collapsed="false">
      <c r="A5" s="110" t="s">
        <v>0</v>
      </c>
      <c r="B5" s="110" t="s">
        <v>5</v>
      </c>
      <c r="C5" s="112" t="e">
        <f aca="false"/>
        <v>#VALUE!</v>
      </c>
    </row>
    <row r="6" customFormat="false" ht="12.75" hidden="false" customHeight="false" outlineLevel="0" collapsed="false">
      <c r="A6" s="113"/>
      <c r="B6" s="114" t="s">
        <v>6</v>
      </c>
      <c r="C6" s="115" t="e">
        <f aca="false"/>
        <v>#VALUE!</v>
      </c>
    </row>
    <row r="7" customFormat="false" ht="12.75" hidden="false" customHeight="false" outlineLevel="0" collapsed="false">
      <c r="A7" s="113"/>
      <c r="B7" s="114" t="s">
        <v>7</v>
      </c>
      <c r="C7" s="115" t="e">
        <f aca="false"/>
        <v>#VALUE!</v>
      </c>
    </row>
    <row r="8" customFormat="false" ht="12.75" hidden="false" customHeight="false" outlineLevel="0" collapsed="false">
      <c r="A8" s="113"/>
      <c r="B8" s="114" t="s">
        <v>8</v>
      </c>
      <c r="C8" s="115" t="e">
        <f aca="false"/>
        <v>#VALUE!</v>
      </c>
    </row>
    <row r="9" customFormat="false" ht="12.75" hidden="false" customHeight="false" outlineLevel="0" collapsed="false">
      <c r="A9" s="113"/>
      <c r="B9" s="114" t="s">
        <v>53</v>
      </c>
      <c r="C9" s="115" t="e">
        <f aca="false"/>
        <v>#VALUE!</v>
      </c>
    </row>
    <row r="10" customFormat="false" ht="12.75" hidden="false" customHeight="false" outlineLevel="0" collapsed="false">
      <c r="A10" s="110" t="s">
        <v>73</v>
      </c>
      <c r="B10" s="108"/>
      <c r="C10" s="112" t="e">
        <f aca="false"/>
        <v>#VALUE!</v>
      </c>
    </row>
    <row r="11" customFormat="false" ht="12.75" hidden="false" customHeight="false" outlineLevel="0" collapsed="false">
      <c r="A11" s="110" t="s">
        <v>1</v>
      </c>
      <c r="B11" s="110" t="s">
        <v>5</v>
      </c>
      <c r="C11" s="112" t="e">
        <f aca="false"/>
        <v>#VALUE!</v>
      </c>
    </row>
    <row r="12" customFormat="false" ht="12.75" hidden="false" customHeight="false" outlineLevel="0" collapsed="false">
      <c r="A12" s="113"/>
      <c r="B12" s="114" t="s">
        <v>6</v>
      </c>
      <c r="C12" s="115" t="e">
        <f aca="false"/>
        <v>#VALUE!</v>
      </c>
    </row>
    <row r="13" customFormat="false" ht="12.75" hidden="false" customHeight="false" outlineLevel="0" collapsed="false">
      <c r="A13" s="113"/>
      <c r="B13" s="114" t="s">
        <v>7</v>
      </c>
      <c r="C13" s="115" t="e">
        <f aca="false"/>
        <v>#VALUE!</v>
      </c>
    </row>
    <row r="14" customFormat="false" ht="12.75" hidden="false" customHeight="false" outlineLevel="0" collapsed="false">
      <c r="A14" s="113"/>
      <c r="B14" s="114" t="s">
        <v>8</v>
      </c>
      <c r="C14" s="115" t="e">
        <f aca="false"/>
        <v>#VALUE!</v>
      </c>
    </row>
    <row r="15" customFormat="false" ht="12.75" hidden="false" customHeight="false" outlineLevel="0" collapsed="false">
      <c r="A15" s="113"/>
      <c r="B15" s="114" t="s">
        <v>53</v>
      </c>
      <c r="C15" s="115" t="e">
        <f aca="false"/>
        <v>#VALUE!</v>
      </c>
    </row>
    <row r="16" customFormat="false" ht="12.75" hidden="false" customHeight="false" outlineLevel="0" collapsed="false">
      <c r="A16" s="110" t="s">
        <v>74</v>
      </c>
      <c r="B16" s="108"/>
      <c r="C16" s="112" t="e">
        <f aca="false"/>
        <v>#VALUE!</v>
      </c>
    </row>
    <row r="17" customFormat="false" ht="12.75" hidden="false" customHeight="false" outlineLevel="0" collapsed="false">
      <c r="A17" s="110" t="s">
        <v>15</v>
      </c>
      <c r="B17" s="110" t="s">
        <v>5</v>
      </c>
      <c r="C17" s="112" t="n">
        <v>0</v>
      </c>
    </row>
    <row r="18" customFormat="false" ht="12.75" hidden="false" customHeight="false" outlineLevel="0" collapsed="false">
      <c r="A18" s="113"/>
      <c r="B18" s="114" t="s">
        <v>6</v>
      </c>
      <c r="C18" s="115" t="e">
        <f aca="false"/>
        <v>#VALUE!</v>
      </c>
    </row>
    <row r="19" customFormat="false" ht="12.75" hidden="false" customHeight="false" outlineLevel="0" collapsed="false">
      <c r="A19" s="113"/>
      <c r="B19" s="114" t="s">
        <v>7</v>
      </c>
      <c r="C19" s="115" t="e">
        <f aca="false"/>
        <v>#VALUE!</v>
      </c>
    </row>
    <row r="20" customFormat="false" ht="12.75" hidden="false" customHeight="false" outlineLevel="0" collapsed="false">
      <c r="A20" s="113"/>
      <c r="B20" s="114" t="s">
        <v>8</v>
      </c>
      <c r="C20" s="115" t="e">
        <f aca="false"/>
        <v>#VALUE!</v>
      </c>
    </row>
    <row r="21" customFormat="false" ht="12.75" hidden="false" customHeight="false" outlineLevel="0" collapsed="false">
      <c r="A21" s="113"/>
      <c r="B21" s="114" t="s">
        <v>53</v>
      </c>
      <c r="C21" s="115" t="e">
        <f aca="false"/>
        <v>#VALUE!</v>
      </c>
    </row>
    <row r="22" customFormat="false" ht="12.75" hidden="false" customHeight="false" outlineLevel="0" collapsed="false">
      <c r="A22" s="110" t="s">
        <v>75</v>
      </c>
      <c r="B22" s="108"/>
      <c r="C22" s="112" t="e">
        <f aca="false"/>
        <v>#VALUE!</v>
      </c>
    </row>
    <row r="23" customFormat="false" ht="12.75" hidden="false" customHeight="false" outlineLevel="0" collapsed="false">
      <c r="A23" s="110" t="s">
        <v>16</v>
      </c>
      <c r="B23" s="110" t="s">
        <v>5</v>
      </c>
      <c r="C23" s="112" t="n">
        <v>0</v>
      </c>
    </row>
    <row r="24" customFormat="false" ht="12.75" hidden="false" customHeight="false" outlineLevel="0" collapsed="false">
      <c r="A24" s="113"/>
      <c r="B24" s="114" t="s">
        <v>6</v>
      </c>
      <c r="C24" s="115" t="e">
        <f aca="false"/>
        <v>#VALUE!</v>
      </c>
    </row>
    <row r="25" customFormat="false" ht="12.75" hidden="false" customHeight="false" outlineLevel="0" collapsed="false">
      <c r="A25" s="113"/>
      <c r="B25" s="114" t="s">
        <v>7</v>
      </c>
      <c r="C25" s="115" t="e">
        <f aca="false"/>
        <v>#VALUE!</v>
      </c>
    </row>
    <row r="26" customFormat="false" ht="12.75" hidden="false" customHeight="false" outlineLevel="0" collapsed="false">
      <c r="A26" s="113"/>
      <c r="B26" s="114" t="s">
        <v>8</v>
      </c>
      <c r="C26" s="115" t="e">
        <f aca="false"/>
        <v>#VALUE!</v>
      </c>
    </row>
    <row r="27" customFormat="false" ht="12.75" hidden="false" customHeight="false" outlineLevel="0" collapsed="false">
      <c r="A27" s="113"/>
      <c r="B27" s="114" t="s">
        <v>53</v>
      </c>
      <c r="C27" s="115" t="e">
        <f aca="false"/>
        <v>#VALUE!</v>
      </c>
    </row>
    <row r="28" customFormat="false" ht="12.75" hidden="false" customHeight="false" outlineLevel="0" collapsed="false">
      <c r="A28" s="110" t="s">
        <v>76</v>
      </c>
      <c r="B28" s="108"/>
      <c r="C28" s="112" t="e">
        <f aca="false"/>
        <v>#VALUE!</v>
      </c>
    </row>
    <row r="29" customFormat="false" ht="12.75" hidden="false" customHeight="false" outlineLevel="0" collapsed="false">
      <c r="A29" s="110" t="s">
        <v>13</v>
      </c>
      <c r="B29" s="110" t="s">
        <v>5</v>
      </c>
      <c r="C29" s="112" t="e">
        <f aca="false"/>
        <v>#VALUE!</v>
      </c>
    </row>
    <row r="30" customFormat="false" ht="12.75" hidden="false" customHeight="false" outlineLevel="0" collapsed="false">
      <c r="A30" s="113"/>
      <c r="B30" s="114" t="s">
        <v>6</v>
      </c>
      <c r="C30" s="115" t="e">
        <f aca="false"/>
        <v>#VALUE!</v>
      </c>
    </row>
    <row r="31" customFormat="false" ht="12.75" hidden="false" customHeight="false" outlineLevel="0" collapsed="false">
      <c r="A31" s="113"/>
      <c r="B31" s="114" t="s">
        <v>7</v>
      </c>
      <c r="C31" s="115" t="e">
        <f aca="false"/>
        <v>#VALUE!</v>
      </c>
    </row>
    <row r="32" customFormat="false" ht="12.75" hidden="false" customHeight="false" outlineLevel="0" collapsed="false">
      <c r="A32" s="113"/>
      <c r="B32" s="114" t="s">
        <v>8</v>
      </c>
      <c r="C32" s="115" t="e">
        <f aca="false"/>
        <v>#VALUE!</v>
      </c>
    </row>
    <row r="33" customFormat="false" ht="12.75" hidden="false" customHeight="false" outlineLevel="0" collapsed="false">
      <c r="A33" s="113"/>
      <c r="B33" s="114" t="s">
        <v>53</v>
      </c>
      <c r="C33" s="115" t="e">
        <f aca="false"/>
        <v>#VALUE!</v>
      </c>
    </row>
    <row r="34" customFormat="false" ht="12.75" hidden="false" customHeight="false" outlineLevel="0" collapsed="false">
      <c r="A34" s="110" t="s">
        <v>71</v>
      </c>
      <c r="B34" s="108"/>
      <c r="C34" s="112" t="e">
        <f aca="false"/>
        <v>#VALUE!</v>
      </c>
    </row>
    <row r="35" customFormat="false" ht="12.75" hidden="false" customHeight="false" outlineLevel="0" collapsed="false">
      <c r="A35" s="110" t="s">
        <v>14</v>
      </c>
      <c r="B35" s="110" t="s">
        <v>5</v>
      </c>
      <c r="C35" s="112" t="e">
        <f aca="false"/>
        <v>#VALUE!</v>
      </c>
    </row>
    <row r="36" customFormat="false" ht="12.75" hidden="false" customHeight="false" outlineLevel="0" collapsed="false">
      <c r="A36" s="113"/>
      <c r="B36" s="114" t="s">
        <v>6</v>
      </c>
      <c r="C36" s="115" t="e">
        <f aca="false"/>
        <v>#VALUE!</v>
      </c>
    </row>
    <row r="37" customFormat="false" ht="12.75" hidden="false" customHeight="false" outlineLevel="0" collapsed="false">
      <c r="A37" s="113"/>
      <c r="B37" s="114" t="s">
        <v>7</v>
      </c>
      <c r="C37" s="115" t="e">
        <f aca="false"/>
        <v>#VALUE!</v>
      </c>
    </row>
    <row r="38" customFormat="false" ht="12.75" hidden="false" customHeight="false" outlineLevel="0" collapsed="false">
      <c r="A38" s="113"/>
      <c r="B38" s="114" t="s">
        <v>8</v>
      </c>
      <c r="C38" s="115" t="e">
        <f aca="false"/>
        <v>#VALUE!</v>
      </c>
    </row>
    <row r="39" customFormat="false" ht="12.75" hidden="false" customHeight="false" outlineLevel="0" collapsed="false">
      <c r="A39" s="113"/>
      <c r="B39" s="114" t="s">
        <v>53</v>
      </c>
      <c r="C39" s="115" t="e">
        <f aca="false"/>
        <v>#VALUE!</v>
      </c>
    </row>
    <row r="40" customFormat="false" ht="12.75" hidden="false" customHeight="false" outlineLevel="0" collapsed="false">
      <c r="A40" s="110" t="s">
        <v>77</v>
      </c>
      <c r="B40" s="108"/>
      <c r="C40" s="112" t="e">
        <f aca="false"/>
        <v>#VALUE!</v>
      </c>
    </row>
    <row r="41" customFormat="false" ht="12.75" hidden="false" customHeight="false" outlineLevel="0" collapsed="false">
      <c r="A41" s="116" t="s">
        <v>72</v>
      </c>
      <c r="B41" s="117"/>
      <c r="C41" s="118" t="e">
        <f aca="false"/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8" t="s">
        <v>63</v>
      </c>
      <c r="B1" s="38" t="s">
        <v>64</v>
      </c>
      <c r="C1" s="45" t="s">
        <v>21</v>
      </c>
      <c r="D1" s="119" t="s">
        <v>62</v>
      </c>
      <c r="E1" s="0" t="str">
        <f aca="false">Intra!Y2</f>
        <v>Dec T [s]</v>
      </c>
      <c r="F1" s="0" t="str">
        <f aca="false">Intra!Z2</f>
        <v>Enc T [h]</v>
      </c>
      <c r="G1" s="0" t="str">
        <f aca="false">Intra!AA2</f>
        <v>BD-rate Y</v>
      </c>
      <c r="H1" s="0" t="str">
        <f aca="false">Intra!AB2</f>
        <v>BD-rate U</v>
      </c>
      <c r="I1" s="0" t="str">
        <f aca="false">Intra!AC2</f>
        <v>BD-rate V</v>
      </c>
    </row>
    <row r="2" customFormat="false" ht="13.5" hidden="false" customHeight="false" outlineLevel="0" collapsed="false">
      <c r="A2" s="49" t="s">
        <v>5</v>
      </c>
      <c r="B2" s="49" t="s">
        <v>33</v>
      </c>
      <c r="C2" s="49" t="n">
        <v>22</v>
      </c>
      <c r="D2" s="120" t="s">
        <v>0</v>
      </c>
      <c r="E2" s="0" t="n">
        <f aca="false">Intra!Y3</f>
        <v>0</v>
      </c>
      <c r="F2" s="0" t="n">
        <f aca="false">Intra!Z3</f>
        <v>0</v>
      </c>
      <c r="G2" s="0" t="e">
        <f aca="false">Intra!AA3</f>
        <v>#VALUE!</v>
      </c>
      <c r="H2" s="0" t="e">
        <f aca="false">Intra!AB3</f>
        <v>#VALUE!</v>
      </c>
      <c r="I2" s="0" t="e">
        <f aca="false">Intra!AC3</f>
        <v>#VALUE!</v>
      </c>
    </row>
    <row r="3" customFormat="false" ht="13.5" hidden="false" customHeight="false" outlineLevel="0" collapsed="false">
      <c r="A3" s="49" t="s">
        <v>5</v>
      </c>
      <c r="B3" s="49" t="s">
        <v>33</v>
      </c>
      <c r="C3" s="55" t="n">
        <v>27</v>
      </c>
      <c r="D3" s="120" t="s">
        <v>0</v>
      </c>
      <c r="E3" s="0" t="n">
        <f aca="false">Intra!Y4</f>
        <v>0</v>
      </c>
      <c r="F3" s="0" t="n">
        <f aca="false">Intra!Z4</f>
        <v>0</v>
      </c>
      <c r="G3" s="0" t="n">
        <f aca="false">Intra!AA4</f>
        <v>0</v>
      </c>
      <c r="H3" s="0" t="n">
        <f aca="false">Intra!AB4</f>
        <v>0</v>
      </c>
      <c r="I3" s="0" t="n">
        <f aca="false">Intra!AC4</f>
        <v>0</v>
      </c>
    </row>
    <row r="4" customFormat="false" ht="13.5" hidden="false" customHeight="false" outlineLevel="0" collapsed="false">
      <c r="A4" s="49" t="s">
        <v>5</v>
      </c>
      <c r="B4" s="49" t="s">
        <v>33</v>
      </c>
      <c r="C4" s="55" t="n">
        <v>32</v>
      </c>
      <c r="D4" s="120" t="s">
        <v>0</v>
      </c>
      <c r="E4" s="0" t="n">
        <f aca="false">Intra!Y5</f>
        <v>0</v>
      </c>
      <c r="F4" s="0" t="n">
        <f aca="false">Intra!Z5</f>
        <v>0</v>
      </c>
      <c r="G4" s="0" t="n">
        <f aca="false">Intra!AA5</f>
        <v>0</v>
      </c>
      <c r="H4" s="0" t="n">
        <f aca="false">Intra!AB5</f>
        <v>0</v>
      </c>
      <c r="I4" s="0" t="n">
        <f aca="false">Intra!AC5</f>
        <v>0</v>
      </c>
    </row>
    <row r="5" customFormat="false" ht="13.5" hidden="false" customHeight="false" outlineLevel="0" collapsed="false">
      <c r="A5" s="49" t="s">
        <v>5</v>
      </c>
      <c r="B5" s="49" t="s">
        <v>33</v>
      </c>
      <c r="C5" s="56" t="n">
        <v>37</v>
      </c>
      <c r="D5" s="120" t="s">
        <v>0</v>
      </c>
      <c r="E5" s="0" t="n">
        <f aca="false">Intra!Y6</f>
        <v>0</v>
      </c>
      <c r="F5" s="0" t="n">
        <f aca="false">Intra!Z6</f>
        <v>0</v>
      </c>
      <c r="G5" s="0" t="n">
        <f aca="false">Intra!AA6</f>
        <v>0</v>
      </c>
      <c r="H5" s="0" t="n">
        <f aca="false">Intra!AB6</f>
        <v>0</v>
      </c>
      <c r="I5" s="0" t="n">
        <f aca="false">Intra!AC6</f>
        <v>0</v>
      </c>
    </row>
    <row r="6" customFormat="false" ht="13.5" hidden="false" customHeight="false" outlineLevel="0" collapsed="false">
      <c r="A6" s="49" t="s">
        <v>5</v>
      </c>
      <c r="B6" s="55" t="s">
        <v>35</v>
      </c>
      <c r="C6" s="49" t="n">
        <v>22</v>
      </c>
      <c r="D6" s="120" t="s">
        <v>0</v>
      </c>
      <c r="E6" s="0" t="n">
        <f aca="false">Intra!Y7</f>
        <v>0</v>
      </c>
      <c r="F6" s="0" t="n">
        <f aca="false">Intra!Z7</f>
        <v>0</v>
      </c>
      <c r="G6" s="0" t="e">
        <f aca="false">Intra!AA7</f>
        <v>#VALUE!</v>
      </c>
      <c r="H6" s="0" t="e">
        <f aca="false">Intra!AB7</f>
        <v>#VALUE!</v>
      </c>
      <c r="I6" s="0" t="e">
        <f aca="false">Intra!AC7</f>
        <v>#VALUE!</v>
      </c>
    </row>
    <row r="7" customFormat="false" ht="13.5" hidden="false" customHeight="false" outlineLevel="0" collapsed="false">
      <c r="A7" s="49" t="s">
        <v>5</v>
      </c>
      <c r="B7" s="55" t="s">
        <v>35</v>
      </c>
      <c r="C7" s="55" t="n">
        <v>27</v>
      </c>
      <c r="D7" s="120" t="s">
        <v>0</v>
      </c>
      <c r="E7" s="0" t="n">
        <f aca="false">Intra!Y8</f>
        <v>0</v>
      </c>
      <c r="F7" s="0" t="n">
        <f aca="false">Intra!Z8</f>
        <v>0</v>
      </c>
      <c r="G7" s="0" t="n">
        <f aca="false">Intra!AA8</f>
        <v>0</v>
      </c>
      <c r="H7" s="0" t="n">
        <f aca="false">Intra!AB8</f>
        <v>0</v>
      </c>
      <c r="I7" s="0" t="n">
        <f aca="false">Intra!AC8</f>
        <v>0</v>
      </c>
    </row>
    <row r="8" customFormat="false" ht="13.5" hidden="false" customHeight="false" outlineLevel="0" collapsed="false">
      <c r="A8" s="49" t="s">
        <v>5</v>
      </c>
      <c r="B8" s="55" t="s">
        <v>35</v>
      </c>
      <c r="C8" s="55" t="n">
        <v>32</v>
      </c>
      <c r="D8" s="120" t="s">
        <v>0</v>
      </c>
      <c r="E8" s="0" t="n">
        <f aca="false">Intra!Y9</f>
        <v>0</v>
      </c>
      <c r="F8" s="0" t="n">
        <f aca="false">Intra!Z9</f>
        <v>0</v>
      </c>
      <c r="G8" s="0" t="n">
        <f aca="false">Intra!AA9</f>
        <v>0</v>
      </c>
      <c r="H8" s="0" t="n">
        <f aca="false">Intra!AB9</f>
        <v>0</v>
      </c>
      <c r="I8" s="0" t="n">
        <f aca="false">Intra!AC9</f>
        <v>0</v>
      </c>
    </row>
    <row r="9" customFormat="false" ht="13.5" hidden="false" customHeight="false" outlineLevel="0" collapsed="false">
      <c r="A9" s="49" t="s">
        <v>5</v>
      </c>
      <c r="B9" s="55" t="s">
        <v>35</v>
      </c>
      <c r="C9" s="56" t="n">
        <v>37</v>
      </c>
      <c r="D9" s="120" t="s">
        <v>0</v>
      </c>
      <c r="E9" s="0" t="n">
        <f aca="false">Intra!Y10</f>
        <v>0</v>
      </c>
      <c r="F9" s="0" t="n">
        <f aca="false">Intra!Z10</f>
        <v>0</v>
      </c>
      <c r="G9" s="0" t="n">
        <f aca="false">Intra!AA10</f>
        <v>0</v>
      </c>
      <c r="H9" s="0" t="n">
        <f aca="false">Intra!AB10</f>
        <v>0</v>
      </c>
      <c r="I9" s="0" t="n">
        <f aca="false">Intra!AC10</f>
        <v>0</v>
      </c>
    </row>
    <row r="10" customFormat="false" ht="13.5" hidden="false" customHeight="false" outlineLevel="0" collapsed="false">
      <c r="A10" s="49" t="s">
        <v>5</v>
      </c>
      <c r="B10" s="49" t="s">
        <v>36</v>
      </c>
      <c r="C10" s="49" t="n">
        <v>22</v>
      </c>
      <c r="D10" s="120" t="s">
        <v>0</v>
      </c>
      <c r="E10" s="0" t="n">
        <f aca="false">Intra!Y11</f>
        <v>0</v>
      </c>
      <c r="F10" s="0" t="n">
        <f aca="false">Intra!Z11</f>
        <v>0</v>
      </c>
      <c r="G10" s="0" t="e">
        <f aca="false">Intra!AA11</f>
        <v>#VALUE!</v>
      </c>
      <c r="H10" s="0" t="e">
        <f aca="false">Intra!AB11</f>
        <v>#VALUE!</v>
      </c>
      <c r="I10" s="0" t="e">
        <f aca="false">Intra!AC11</f>
        <v>#VALUE!</v>
      </c>
    </row>
    <row r="11" customFormat="false" ht="13.5" hidden="false" customHeight="false" outlineLevel="0" collapsed="false">
      <c r="A11" s="49" t="s">
        <v>5</v>
      </c>
      <c r="B11" s="49" t="s">
        <v>36</v>
      </c>
      <c r="C11" s="55" t="n">
        <v>27</v>
      </c>
      <c r="D11" s="120" t="s">
        <v>0</v>
      </c>
      <c r="E11" s="0" t="n">
        <f aca="false">Intra!Y12</f>
        <v>0</v>
      </c>
      <c r="F11" s="0" t="n">
        <f aca="false">Intra!Z12</f>
        <v>0</v>
      </c>
      <c r="G11" s="0" t="n">
        <f aca="false">Intra!AA12</f>
        <v>0</v>
      </c>
      <c r="H11" s="0" t="n">
        <f aca="false">Intra!AB12</f>
        <v>0</v>
      </c>
      <c r="I11" s="0" t="n">
        <f aca="false">Intra!AC12</f>
        <v>0</v>
      </c>
    </row>
    <row r="12" customFormat="false" ht="13.5" hidden="false" customHeight="false" outlineLevel="0" collapsed="false">
      <c r="A12" s="49" t="s">
        <v>5</v>
      </c>
      <c r="B12" s="49" t="s">
        <v>36</v>
      </c>
      <c r="C12" s="55" t="n">
        <v>32</v>
      </c>
      <c r="D12" s="120" t="s">
        <v>0</v>
      </c>
      <c r="E12" s="0" t="n">
        <f aca="false">Intra!Y13</f>
        <v>0</v>
      </c>
      <c r="F12" s="0" t="n">
        <f aca="false">Intra!Z13</f>
        <v>0</v>
      </c>
      <c r="G12" s="0" t="n">
        <f aca="false">Intra!AA13</f>
        <v>0</v>
      </c>
      <c r="H12" s="0" t="n">
        <f aca="false">Intra!AB13</f>
        <v>0</v>
      </c>
      <c r="I12" s="0" t="n">
        <f aca="false">Intra!AC13</f>
        <v>0</v>
      </c>
    </row>
    <row r="13" customFormat="false" ht="13.5" hidden="false" customHeight="false" outlineLevel="0" collapsed="false">
      <c r="A13" s="49" t="s">
        <v>5</v>
      </c>
      <c r="B13" s="49" t="s">
        <v>36</v>
      </c>
      <c r="C13" s="56" t="n">
        <v>37</v>
      </c>
      <c r="D13" s="120" t="s">
        <v>0</v>
      </c>
      <c r="E13" s="0" t="n">
        <f aca="false">Intra!Y14</f>
        <v>0</v>
      </c>
      <c r="F13" s="0" t="n">
        <f aca="false">Intra!Z14</f>
        <v>0</v>
      </c>
      <c r="G13" s="0" t="n">
        <f aca="false">Intra!AA14</f>
        <v>0</v>
      </c>
      <c r="H13" s="0" t="n">
        <f aca="false">Intra!AB14</f>
        <v>0</v>
      </c>
      <c r="I13" s="0" t="n">
        <f aca="false">Intra!AC14</f>
        <v>0</v>
      </c>
    </row>
    <row r="14" customFormat="false" ht="13.5" hidden="false" customHeight="false" outlineLevel="0" collapsed="false">
      <c r="A14" s="49" t="s">
        <v>5</v>
      </c>
      <c r="B14" s="55" t="s">
        <v>37</v>
      </c>
      <c r="C14" s="49" t="n">
        <v>22</v>
      </c>
      <c r="D14" s="120" t="s">
        <v>0</v>
      </c>
      <c r="E14" s="0" t="n">
        <f aca="false">Intra!Y15</f>
        <v>0</v>
      </c>
      <c r="F14" s="0" t="n">
        <f aca="false">Intra!Z15</f>
        <v>0</v>
      </c>
      <c r="G14" s="0" t="e">
        <f aca="false">Intra!AA15</f>
        <v>#VALUE!</v>
      </c>
      <c r="H14" s="0" t="e">
        <f aca="false">Intra!AB15</f>
        <v>#VALUE!</v>
      </c>
      <c r="I14" s="0" t="e">
        <f aca="false">Intra!AC15</f>
        <v>#VALUE!</v>
      </c>
    </row>
    <row r="15" customFormat="false" ht="13.5" hidden="false" customHeight="false" outlineLevel="0" collapsed="false">
      <c r="A15" s="49" t="s">
        <v>5</v>
      </c>
      <c r="B15" s="55" t="s">
        <v>37</v>
      </c>
      <c r="C15" s="55" t="n">
        <v>27</v>
      </c>
      <c r="D15" s="120" t="s">
        <v>0</v>
      </c>
      <c r="E15" s="0" t="n">
        <f aca="false">Intra!Y16</f>
        <v>0</v>
      </c>
      <c r="F15" s="0" t="n">
        <f aca="false">Intra!Z16</f>
        <v>0</v>
      </c>
      <c r="G15" s="0" t="n">
        <f aca="false">Intra!AA16</f>
        <v>0</v>
      </c>
      <c r="H15" s="0" t="n">
        <f aca="false">Intra!AB16</f>
        <v>0</v>
      </c>
      <c r="I15" s="0" t="n">
        <f aca="false">Intra!AC16</f>
        <v>0</v>
      </c>
    </row>
    <row r="16" customFormat="false" ht="13.5" hidden="false" customHeight="false" outlineLevel="0" collapsed="false">
      <c r="A16" s="49" t="s">
        <v>5</v>
      </c>
      <c r="B16" s="55" t="s">
        <v>37</v>
      </c>
      <c r="C16" s="55" t="n">
        <v>32</v>
      </c>
      <c r="D16" s="120" t="s">
        <v>0</v>
      </c>
      <c r="E16" s="0" t="n">
        <f aca="false">Intra!Y17</f>
        <v>0</v>
      </c>
      <c r="F16" s="0" t="n">
        <f aca="false">Intra!Z17</f>
        <v>0</v>
      </c>
      <c r="G16" s="0" t="n">
        <f aca="false">Intra!AA17</f>
        <v>0</v>
      </c>
      <c r="H16" s="0" t="n">
        <f aca="false">Intra!AB17</f>
        <v>0</v>
      </c>
      <c r="I16" s="0" t="n">
        <f aca="false">Intra!AC17</f>
        <v>0</v>
      </c>
    </row>
    <row r="17" customFormat="false" ht="13.5" hidden="false" customHeight="false" outlineLevel="0" collapsed="false">
      <c r="A17" s="49" t="s">
        <v>5</v>
      </c>
      <c r="B17" s="55" t="s">
        <v>37</v>
      </c>
      <c r="C17" s="56" t="n">
        <v>37</v>
      </c>
      <c r="D17" s="120" t="s">
        <v>0</v>
      </c>
      <c r="E17" s="0" t="n">
        <f aca="false">Intra!Y18</f>
        <v>0</v>
      </c>
      <c r="F17" s="0" t="n">
        <f aca="false">Intra!Z18</f>
        <v>0</v>
      </c>
      <c r="G17" s="0" t="n">
        <f aca="false">Intra!AA18</f>
        <v>0</v>
      </c>
      <c r="H17" s="0" t="n">
        <f aca="false">Intra!AB18</f>
        <v>0</v>
      </c>
      <c r="I17" s="0" t="n">
        <f aca="false">Intra!AC18</f>
        <v>0</v>
      </c>
    </row>
    <row r="18" customFormat="false" ht="13.5" hidden="false" customHeight="false" outlineLevel="0" collapsed="false">
      <c r="A18" s="49" t="s">
        <v>6</v>
      </c>
      <c r="B18" s="49" t="s">
        <v>38</v>
      </c>
      <c r="C18" s="49" t="n">
        <v>22</v>
      </c>
      <c r="D18" s="120" t="s">
        <v>0</v>
      </c>
      <c r="E18" s="0" t="n">
        <f aca="false">Intra!Y19</f>
        <v>0</v>
      </c>
      <c r="F18" s="0" t="n">
        <f aca="false">Intra!Z19</f>
        <v>0</v>
      </c>
      <c r="G18" s="0" t="e">
        <f aca="false">Intra!AA19</f>
        <v>#VALUE!</v>
      </c>
      <c r="H18" s="0" t="e">
        <f aca="false">Intra!AB19</f>
        <v>#VALUE!</v>
      </c>
      <c r="I18" s="0" t="e">
        <f aca="false">Intra!AC19</f>
        <v>#VALUE!</v>
      </c>
    </row>
    <row r="19" customFormat="false" ht="13.5" hidden="false" customHeight="false" outlineLevel="0" collapsed="false">
      <c r="A19" s="49" t="s">
        <v>6</v>
      </c>
      <c r="B19" s="49" t="s">
        <v>38</v>
      </c>
      <c r="C19" s="55" t="n">
        <v>27</v>
      </c>
      <c r="D19" s="120" t="s">
        <v>0</v>
      </c>
      <c r="E19" s="0" t="n">
        <f aca="false">Intra!Y20</f>
        <v>0</v>
      </c>
      <c r="F19" s="0" t="n">
        <f aca="false">Intra!Z20</f>
        <v>0</v>
      </c>
      <c r="G19" s="0" t="n">
        <f aca="false">Intra!AA20</f>
        <v>0</v>
      </c>
      <c r="H19" s="0" t="n">
        <f aca="false">Intra!AB20</f>
        <v>0</v>
      </c>
      <c r="I19" s="0" t="n">
        <f aca="false">Intra!AC20</f>
        <v>0</v>
      </c>
    </row>
    <row r="20" customFormat="false" ht="13.5" hidden="false" customHeight="false" outlineLevel="0" collapsed="false">
      <c r="A20" s="49" t="s">
        <v>6</v>
      </c>
      <c r="B20" s="49" t="s">
        <v>38</v>
      </c>
      <c r="C20" s="55" t="n">
        <v>32</v>
      </c>
      <c r="D20" s="120" t="s">
        <v>0</v>
      </c>
      <c r="E20" s="0" t="n">
        <f aca="false">Intra!Y21</f>
        <v>0</v>
      </c>
      <c r="F20" s="0" t="n">
        <f aca="false">Intra!Z21</f>
        <v>0</v>
      </c>
      <c r="G20" s="0" t="n">
        <f aca="false">Intra!AA21</f>
        <v>0</v>
      </c>
      <c r="H20" s="0" t="n">
        <f aca="false">Intra!AB21</f>
        <v>0</v>
      </c>
      <c r="I20" s="0" t="n">
        <f aca="false">Intra!AC21</f>
        <v>0</v>
      </c>
    </row>
    <row r="21" customFormat="false" ht="13.5" hidden="false" customHeight="false" outlineLevel="0" collapsed="false">
      <c r="A21" s="49" t="s">
        <v>6</v>
      </c>
      <c r="B21" s="49" t="s">
        <v>38</v>
      </c>
      <c r="C21" s="56" t="n">
        <v>37</v>
      </c>
      <c r="D21" s="120" t="s">
        <v>0</v>
      </c>
      <c r="E21" s="0" t="n">
        <f aca="false">Intra!Y22</f>
        <v>0</v>
      </c>
      <c r="F21" s="0" t="n">
        <f aca="false">Intra!Z22</f>
        <v>0</v>
      </c>
      <c r="G21" s="0" t="n">
        <f aca="false">Intra!AA22</f>
        <v>0</v>
      </c>
      <c r="H21" s="0" t="n">
        <f aca="false">Intra!AB22</f>
        <v>0</v>
      </c>
      <c r="I21" s="0" t="n">
        <f aca="false">Intra!AC22</f>
        <v>0</v>
      </c>
    </row>
    <row r="22" customFormat="false" ht="13.5" hidden="false" customHeight="false" outlineLevel="0" collapsed="false">
      <c r="A22" s="49" t="s">
        <v>6</v>
      </c>
      <c r="B22" s="49" t="s">
        <v>40</v>
      </c>
      <c r="C22" s="49" t="n">
        <v>22</v>
      </c>
      <c r="D22" s="120" t="s">
        <v>0</v>
      </c>
      <c r="E22" s="0" t="n">
        <f aca="false">Intra!Y23</f>
        <v>0</v>
      </c>
      <c r="F22" s="0" t="n">
        <f aca="false">Intra!Z23</f>
        <v>0</v>
      </c>
      <c r="G22" s="0" t="e">
        <f aca="false">Intra!AA23</f>
        <v>#VALUE!</v>
      </c>
      <c r="H22" s="0" t="e">
        <f aca="false">Intra!AB23</f>
        <v>#VALUE!</v>
      </c>
      <c r="I22" s="0" t="e">
        <f aca="false">Intra!AC23</f>
        <v>#VALUE!</v>
      </c>
    </row>
    <row r="23" customFormat="false" ht="13.5" hidden="false" customHeight="false" outlineLevel="0" collapsed="false">
      <c r="A23" s="49" t="s">
        <v>6</v>
      </c>
      <c r="B23" s="49" t="s">
        <v>40</v>
      </c>
      <c r="C23" s="55" t="n">
        <v>27</v>
      </c>
      <c r="D23" s="120" t="s">
        <v>0</v>
      </c>
      <c r="E23" s="0" t="n">
        <f aca="false">Intra!Y24</f>
        <v>0</v>
      </c>
      <c r="F23" s="0" t="n">
        <f aca="false">Intra!Z24</f>
        <v>0</v>
      </c>
      <c r="G23" s="0" t="n">
        <f aca="false">Intra!AA24</f>
        <v>0</v>
      </c>
      <c r="H23" s="0" t="n">
        <f aca="false">Intra!AB24</f>
        <v>0</v>
      </c>
      <c r="I23" s="0" t="n">
        <f aca="false">Intra!AC24</f>
        <v>0</v>
      </c>
    </row>
    <row r="24" customFormat="false" ht="13.5" hidden="false" customHeight="false" outlineLevel="0" collapsed="false">
      <c r="A24" s="49" t="s">
        <v>6</v>
      </c>
      <c r="B24" s="49" t="s">
        <v>40</v>
      </c>
      <c r="C24" s="55" t="n">
        <v>32</v>
      </c>
      <c r="D24" s="120" t="s">
        <v>0</v>
      </c>
      <c r="E24" s="0" t="n">
        <f aca="false">Intra!Y25</f>
        <v>0</v>
      </c>
      <c r="F24" s="0" t="n">
        <f aca="false">Intra!Z25</f>
        <v>0</v>
      </c>
      <c r="G24" s="0" t="n">
        <f aca="false">Intra!AA25</f>
        <v>0</v>
      </c>
      <c r="H24" s="0" t="n">
        <f aca="false">Intra!AB25</f>
        <v>0</v>
      </c>
      <c r="I24" s="0" t="n">
        <f aca="false">Intra!AC25</f>
        <v>0</v>
      </c>
    </row>
    <row r="25" customFormat="false" ht="13.5" hidden="false" customHeight="false" outlineLevel="0" collapsed="false">
      <c r="A25" s="49" t="s">
        <v>6</v>
      </c>
      <c r="B25" s="49" t="s">
        <v>40</v>
      </c>
      <c r="C25" s="56" t="n">
        <v>37</v>
      </c>
      <c r="D25" s="120" t="s">
        <v>0</v>
      </c>
      <c r="E25" s="0" t="n">
        <f aca="false">Intra!Y26</f>
        <v>0</v>
      </c>
      <c r="F25" s="0" t="n">
        <f aca="false">Intra!Z26</f>
        <v>0</v>
      </c>
      <c r="G25" s="0" t="n">
        <f aca="false">Intra!AA26</f>
        <v>0</v>
      </c>
      <c r="H25" s="0" t="n">
        <f aca="false">Intra!AB26</f>
        <v>0</v>
      </c>
      <c r="I25" s="0" t="n">
        <f aca="false">Intra!AC26</f>
        <v>0</v>
      </c>
    </row>
    <row r="26" customFormat="false" ht="13.5" hidden="false" customHeight="false" outlineLevel="0" collapsed="false">
      <c r="A26" s="49" t="s">
        <v>6</v>
      </c>
      <c r="B26" s="49" t="s">
        <v>41</v>
      </c>
      <c r="C26" s="49" t="n">
        <v>22</v>
      </c>
      <c r="D26" s="120" t="s">
        <v>0</v>
      </c>
      <c r="E26" s="0" t="n">
        <f aca="false">Intra!Y27</f>
        <v>0</v>
      </c>
      <c r="F26" s="0" t="n">
        <f aca="false">Intra!Z27</f>
        <v>0</v>
      </c>
      <c r="G26" s="0" t="e">
        <f aca="false">Intra!AA27</f>
        <v>#VALUE!</v>
      </c>
      <c r="H26" s="0" t="e">
        <f aca="false">Intra!AB27</f>
        <v>#VALUE!</v>
      </c>
      <c r="I26" s="0" t="e">
        <f aca="false">Intra!AC27</f>
        <v>#VALUE!</v>
      </c>
    </row>
    <row r="27" customFormat="false" ht="13.5" hidden="false" customHeight="false" outlineLevel="0" collapsed="false">
      <c r="A27" s="49" t="s">
        <v>6</v>
      </c>
      <c r="B27" s="49" t="s">
        <v>41</v>
      </c>
      <c r="C27" s="55" t="n">
        <v>27</v>
      </c>
      <c r="D27" s="120" t="s">
        <v>0</v>
      </c>
      <c r="E27" s="0" t="n">
        <f aca="false">Intra!Y28</f>
        <v>0</v>
      </c>
      <c r="F27" s="0" t="n">
        <f aca="false">Intra!Z28</f>
        <v>0</v>
      </c>
      <c r="G27" s="0" t="n">
        <f aca="false">Intra!AA28</f>
        <v>0</v>
      </c>
      <c r="H27" s="0" t="n">
        <f aca="false">Intra!AB28</f>
        <v>0</v>
      </c>
      <c r="I27" s="0" t="n">
        <f aca="false">Intra!AC28</f>
        <v>0</v>
      </c>
    </row>
    <row r="28" customFormat="false" ht="13.5" hidden="false" customHeight="false" outlineLevel="0" collapsed="false">
      <c r="A28" s="49" t="s">
        <v>6</v>
      </c>
      <c r="B28" s="49" t="s">
        <v>41</v>
      </c>
      <c r="C28" s="55" t="n">
        <v>32</v>
      </c>
      <c r="D28" s="120" t="s">
        <v>0</v>
      </c>
      <c r="E28" s="0" t="n">
        <f aca="false">Intra!Y29</f>
        <v>0</v>
      </c>
      <c r="F28" s="0" t="n">
        <f aca="false">Intra!Z29</f>
        <v>0</v>
      </c>
      <c r="G28" s="0" t="n">
        <f aca="false">Intra!AA29</f>
        <v>0</v>
      </c>
      <c r="H28" s="0" t="n">
        <f aca="false">Intra!AB29</f>
        <v>0</v>
      </c>
      <c r="I28" s="0" t="n">
        <f aca="false">Intra!AC29</f>
        <v>0</v>
      </c>
    </row>
    <row r="29" customFormat="false" ht="13.5" hidden="false" customHeight="false" outlineLevel="0" collapsed="false">
      <c r="A29" s="49" t="s">
        <v>6</v>
      </c>
      <c r="B29" s="49" t="s">
        <v>41</v>
      </c>
      <c r="C29" s="56" t="n">
        <v>37</v>
      </c>
      <c r="D29" s="120" t="s">
        <v>0</v>
      </c>
      <c r="E29" s="0" t="n">
        <f aca="false">Intra!Y30</f>
        <v>0</v>
      </c>
      <c r="F29" s="0" t="n">
        <f aca="false">Intra!Z30</f>
        <v>0</v>
      </c>
      <c r="G29" s="0" t="n">
        <f aca="false">Intra!AA30</f>
        <v>0</v>
      </c>
      <c r="H29" s="0" t="n">
        <f aca="false">Intra!AB30</f>
        <v>0</v>
      </c>
      <c r="I29" s="0" t="n">
        <f aca="false">Intra!AC30</f>
        <v>0</v>
      </c>
    </row>
    <row r="30" customFormat="false" ht="13.5" hidden="false" customHeight="false" outlineLevel="0" collapsed="false">
      <c r="A30" s="49" t="s">
        <v>6</v>
      </c>
      <c r="B30" s="49" t="s">
        <v>42</v>
      </c>
      <c r="C30" s="49" t="n">
        <v>22</v>
      </c>
      <c r="D30" s="120" t="s">
        <v>0</v>
      </c>
      <c r="E30" s="0" t="n">
        <f aca="false">Intra!Y31</f>
        <v>0</v>
      </c>
      <c r="F30" s="0" t="n">
        <f aca="false">Intra!Z31</f>
        <v>0</v>
      </c>
      <c r="G30" s="0" t="e">
        <f aca="false">Intra!AA31</f>
        <v>#VALUE!</v>
      </c>
      <c r="H30" s="0" t="e">
        <f aca="false">Intra!AB31</f>
        <v>#VALUE!</v>
      </c>
      <c r="I30" s="0" t="e">
        <f aca="false">Intra!AC31</f>
        <v>#VALUE!</v>
      </c>
    </row>
    <row r="31" customFormat="false" ht="13.5" hidden="false" customHeight="false" outlineLevel="0" collapsed="false">
      <c r="A31" s="49" t="s">
        <v>6</v>
      </c>
      <c r="B31" s="49" t="s">
        <v>42</v>
      </c>
      <c r="C31" s="55" t="n">
        <v>27</v>
      </c>
      <c r="D31" s="120" t="s">
        <v>0</v>
      </c>
      <c r="E31" s="0" t="n">
        <f aca="false">Intra!Y32</f>
        <v>0</v>
      </c>
      <c r="F31" s="0" t="n">
        <f aca="false">Intra!Z32</f>
        <v>0</v>
      </c>
      <c r="G31" s="0" t="n">
        <f aca="false">Intra!AA32</f>
        <v>0</v>
      </c>
      <c r="H31" s="0" t="n">
        <f aca="false">Intra!AB32</f>
        <v>0</v>
      </c>
      <c r="I31" s="0" t="n">
        <f aca="false">Intra!AC32</f>
        <v>0</v>
      </c>
    </row>
    <row r="32" customFormat="false" ht="13.5" hidden="false" customHeight="false" outlineLevel="0" collapsed="false">
      <c r="A32" s="49" t="s">
        <v>6</v>
      </c>
      <c r="B32" s="49" t="s">
        <v>42</v>
      </c>
      <c r="C32" s="55" t="n">
        <v>32</v>
      </c>
      <c r="D32" s="120" t="s">
        <v>0</v>
      </c>
      <c r="E32" s="0" t="n">
        <f aca="false">Intra!Y33</f>
        <v>0</v>
      </c>
      <c r="F32" s="0" t="n">
        <f aca="false">Intra!Z33</f>
        <v>0</v>
      </c>
      <c r="G32" s="0" t="n">
        <f aca="false">Intra!AA33</f>
        <v>0</v>
      </c>
      <c r="H32" s="0" t="n">
        <f aca="false">Intra!AB33</f>
        <v>0</v>
      </c>
      <c r="I32" s="0" t="n">
        <f aca="false">Intra!AC33</f>
        <v>0</v>
      </c>
    </row>
    <row r="33" customFormat="false" ht="13.5" hidden="false" customHeight="false" outlineLevel="0" collapsed="false">
      <c r="A33" s="49" t="s">
        <v>6</v>
      </c>
      <c r="B33" s="49" t="s">
        <v>42</v>
      </c>
      <c r="C33" s="56" t="n">
        <v>37</v>
      </c>
      <c r="D33" s="120" t="s">
        <v>0</v>
      </c>
      <c r="E33" s="0" t="n">
        <f aca="false">Intra!Y34</f>
        <v>0</v>
      </c>
      <c r="F33" s="0" t="n">
        <f aca="false">Intra!Z34</f>
        <v>0</v>
      </c>
      <c r="G33" s="0" t="n">
        <f aca="false">Intra!AA34</f>
        <v>0</v>
      </c>
      <c r="H33" s="0" t="n">
        <f aca="false">Intra!AB34</f>
        <v>0</v>
      </c>
      <c r="I33" s="0" t="n">
        <f aca="false">Intra!AC34</f>
        <v>0</v>
      </c>
    </row>
    <row r="34" customFormat="false" ht="13.5" hidden="false" customHeight="false" outlineLevel="0" collapsed="false">
      <c r="A34" s="49" t="s">
        <v>6</v>
      </c>
      <c r="B34" s="49" t="s">
        <v>43</v>
      </c>
      <c r="C34" s="49" t="n">
        <v>22</v>
      </c>
      <c r="D34" s="120" t="s">
        <v>0</v>
      </c>
      <c r="E34" s="0" t="n">
        <f aca="false">Intra!Y35</f>
        <v>0</v>
      </c>
      <c r="F34" s="0" t="n">
        <f aca="false">Intra!Z35</f>
        <v>0</v>
      </c>
      <c r="G34" s="0" t="e">
        <f aca="false">Intra!AA35</f>
        <v>#VALUE!</v>
      </c>
      <c r="H34" s="0" t="e">
        <f aca="false">Intra!AB35</f>
        <v>#VALUE!</v>
      </c>
      <c r="I34" s="0" t="e">
        <f aca="false">Intra!AC35</f>
        <v>#VALUE!</v>
      </c>
    </row>
    <row r="35" customFormat="false" ht="13.5" hidden="false" customHeight="false" outlineLevel="0" collapsed="false">
      <c r="A35" s="49" t="s">
        <v>6</v>
      </c>
      <c r="B35" s="49" t="s">
        <v>43</v>
      </c>
      <c r="C35" s="55" t="n">
        <v>27</v>
      </c>
      <c r="D35" s="120" t="s">
        <v>0</v>
      </c>
      <c r="E35" s="0" t="n">
        <f aca="false">Intra!Y36</f>
        <v>0</v>
      </c>
      <c r="F35" s="0" t="n">
        <f aca="false">Intra!Z36</f>
        <v>0</v>
      </c>
      <c r="G35" s="0" t="n">
        <f aca="false">Intra!AA36</f>
        <v>0</v>
      </c>
      <c r="H35" s="0" t="n">
        <f aca="false">Intra!AB36</f>
        <v>0</v>
      </c>
      <c r="I35" s="0" t="n">
        <f aca="false">Intra!AC36</f>
        <v>0</v>
      </c>
    </row>
    <row r="36" customFormat="false" ht="13.5" hidden="false" customHeight="false" outlineLevel="0" collapsed="false">
      <c r="A36" s="49" t="s">
        <v>6</v>
      </c>
      <c r="B36" s="49" t="s">
        <v>43</v>
      </c>
      <c r="C36" s="55" t="n">
        <v>32</v>
      </c>
      <c r="D36" s="120" t="s">
        <v>0</v>
      </c>
      <c r="E36" s="0" t="n">
        <f aca="false">Intra!Y37</f>
        <v>0</v>
      </c>
      <c r="F36" s="0" t="n">
        <f aca="false">Intra!Z37</f>
        <v>0</v>
      </c>
      <c r="G36" s="0" t="n">
        <f aca="false">Intra!AA37</f>
        <v>0</v>
      </c>
      <c r="H36" s="0" t="n">
        <f aca="false">Intra!AB37</f>
        <v>0</v>
      </c>
      <c r="I36" s="0" t="n">
        <f aca="false">Intra!AC37</f>
        <v>0</v>
      </c>
    </row>
    <row r="37" customFormat="false" ht="13.5" hidden="false" customHeight="false" outlineLevel="0" collapsed="false">
      <c r="A37" s="49" t="s">
        <v>6</v>
      </c>
      <c r="B37" s="49" t="s">
        <v>43</v>
      </c>
      <c r="C37" s="56" t="n">
        <v>37</v>
      </c>
      <c r="D37" s="120" t="s">
        <v>0</v>
      </c>
      <c r="E37" s="0" t="n">
        <f aca="false">Intra!Y38</f>
        <v>0</v>
      </c>
      <c r="F37" s="0" t="n">
        <f aca="false">Intra!Z38</f>
        <v>0</v>
      </c>
      <c r="G37" s="0" t="n">
        <f aca="false">Intra!AA38</f>
        <v>0</v>
      </c>
      <c r="H37" s="0" t="n">
        <f aca="false">Intra!AB38</f>
        <v>0</v>
      </c>
      <c r="I37" s="0" t="n">
        <f aca="false">Intra!AC38</f>
        <v>0</v>
      </c>
    </row>
    <row r="38" customFormat="false" ht="13.5" hidden="false" customHeight="false" outlineLevel="0" collapsed="false">
      <c r="A38" s="49" t="s">
        <v>7</v>
      </c>
      <c r="B38" s="49" t="s">
        <v>44</v>
      </c>
      <c r="C38" s="49" t="n">
        <v>22</v>
      </c>
      <c r="D38" s="120" t="s">
        <v>0</v>
      </c>
      <c r="E38" s="0" t="n">
        <f aca="false">Intra!Y39</f>
        <v>0</v>
      </c>
      <c r="F38" s="0" t="n">
        <f aca="false">Intra!Z39</f>
        <v>0</v>
      </c>
      <c r="G38" s="0" t="e">
        <f aca="false">Intra!AA39</f>
        <v>#VALUE!</v>
      </c>
      <c r="H38" s="0" t="e">
        <f aca="false">Intra!AB39</f>
        <v>#VALUE!</v>
      </c>
      <c r="I38" s="0" t="e">
        <f aca="false">Intra!AC39</f>
        <v>#VALUE!</v>
      </c>
    </row>
    <row r="39" customFormat="false" ht="13.5" hidden="false" customHeight="false" outlineLevel="0" collapsed="false">
      <c r="A39" s="49" t="s">
        <v>7</v>
      </c>
      <c r="B39" s="49" t="s">
        <v>44</v>
      </c>
      <c r="C39" s="55" t="n">
        <v>27</v>
      </c>
      <c r="D39" s="120" t="s">
        <v>0</v>
      </c>
      <c r="E39" s="0" t="n">
        <f aca="false">Intra!Y40</f>
        <v>0</v>
      </c>
      <c r="F39" s="0" t="n">
        <f aca="false">Intra!Z40</f>
        <v>0</v>
      </c>
      <c r="G39" s="0" t="n">
        <f aca="false">Intra!AA40</f>
        <v>0</v>
      </c>
      <c r="H39" s="0" t="n">
        <f aca="false">Intra!AB40</f>
        <v>0</v>
      </c>
      <c r="I39" s="0" t="n">
        <f aca="false">Intra!AC40</f>
        <v>0</v>
      </c>
    </row>
    <row r="40" customFormat="false" ht="13.5" hidden="false" customHeight="false" outlineLevel="0" collapsed="false">
      <c r="A40" s="49" t="s">
        <v>7</v>
      </c>
      <c r="B40" s="49" t="s">
        <v>44</v>
      </c>
      <c r="C40" s="55" t="n">
        <v>32</v>
      </c>
      <c r="D40" s="120" t="s">
        <v>0</v>
      </c>
      <c r="E40" s="0" t="n">
        <f aca="false">Intra!Y41</f>
        <v>0</v>
      </c>
      <c r="F40" s="0" t="n">
        <f aca="false">Intra!Z41</f>
        <v>0</v>
      </c>
      <c r="G40" s="0" t="n">
        <f aca="false">Intra!AA41</f>
        <v>0</v>
      </c>
      <c r="H40" s="0" t="n">
        <f aca="false">Intra!AB41</f>
        <v>0</v>
      </c>
      <c r="I40" s="0" t="n">
        <f aca="false">Intra!AC41</f>
        <v>0</v>
      </c>
    </row>
    <row r="41" customFormat="false" ht="13.5" hidden="false" customHeight="false" outlineLevel="0" collapsed="false">
      <c r="A41" s="49" t="s">
        <v>7</v>
      </c>
      <c r="B41" s="49" t="s">
        <v>44</v>
      </c>
      <c r="C41" s="56" t="n">
        <v>37</v>
      </c>
      <c r="D41" s="120" t="s">
        <v>0</v>
      </c>
      <c r="E41" s="0" t="n">
        <f aca="false">Intra!Y42</f>
        <v>0</v>
      </c>
      <c r="F41" s="0" t="n">
        <f aca="false">Intra!Z42</f>
        <v>0</v>
      </c>
      <c r="G41" s="0" t="n">
        <f aca="false">Intra!AA42</f>
        <v>0</v>
      </c>
      <c r="H41" s="0" t="n">
        <f aca="false">Intra!AB42</f>
        <v>0</v>
      </c>
      <c r="I41" s="0" t="n">
        <f aca="false">Intra!AC42</f>
        <v>0</v>
      </c>
    </row>
    <row r="42" customFormat="false" ht="13.5" hidden="false" customHeight="false" outlineLevel="0" collapsed="false">
      <c r="A42" s="49" t="s">
        <v>7</v>
      </c>
      <c r="B42" s="49" t="s">
        <v>46</v>
      </c>
      <c r="C42" s="49" t="n">
        <v>22</v>
      </c>
      <c r="D42" s="120" t="s">
        <v>0</v>
      </c>
      <c r="E42" s="0" t="n">
        <f aca="false">Intra!Y43</f>
        <v>0</v>
      </c>
      <c r="F42" s="0" t="n">
        <f aca="false">Intra!Z43</f>
        <v>0</v>
      </c>
      <c r="G42" s="0" t="e">
        <f aca="false">Intra!AA43</f>
        <v>#VALUE!</v>
      </c>
      <c r="H42" s="0" t="e">
        <f aca="false">Intra!AB43</f>
        <v>#VALUE!</v>
      </c>
      <c r="I42" s="0" t="e">
        <f aca="false">Intra!AC43</f>
        <v>#VALUE!</v>
      </c>
    </row>
    <row r="43" customFormat="false" ht="13.5" hidden="false" customHeight="false" outlineLevel="0" collapsed="false">
      <c r="A43" s="49" t="s">
        <v>7</v>
      </c>
      <c r="B43" s="49" t="s">
        <v>46</v>
      </c>
      <c r="C43" s="55" t="n">
        <v>27</v>
      </c>
      <c r="D43" s="120" t="s">
        <v>0</v>
      </c>
      <c r="E43" s="0" t="n">
        <f aca="false">Intra!Y44</f>
        <v>0</v>
      </c>
      <c r="F43" s="0" t="n">
        <f aca="false">Intra!Z44</f>
        <v>0</v>
      </c>
      <c r="G43" s="0" t="n">
        <f aca="false">Intra!AA44</f>
        <v>0</v>
      </c>
      <c r="H43" s="0" t="n">
        <f aca="false">Intra!AB44</f>
        <v>0</v>
      </c>
      <c r="I43" s="0" t="n">
        <f aca="false">Intra!AC44</f>
        <v>0</v>
      </c>
    </row>
    <row r="44" customFormat="false" ht="13.5" hidden="false" customHeight="false" outlineLevel="0" collapsed="false">
      <c r="A44" s="49" t="s">
        <v>7</v>
      </c>
      <c r="B44" s="49" t="s">
        <v>46</v>
      </c>
      <c r="C44" s="55" t="n">
        <v>32</v>
      </c>
      <c r="D44" s="120" t="s">
        <v>0</v>
      </c>
      <c r="E44" s="0" t="n">
        <f aca="false">Intra!Y45</f>
        <v>0</v>
      </c>
      <c r="F44" s="0" t="n">
        <f aca="false">Intra!Z45</f>
        <v>0</v>
      </c>
      <c r="G44" s="0" t="n">
        <f aca="false">Intra!AA45</f>
        <v>0</v>
      </c>
      <c r="H44" s="0" t="n">
        <f aca="false">Intra!AB45</f>
        <v>0</v>
      </c>
      <c r="I44" s="0" t="n">
        <f aca="false">Intra!AC45</f>
        <v>0</v>
      </c>
    </row>
    <row r="45" customFormat="false" ht="13.5" hidden="false" customHeight="false" outlineLevel="0" collapsed="false">
      <c r="A45" s="49" t="s">
        <v>7</v>
      </c>
      <c r="B45" s="49" t="s">
        <v>46</v>
      </c>
      <c r="C45" s="56" t="n">
        <v>37</v>
      </c>
      <c r="D45" s="120" t="s">
        <v>0</v>
      </c>
      <c r="E45" s="0" t="n">
        <f aca="false">Intra!Y46</f>
        <v>0</v>
      </c>
      <c r="F45" s="0" t="n">
        <f aca="false">Intra!Z46</f>
        <v>0</v>
      </c>
      <c r="G45" s="0" t="n">
        <f aca="false">Intra!AA46</f>
        <v>0</v>
      </c>
      <c r="H45" s="0" t="n">
        <f aca="false">Intra!AB46</f>
        <v>0</v>
      </c>
      <c r="I45" s="0" t="n">
        <f aca="false">Intra!AC46</f>
        <v>0</v>
      </c>
    </row>
    <row r="46" customFormat="false" ht="13.5" hidden="false" customHeight="false" outlineLevel="0" collapsed="false">
      <c r="A46" s="49" t="s">
        <v>7</v>
      </c>
      <c r="B46" s="49" t="s">
        <v>47</v>
      </c>
      <c r="C46" s="49" t="n">
        <v>22</v>
      </c>
      <c r="D46" s="120" t="s">
        <v>0</v>
      </c>
      <c r="E46" s="0" t="n">
        <f aca="false">Intra!Y47</f>
        <v>0</v>
      </c>
      <c r="F46" s="0" t="n">
        <f aca="false">Intra!Z47</f>
        <v>0</v>
      </c>
      <c r="G46" s="0" t="e">
        <f aca="false">Intra!AA47</f>
        <v>#VALUE!</v>
      </c>
      <c r="H46" s="0" t="e">
        <f aca="false">Intra!AB47</f>
        <v>#VALUE!</v>
      </c>
      <c r="I46" s="0" t="e">
        <f aca="false">Intra!AC47</f>
        <v>#VALUE!</v>
      </c>
    </row>
    <row r="47" customFormat="false" ht="13.5" hidden="false" customHeight="false" outlineLevel="0" collapsed="false">
      <c r="A47" s="49" t="s">
        <v>7</v>
      </c>
      <c r="B47" s="49" t="s">
        <v>47</v>
      </c>
      <c r="C47" s="55" t="n">
        <v>27</v>
      </c>
      <c r="D47" s="120" t="s">
        <v>0</v>
      </c>
      <c r="E47" s="0" t="n">
        <f aca="false">Intra!Y48</f>
        <v>0</v>
      </c>
      <c r="F47" s="0" t="n">
        <f aca="false">Intra!Z48</f>
        <v>0</v>
      </c>
      <c r="G47" s="0" t="n">
        <f aca="false">Intra!AA48</f>
        <v>0</v>
      </c>
      <c r="H47" s="0" t="n">
        <f aca="false">Intra!AB48</f>
        <v>0</v>
      </c>
      <c r="I47" s="0" t="n">
        <f aca="false">Intra!AC48</f>
        <v>0</v>
      </c>
    </row>
    <row r="48" customFormat="false" ht="13.5" hidden="false" customHeight="false" outlineLevel="0" collapsed="false">
      <c r="A48" s="49" t="s">
        <v>7</v>
      </c>
      <c r="B48" s="49" t="s">
        <v>47</v>
      </c>
      <c r="C48" s="55" t="n">
        <v>32</v>
      </c>
      <c r="D48" s="120" t="s">
        <v>0</v>
      </c>
      <c r="E48" s="0" t="n">
        <f aca="false">Intra!Y49</f>
        <v>0</v>
      </c>
      <c r="F48" s="0" t="n">
        <f aca="false">Intra!Z49</f>
        <v>0</v>
      </c>
      <c r="G48" s="0" t="n">
        <f aca="false">Intra!AA49</f>
        <v>0</v>
      </c>
      <c r="H48" s="0" t="n">
        <f aca="false">Intra!AB49</f>
        <v>0</v>
      </c>
      <c r="I48" s="0" t="n">
        <f aca="false">Intra!AC49</f>
        <v>0</v>
      </c>
    </row>
    <row r="49" customFormat="false" ht="13.5" hidden="false" customHeight="false" outlineLevel="0" collapsed="false">
      <c r="A49" s="49" t="s">
        <v>7</v>
      </c>
      <c r="B49" s="49" t="s">
        <v>47</v>
      </c>
      <c r="C49" s="56" t="n">
        <v>37</v>
      </c>
      <c r="D49" s="120" t="s">
        <v>0</v>
      </c>
      <c r="E49" s="0" t="n">
        <f aca="false">Intra!Y50</f>
        <v>0</v>
      </c>
      <c r="F49" s="0" t="n">
        <f aca="false">Intra!Z50</f>
        <v>0</v>
      </c>
      <c r="G49" s="0" t="n">
        <f aca="false">Intra!AA50</f>
        <v>0</v>
      </c>
      <c r="H49" s="0" t="n">
        <f aca="false">Intra!AB50</f>
        <v>0</v>
      </c>
      <c r="I49" s="0" t="n">
        <f aca="false">Intra!AC50</f>
        <v>0</v>
      </c>
    </row>
    <row r="50" customFormat="false" ht="13.5" hidden="false" customHeight="false" outlineLevel="0" collapsed="false">
      <c r="A50" s="49" t="s">
        <v>7</v>
      </c>
      <c r="B50" s="49" t="s">
        <v>48</v>
      </c>
      <c r="C50" s="49" t="n">
        <v>22</v>
      </c>
      <c r="D50" s="120" t="s">
        <v>0</v>
      </c>
      <c r="E50" s="0" t="n">
        <f aca="false">Intra!Y51</f>
        <v>0</v>
      </c>
      <c r="F50" s="0" t="n">
        <f aca="false">Intra!Z51</f>
        <v>0</v>
      </c>
      <c r="G50" s="0" t="e">
        <f aca="false">Intra!AA51</f>
        <v>#VALUE!</v>
      </c>
      <c r="H50" s="0" t="e">
        <f aca="false">Intra!AB51</f>
        <v>#VALUE!</v>
      </c>
      <c r="I50" s="0" t="e">
        <f aca="false">Intra!AC51</f>
        <v>#VALUE!</v>
      </c>
    </row>
    <row r="51" customFormat="false" ht="13.5" hidden="false" customHeight="false" outlineLevel="0" collapsed="false">
      <c r="A51" s="49" t="s">
        <v>7</v>
      </c>
      <c r="B51" s="49" t="s">
        <v>48</v>
      </c>
      <c r="C51" s="55" t="n">
        <v>27</v>
      </c>
      <c r="D51" s="120" t="s">
        <v>0</v>
      </c>
      <c r="E51" s="0" t="n">
        <f aca="false">Intra!Y52</f>
        <v>0</v>
      </c>
      <c r="F51" s="0" t="n">
        <f aca="false">Intra!Z52</f>
        <v>0</v>
      </c>
      <c r="G51" s="0" t="n">
        <f aca="false">Intra!AA52</f>
        <v>0</v>
      </c>
      <c r="H51" s="0" t="n">
        <f aca="false">Intra!AB52</f>
        <v>0</v>
      </c>
      <c r="I51" s="0" t="n">
        <f aca="false">Intra!AC52</f>
        <v>0</v>
      </c>
    </row>
    <row r="52" customFormat="false" ht="13.5" hidden="false" customHeight="false" outlineLevel="0" collapsed="false">
      <c r="A52" s="49" t="s">
        <v>7</v>
      </c>
      <c r="B52" s="49" t="s">
        <v>48</v>
      </c>
      <c r="C52" s="55" t="n">
        <v>32</v>
      </c>
      <c r="D52" s="120" t="s">
        <v>0</v>
      </c>
      <c r="E52" s="0" t="n">
        <f aca="false">Intra!Y53</f>
        <v>0</v>
      </c>
      <c r="F52" s="0" t="n">
        <f aca="false">Intra!Z53</f>
        <v>0</v>
      </c>
      <c r="G52" s="0" t="n">
        <f aca="false">Intra!AA53</f>
        <v>0</v>
      </c>
      <c r="H52" s="0" t="n">
        <f aca="false">Intra!AB53</f>
        <v>0</v>
      </c>
      <c r="I52" s="0" t="n">
        <f aca="false">Intra!AC53</f>
        <v>0</v>
      </c>
    </row>
    <row r="53" customFormat="false" ht="13.5" hidden="false" customHeight="false" outlineLevel="0" collapsed="false">
      <c r="A53" s="49" t="s">
        <v>7</v>
      </c>
      <c r="B53" s="49" t="s">
        <v>48</v>
      </c>
      <c r="C53" s="56" t="n">
        <v>37</v>
      </c>
      <c r="D53" s="120" t="s">
        <v>0</v>
      </c>
      <c r="E53" s="0" t="n">
        <f aca="false">Intra!Y54</f>
        <v>0</v>
      </c>
      <c r="F53" s="0" t="n">
        <f aca="false">Intra!Z54</f>
        <v>0</v>
      </c>
      <c r="G53" s="0" t="n">
        <f aca="false">Intra!AA54</f>
        <v>0</v>
      </c>
      <c r="H53" s="0" t="n">
        <f aca="false">Intra!AB54</f>
        <v>0</v>
      </c>
      <c r="I53" s="0" t="n">
        <f aca="false">Intra!AC54</f>
        <v>0</v>
      </c>
    </row>
    <row r="54" customFormat="false" ht="13.5" hidden="false" customHeight="false" outlineLevel="0" collapsed="false">
      <c r="A54" s="49" t="s">
        <v>8</v>
      </c>
      <c r="B54" s="49" t="s">
        <v>49</v>
      </c>
      <c r="C54" s="49" t="n">
        <v>22</v>
      </c>
      <c r="D54" s="120" t="s">
        <v>0</v>
      </c>
      <c r="E54" s="0" t="n">
        <f aca="false">Intra!Y55</f>
        <v>0</v>
      </c>
      <c r="F54" s="0" t="n">
        <f aca="false">Intra!Z55</f>
        <v>0</v>
      </c>
      <c r="G54" s="0" t="e">
        <f aca="false">Intra!AA55</f>
        <v>#VALUE!</v>
      </c>
      <c r="H54" s="0" t="e">
        <f aca="false">Intra!AB55</f>
        <v>#VALUE!</v>
      </c>
      <c r="I54" s="0" t="e">
        <f aca="false">Intra!AC55</f>
        <v>#VALUE!</v>
      </c>
    </row>
    <row r="55" customFormat="false" ht="13.5" hidden="false" customHeight="false" outlineLevel="0" collapsed="false">
      <c r="A55" s="49" t="s">
        <v>8</v>
      </c>
      <c r="B55" s="49" t="s">
        <v>49</v>
      </c>
      <c r="C55" s="55" t="n">
        <v>27</v>
      </c>
      <c r="D55" s="120" t="s">
        <v>0</v>
      </c>
      <c r="E55" s="0" t="n">
        <f aca="false">Intra!Y56</f>
        <v>0</v>
      </c>
      <c r="F55" s="0" t="n">
        <f aca="false">Intra!Z56</f>
        <v>0</v>
      </c>
      <c r="G55" s="0" t="n">
        <f aca="false">Intra!AA56</f>
        <v>0</v>
      </c>
      <c r="H55" s="0" t="n">
        <f aca="false">Intra!AB56</f>
        <v>0</v>
      </c>
      <c r="I55" s="0" t="n">
        <f aca="false">Intra!AC56</f>
        <v>0</v>
      </c>
    </row>
    <row r="56" customFormat="false" ht="13.5" hidden="false" customHeight="false" outlineLevel="0" collapsed="false">
      <c r="A56" s="49" t="s">
        <v>8</v>
      </c>
      <c r="B56" s="49" t="s">
        <v>49</v>
      </c>
      <c r="C56" s="55" t="n">
        <v>32</v>
      </c>
      <c r="D56" s="120" t="s">
        <v>0</v>
      </c>
      <c r="E56" s="0" t="n">
        <f aca="false">Intra!Y57</f>
        <v>0</v>
      </c>
      <c r="F56" s="0" t="n">
        <f aca="false">Intra!Z57</f>
        <v>0</v>
      </c>
      <c r="G56" s="0" t="n">
        <f aca="false">Intra!AA57</f>
        <v>0</v>
      </c>
      <c r="H56" s="0" t="n">
        <f aca="false">Intra!AB57</f>
        <v>0</v>
      </c>
      <c r="I56" s="0" t="n">
        <f aca="false">Intra!AC57</f>
        <v>0</v>
      </c>
    </row>
    <row r="57" customFormat="false" ht="13.5" hidden="false" customHeight="false" outlineLevel="0" collapsed="false">
      <c r="A57" s="49" t="s">
        <v>8</v>
      </c>
      <c r="B57" s="49" t="s">
        <v>49</v>
      </c>
      <c r="C57" s="56" t="n">
        <v>37</v>
      </c>
      <c r="D57" s="120" t="s">
        <v>0</v>
      </c>
      <c r="E57" s="0" t="n">
        <f aca="false">Intra!Y58</f>
        <v>0</v>
      </c>
      <c r="F57" s="0" t="n">
        <f aca="false">Intra!Z58</f>
        <v>0</v>
      </c>
      <c r="G57" s="0" t="n">
        <f aca="false">Intra!AA58</f>
        <v>0</v>
      </c>
      <c r="H57" s="0" t="n">
        <f aca="false">Intra!AB58</f>
        <v>0</v>
      </c>
      <c r="I57" s="0" t="n">
        <f aca="false">Intra!AC58</f>
        <v>0</v>
      </c>
    </row>
    <row r="58" customFormat="false" ht="13.5" hidden="false" customHeight="false" outlineLevel="0" collapsed="false">
      <c r="A58" s="49" t="s">
        <v>8</v>
      </c>
      <c r="B58" s="49" t="s">
        <v>51</v>
      </c>
      <c r="C58" s="49" t="n">
        <v>22</v>
      </c>
      <c r="D58" s="120" t="s">
        <v>0</v>
      </c>
      <c r="E58" s="0" t="n">
        <f aca="false">Intra!Y59</f>
        <v>0</v>
      </c>
      <c r="F58" s="0" t="n">
        <f aca="false">Intra!Z59</f>
        <v>0</v>
      </c>
      <c r="G58" s="0" t="e">
        <f aca="false">Intra!AA59</f>
        <v>#VALUE!</v>
      </c>
      <c r="H58" s="0" t="e">
        <f aca="false">Intra!AB59</f>
        <v>#VALUE!</v>
      </c>
      <c r="I58" s="0" t="e">
        <f aca="false">Intra!AC59</f>
        <v>#VALUE!</v>
      </c>
    </row>
    <row r="59" customFormat="false" ht="13.5" hidden="false" customHeight="false" outlineLevel="0" collapsed="false">
      <c r="A59" s="49" t="s">
        <v>8</v>
      </c>
      <c r="B59" s="49" t="s">
        <v>51</v>
      </c>
      <c r="C59" s="55" t="n">
        <v>27</v>
      </c>
      <c r="D59" s="120" t="s">
        <v>0</v>
      </c>
      <c r="E59" s="0" t="n">
        <f aca="false">Intra!Y60</f>
        <v>0</v>
      </c>
      <c r="F59" s="0" t="n">
        <f aca="false">Intra!Z60</f>
        <v>0</v>
      </c>
      <c r="G59" s="0" t="n">
        <f aca="false">Intra!AA60</f>
        <v>0</v>
      </c>
      <c r="H59" s="0" t="n">
        <f aca="false">Intra!AB60</f>
        <v>0</v>
      </c>
      <c r="I59" s="0" t="n">
        <f aca="false">Intra!AC60</f>
        <v>0</v>
      </c>
    </row>
    <row r="60" customFormat="false" ht="13.5" hidden="false" customHeight="false" outlineLevel="0" collapsed="false">
      <c r="A60" s="49" t="s">
        <v>8</v>
      </c>
      <c r="B60" s="49" t="s">
        <v>51</v>
      </c>
      <c r="C60" s="55" t="n">
        <v>32</v>
      </c>
      <c r="D60" s="120" t="s">
        <v>0</v>
      </c>
      <c r="E60" s="0" t="n">
        <f aca="false">Intra!Y61</f>
        <v>0</v>
      </c>
      <c r="F60" s="0" t="n">
        <f aca="false">Intra!Z61</f>
        <v>0</v>
      </c>
      <c r="G60" s="0" t="n">
        <f aca="false">Intra!AA61</f>
        <v>0</v>
      </c>
      <c r="H60" s="0" t="n">
        <f aca="false">Intra!AB61</f>
        <v>0</v>
      </c>
      <c r="I60" s="0" t="n">
        <f aca="false">Intra!AC61</f>
        <v>0</v>
      </c>
    </row>
    <row r="61" customFormat="false" ht="13.5" hidden="false" customHeight="false" outlineLevel="0" collapsed="false">
      <c r="A61" s="49" t="s">
        <v>8</v>
      </c>
      <c r="B61" s="49" t="s">
        <v>51</v>
      </c>
      <c r="C61" s="56" t="n">
        <v>37</v>
      </c>
      <c r="D61" s="120" t="s">
        <v>0</v>
      </c>
      <c r="E61" s="0" t="n">
        <f aca="false">Intra!Y62</f>
        <v>0</v>
      </c>
      <c r="F61" s="0" t="n">
        <f aca="false">Intra!Z62</f>
        <v>0</v>
      </c>
      <c r="G61" s="0" t="n">
        <f aca="false">Intra!AA62</f>
        <v>0</v>
      </c>
      <c r="H61" s="0" t="n">
        <f aca="false">Intra!AB62</f>
        <v>0</v>
      </c>
      <c r="I61" s="0" t="n">
        <f aca="false">Intra!AC62</f>
        <v>0</v>
      </c>
    </row>
    <row r="62" customFormat="false" ht="13.5" hidden="false" customHeight="false" outlineLevel="0" collapsed="false">
      <c r="A62" s="49" t="s">
        <v>8</v>
      </c>
      <c r="B62" s="49" t="s">
        <v>52</v>
      </c>
      <c r="C62" s="49" t="n">
        <v>22</v>
      </c>
      <c r="D62" s="120" t="s">
        <v>0</v>
      </c>
      <c r="E62" s="0" t="n">
        <f aca="false">Intra!Y63</f>
        <v>0</v>
      </c>
      <c r="F62" s="0" t="n">
        <f aca="false">Intra!Z63</f>
        <v>0</v>
      </c>
      <c r="G62" s="0" t="e">
        <f aca="false">Intra!AA63</f>
        <v>#VALUE!</v>
      </c>
      <c r="H62" s="0" t="e">
        <f aca="false">Intra!AB63</f>
        <v>#VALUE!</v>
      </c>
      <c r="I62" s="0" t="e">
        <f aca="false">Intra!AC63</f>
        <v>#VALUE!</v>
      </c>
    </row>
    <row r="63" customFormat="false" ht="13.5" hidden="false" customHeight="false" outlineLevel="0" collapsed="false">
      <c r="A63" s="49" t="s">
        <v>8</v>
      </c>
      <c r="B63" s="49" t="s">
        <v>52</v>
      </c>
      <c r="C63" s="55" t="n">
        <v>27</v>
      </c>
      <c r="D63" s="120" t="s">
        <v>0</v>
      </c>
      <c r="E63" s="0" t="n">
        <f aca="false">Intra!Y64</f>
        <v>0</v>
      </c>
      <c r="F63" s="0" t="n">
        <f aca="false">Intra!Z64</f>
        <v>0</v>
      </c>
      <c r="G63" s="0" t="n">
        <f aca="false">Intra!AA64</f>
        <v>0</v>
      </c>
      <c r="H63" s="0" t="n">
        <f aca="false">Intra!AB64</f>
        <v>0</v>
      </c>
      <c r="I63" s="0" t="n">
        <f aca="false">Intra!AC64</f>
        <v>0</v>
      </c>
    </row>
    <row r="64" customFormat="false" ht="13.5" hidden="false" customHeight="false" outlineLevel="0" collapsed="false">
      <c r="A64" s="49" t="s">
        <v>8</v>
      </c>
      <c r="B64" s="49" t="s">
        <v>52</v>
      </c>
      <c r="C64" s="55" t="n">
        <v>32</v>
      </c>
      <c r="D64" s="120" t="s">
        <v>0</v>
      </c>
      <c r="E64" s="0" t="n">
        <f aca="false">Intra!Y65</f>
        <v>0</v>
      </c>
      <c r="F64" s="0" t="n">
        <f aca="false">Intra!Z65</f>
        <v>0</v>
      </c>
      <c r="G64" s="0" t="n">
        <f aca="false">Intra!AA65</f>
        <v>0</v>
      </c>
      <c r="H64" s="0" t="n">
        <f aca="false">Intra!AB65</f>
        <v>0</v>
      </c>
      <c r="I64" s="0" t="n">
        <f aca="false">Intra!AC65</f>
        <v>0</v>
      </c>
    </row>
    <row r="65" customFormat="false" ht="13.5" hidden="false" customHeight="false" outlineLevel="0" collapsed="false">
      <c r="A65" s="49" t="s">
        <v>8</v>
      </c>
      <c r="B65" s="49" t="s">
        <v>52</v>
      </c>
      <c r="C65" s="56" t="n">
        <v>37</v>
      </c>
      <c r="D65" s="120" t="s">
        <v>0</v>
      </c>
      <c r="E65" s="0" t="n">
        <f aca="false">Intra!Y66</f>
        <v>0</v>
      </c>
      <c r="F65" s="0" t="n">
        <f aca="false">Intra!Z66</f>
        <v>0</v>
      </c>
      <c r="G65" s="0" t="n">
        <f aca="false">Intra!AA66</f>
        <v>0</v>
      </c>
      <c r="H65" s="0" t="n">
        <f aca="false">Intra!AB66</f>
        <v>0</v>
      </c>
      <c r="I65" s="0" t="n">
        <f aca="false">Intra!AC66</f>
        <v>0</v>
      </c>
    </row>
    <row r="66" customFormat="false" ht="13.5" hidden="false" customHeight="false" outlineLevel="0" collapsed="false">
      <c r="A66" s="49" t="s">
        <v>8</v>
      </c>
      <c r="B66" s="49" t="s">
        <v>48</v>
      </c>
      <c r="C66" s="49" t="n">
        <v>22</v>
      </c>
      <c r="D66" s="120" t="s">
        <v>0</v>
      </c>
      <c r="E66" s="0" t="n">
        <f aca="false">Intra!Y67</f>
        <v>0</v>
      </c>
      <c r="F66" s="0" t="n">
        <f aca="false">Intra!Z67</f>
        <v>0</v>
      </c>
      <c r="G66" s="0" t="e">
        <f aca="false">Intra!AA67</f>
        <v>#VALUE!</v>
      </c>
      <c r="H66" s="0" t="e">
        <f aca="false">Intra!AB67</f>
        <v>#VALUE!</v>
      </c>
      <c r="I66" s="0" t="e">
        <f aca="false">Intra!AC67</f>
        <v>#VALUE!</v>
      </c>
    </row>
    <row r="67" customFormat="false" ht="13.5" hidden="false" customHeight="false" outlineLevel="0" collapsed="false">
      <c r="A67" s="49" t="s">
        <v>8</v>
      </c>
      <c r="B67" s="49" t="s">
        <v>48</v>
      </c>
      <c r="C67" s="55" t="n">
        <v>27</v>
      </c>
      <c r="D67" s="120" t="s">
        <v>0</v>
      </c>
      <c r="E67" s="0" t="n">
        <f aca="false">Intra!Y68</f>
        <v>0</v>
      </c>
      <c r="F67" s="0" t="n">
        <f aca="false">Intra!Z68</f>
        <v>0</v>
      </c>
      <c r="G67" s="0" t="n">
        <f aca="false">Intra!AA68</f>
        <v>0</v>
      </c>
      <c r="H67" s="0" t="n">
        <f aca="false">Intra!AB68</f>
        <v>0</v>
      </c>
      <c r="I67" s="0" t="n">
        <f aca="false">Intra!AC68</f>
        <v>0</v>
      </c>
    </row>
    <row r="68" customFormat="false" ht="13.5" hidden="false" customHeight="false" outlineLevel="0" collapsed="false">
      <c r="A68" s="49" t="s">
        <v>8</v>
      </c>
      <c r="B68" s="49" t="s">
        <v>48</v>
      </c>
      <c r="C68" s="55" t="n">
        <v>32</v>
      </c>
      <c r="D68" s="120" t="s">
        <v>0</v>
      </c>
      <c r="E68" s="0" t="n">
        <f aca="false">Intra!Y69</f>
        <v>0</v>
      </c>
      <c r="F68" s="0" t="n">
        <f aca="false">Intra!Z69</f>
        <v>0</v>
      </c>
      <c r="G68" s="0" t="n">
        <f aca="false">Intra!AA69</f>
        <v>0</v>
      </c>
      <c r="H68" s="0" t="n">
        <f aca="false">Intra!AB69</f>
        <v>0</v>
      </c>
      <c r="I68" s="0" t="n">
        <f aca="false">Intra!AC69</f>
        <v>0</v>
      </c>
    </row>
    <row r="69" customFormat="false" ht="13.5" hidden="false" customHeight="false" outlineLevel="0" collapsed="false">
      <c r="A69" s="49" t="s">
        <v>8</v>
      </c>
      <c r="B69" s="49" t="s">
        <v>48</v>
      </c>
      <c r="C69" s="56" t="n">
        <v>37</v>
      </c>
      <c r="D69" s="120" t="s">
        <v>0</v>
      </c>
      <c r="E69" s="0" t="n">
        <f aca="false">Intra!Y70</f>
        <v>0</v>
      </c>
      <c r="F69" s="0" t="n">
        <f aca="false">Intra!Z70</f>
        <v>0</v>
      </c>
      <c r="G69" s="0" t="n">
        <f aca="false">Intra!AA70</f>
        <v>0</v>
      </c>
      <c r="H69" s="0" t="n">
        <f aca="false">Intra!AB70</f>
        <v>0</v>
      </c>
      <c r="I69" s="0" t="n">
        <f aca="false">Intra!AC70</f>
        <v>0</v>
      </c>
    </row>
    <row r="70" customFormat="false" ht="13.5" hidden="false" customHeight="false" outlineLevel="0" collapsed="false">
      <c r="A70" s="49" t="s">
        <v>53</v>
      </c>
      <c r="B70" s="49" t="s">
        <v>54</v>
      </c>
      <c r="C70" s="49" t="n">
        <v>22</v>
      </c>
      <c r="D70" s="120" t="s">
        <v>0</v>
      </c>
      <c r="E70" s="0" t="n">
        <f aca="false">Intra!Y71</f>
        <v>0</v>
      </c>
      <c r="F70" s="0" t="n">
        <f aca="false">Intra!Z71</f>
        <v>0</v>
      </c>
      <c r="G70" s="0" t="e">
        <f aca="false">Intra!AA71</f>
        <v>#VALUE!</v>
      </c>
      <c r="H70" s="0" t="e">
        <f aca="false">Intra!AB71</f>
        <v>#VALUE!</v>
      </c>
      <c r="I70" s="0" t="e">
        <f aca="false">Intra!AC71</f>
        <v>#VALUE!</v>
      </c>
    </row>
    <row r="71" customFormat="false" ht="13.5" hidden="false" customHeight="false" outlineLevel="0" collapsed="false">
      <c r="A71" s="49" t="s">
        <v>53</v>
      </c>
      <c r="B71" s="49" t="s">
        <v>54</v>
      </c>
      <c r="C71" s="55" t="n">
        <v>27</v>
      </c>
      <c r="D71" s="120" t="s">
        <v>0</v>
      </c>
      <c r="E71" s="0" t="n">
        <f aca="false">Intra!Y72</f>
        <v>0</v>
      </c>
      <c r="F71" s="0" t="n">
        <f aca="false">Intra!Z72</f>
        <v>0</v>
      </c>
      <c r="G71" s="0" t="n">
        <f aca="false">Intra!AA72</f>
        <v>0</v>
      </c>
      <c r="H71" s="0" t="n">
        <f aca="false">Intra!AB72</f>
        <v>0</v>
      </c>
      <c r="I71" s="0" t="n">
        <f aca="false">Intra!AC72</f>
        <v>0</v>
      </c>
    </row>
    <row r="72" customFormat="false" ht="13.5" hidden="false" customHeight="false" outlineLevel="0" collapsed="false">
      <c r="A72" s="49" t="s">
        <v>53</v>
      </c>
      <c r="B72" s="49" t="s">
        <v>54</v>
      </c>
      <c r="C72" s="55" t="n">
        <v>32</v>
      </c>
      <c r="D72" s="120" t="s">
        <v>0</v>
      </c>
      <c r="E72" s="0" t="n">
        <f aca="false">Intra!Y73</f>
        <v>0</v>
      </c>
      <c r="F72" s="0" t="n">
        <f aca="false">Intra!Z73</f>
        <v>0</v>
      </c>
      <c r="G72" s="0" t="n">
        <f aca="false">Intra!AA73</f>
        <v>0</v>
      </c>
      <c r="H72" s="0" t="n">
        <f aca="false">Intra!AB73</f>
        <v>0</v>
      </c>
      <c r="I72" s="0" t="n">
        <f aca="false">Intra!AC73</f>
        <v>0</v>
      </c>
    </row>
    <row r="73" customFormat="false" ht="13.5" hidden="false" customHeight="false" outlineLevel="0" collapsed="false">
      <c r="A73" s="49" t="s">
        <v>53</v>
      </c>
      <c r="B73" s="49" t="s">
        <v>54</v>
      </c>
      <c r="C73" s="56" t="n">
        <v>37</v>
      </c>
      <c r="D73" s="120" t="s">
        <v>0</v>
      </c>
      <c r="E73" s="0" t="n">
        <f aca="false">Intra!Y74</f>
        <v>0</v>
      </c>
      <c r="F73" s="0" t="n">
        <f aca="false">Intra!Z74</f>
        <v>0</v>
      </c>
      <c r="G73" s="0" t="n">
        <f aca="false">Intra!AA74</f>
        <v>0</v>
      </c>
      <c r="H73" s="0" t="n">
        <f aca="false">Intra!AB74</f>
        <v>0</v>
      </c>
      <c r="I73" s="0" t="n">
        <f aca="false">Intra!AC74</f>
        <v>0</v>
      </c>
    </row>
    <row r="74" customFormat="false" ht="13.5" hidden="false" customHeight="false" outlineLevel="0" collapsed="false">
      <c r="A74" s="49" t="s">
        <v>53</v>
      </c>
      <c r="B74" s="49" t="s">
        <v>56</v>
      </c>
      <c r="C74" s="49" t="n">
        <v>22</v>
      </c>
      <c r="D74" s="120" t="s">
        <v>0</v>
      </c>
      <c r="E74" s="0" t="n">
        <f aca="false">Intra!Y75</f>
        <v>0</v>
      </c>
      <c r="F74" s="0" t="n">
        <f aca="false">Intra!Z75</f>
        <v>0</v>
      </c>
      <c r="G74" s="0" t="e">
        <f aca="false">Intra!AA75</f>
        <v>#VALUE!</v>
      </c>
      <c r="H74" s="0" t="e">
        <f aca="false">Intra!AB75</f>
        <v>#VALUE!</v>
      </c>
      <c r="I74" s="0" t="e">
        <f aca="false">Intra!AC75</f>
        <v>#VALUE!</v>
      </c>
    </row>
    <row r="75" customFormat="false" ht="13.5" hidden="false" customHeight="false" outlineLevel="0" collapsed="false">
      <c r="A75" s="49" t="s">
        <v>53</v>
      </c>
      <c r="B75" s="49" t="s">
        <v>56</v>
      </c>
      <c r="C75" s="55" t="n">
        <v>27</v>
      </c>
      <c r="D75" s="120" t="s">
        <v>0</v>
      </c>
      <c r="E75" s="0" t="n">
        <f aca="false">Intra!Y76</f>
        <v>0</v>
      </c>
      <c r="F75" s="0" t="n">
        <f aca="false">Intra!Z76</f>
        <v>0</v>
      </c>
      <c r="G75" s="0" t="n">
        <f aca="false">Intra!AA76</f>
        <v>0</v>
      </c>
      <c r="H75" s="0" t="n">
        <f aca="false">Intra!AB76</f>
        <v>0</v>
      </c>
      <c r="I75" s="0" t="n">
        <f aca="false">Intra!AC76</f>
        <v>0</v>
      </c>
    </row>
    <row r="76" customFormat="false" ht="13.5" hidden="false" customHeight="false" outlineLevel="0" collapsed="false">
      <c r="A76" s="49" t="s">
        <v>53</v>
      </c>
      <c r="B76" s="49" t="s">
        <v>56</v>
      </c>
      <c r="C76" s="55" t="n">
        <v>32</v>
      </c>
      <c r="D76" s="120" t="s">
        <v>0</v>
      </c>
      <c r="E76" s="0" t="n">
        <f aca="false">Intra!Y77</f>
        <v>0</v>
      </c>
      <c r="F76" s="0" t="n">
        <f aca="false">Intra!Z77</f>
        <v>0</v>
      </c>
      <c r="G76" s="0" t="n">
        <f aca="false">Intra!AA77</f>
        <v>0</v>
      </c>
      <c r="H76" s="0" t="n">
        <f aca="false">Intra!AB77</f>
        <v>0</v>
      </c>
      <c r="I76" s="0" t="n">
        <f aca="false">Intra!AC77</f>
        <v>0</v>
      </c>
    </row>
    <row r="77" customFormat="false" ht="13.5" hidden="false" customHeight="false" outlineLevel="0" collapsed="false">
      <c r="A77" s="49" t="s">
        <v>53</v>
      </c>
      <c r="B77" s="49" t="s">
        <v>56</v>
      </c>
      <c r="C77" s="56" t="n">
        <v>37</v>
      </c>
      <c r="D77" s="120" t="s">
        <v>0</v>
      </c>
      <c r="E77" s="0" t="n">
        <f aca="false">Intra!Y78</f>
        <v>0</v>
      </c>
      <c r="F77" s="0" t="n">
        <f aca="false">Intra!Z78</f>
        <v>0</v>
      </c>
      <c r="G77" s="0" t="n">
        <f aca="false">Intra!AA78</f>
        <v>0</v>
      </c>
      <c r="H77" s="0" t="n">
        <f aca="false">Intra!AB78</f>
        <v>0</v>
      </c>
      <c r="I77" s="0" t="n">
        <f aca="false">Intra!AC78</f>
        <v>0</v>
      </c>
    </row>
    <row r="78" customFormat="false" ht="13.5" hidden="false" customHeight="false" outlineLevel="0" collapsed="false">
      <c r="A78" s="49" t="s">
        <v>53</v>
      </c>
      <c r="B78" s="49" t="s">
        <v>57</v>
      </c>
      <c r="C78" s="49" t="n">
        <v>22</v>
      </c>
      <c r="D78" s="120" t="s">
        <v>0</v>
      </c>
      <c r="E78" s="0" t="n">
        <f aca="false">Intra!Y79</f>
        <v>0</v>
      </c>
      <c r="F78" s="0" t="n">
        <f aca="false">Intra!Z79</f>
        <v>0</v>
      </c>
      <c r="G78" s="0" t="e">
        <f aca="false">Intra!AA79</f>
        <v>#VALUE!</v>
      </c>
      <c r="H78" s="0" t="e">
        <f aca="false">Intra!AB79</f>
        <v>#VALUE!</v>
      </c>
      <c r="I78" s="0" t="e">
        <f aca="false">Intra!AC79</f>
        <v>#VALUE!</v>
      </c>
    </row>
    <row r="79" customFormat="false" ht="13.5" hidden="false" customHeight="false" outlineLevel="0" collapsed="false">
      <c r="A79" s="49" t="s">
        <v>53</v>
      </c>
      <c r="B79" s="49" t="s">
        <v>57</v>
      </c>
      <c r="C79" s="55" t="n">
        <v>27</v>
      </c>
      <c r="D79" s="120" t="s">
        <v>0</v>
      </c>
      <c r="E79" s="0" t="n">
        <f aca="false">Intra!Y80</f>
        <v>0</v>
      </c>
      <c r="F79" s="0" t="n">
        <f aca="false">Intra!Z80</f>
        <v>0</v>
      </c>
      <c r="G79" s="0" t="n">
        <f aca="false">Intra!AA80</f>
        <v>0</v>
      </c>
      <c r="H79" s="0" t="n">
        <f aca="false">Intra!AB80</f>
        <v>0</v>
      </c>
      <c r="I79" s="0" t="n">
        <f aca="false">Intra!AC80</f>
        <v>0</v>
      </c>
    </row>
    <row r="80" customFormat="false" ht="13.5" hidden="false" customHeight="false" outlineLevel="0" collapsed="false">
      <c r="A80" s="49" t="s">
        <v>53</v>
      </c>
      <c r="B80" s="49" t="s">
        <v>57</v>
      </c>
      <c r="C80" s="55" t="n">
        <v>32</v>
      </c>
      <c r="D80" s="120" t="s">
        <v>0</v>
      </c>
      <c r="E80" s="0" t="n">
        <f aca="false">Intra!Y81</f>
        <v>0</v>
      </c>
      <c r="F80" s="0" t="n">
        <f aca="false">Intra!Z81</f>
        <v>0</v>
      </c>
      <c r="G80" s="0" t="n">
        <f aca="false">Intra!AA81</f>
        <v>0</v>
      </c>
      <c r="H80" s="0" t="n">
        <f aca="false">Intra!AB81</f>
        <v>0</v>
      </c>
      <c r="I80" s="0" t="n">
        <f aca="false">Intra!AC81</f>
        <v>0</v>
      </c>
    </row>
    <row r="81" customFormat="false" ht="13.5" hidden="false" customHeight="false" outlineLevel="0" collapsed="false">
      <c r="A81" s="49" t="s">
        <v>53</v>
      </c>
      <c r="B81" s="49" t="s">
        <v>57</v>
      </c>
      <c r="C81" s="56" t="n">
        <v>37</v>
      </c>
      <c r="D81" s="120" t="s">
        <v>0</v>
      </c>
      <c r="E81" s="0" t="n">
        <f aca="false">Intra!Y82</f>
        <v>0</v>
      </c>
      <c r="F81" s="0" t="n">
        <f aca="false">Intra!Z82</f>
        <v>0</v>
      </c>
      <c r="G81" s="0" t="n">
        <f aca="false">Intra!AA82</f>
        <v>0</v>
      </c>
      <c r="H81" s="0" t="n">
        <f aca="false">Intra!AB82</f>
        <v>0</v>
      </c>
      <c r="I81" s="0" t="n">
        <f aca="false">Intra!AC82</f>
        <v>0</v>
      </c>
    </row>
    <row r="82" customFormat="false" ht="13.5" hidden="false" customHeight="false" outlineLevel="0" collapsed="false">
      <c r="A82" s="49" t="s">
        <v>5</v>
      </c>
      <c r="B82" s="49" t="s">
        <v>33</v>
      </c>
      <c r="C82" s="49" t="n">
        <v>22</v>
      </c>
      <c r="D82" s="121" t="s">
        <v>1</v>
      </c>
      <c r="E82" s="0" t="n">
        <f aca="false">'Intra LoCo'!Y3</f>
        <v>0</v>
      </c>
      <c r="F82" s="0" t="n">
        <f aca="false">'Intra LoCo'!Z3</f>
        <v>0</v>
      </c>
      <c r="G82" s="0" t="e">
        <f aca="false">'Intra LoCo'!AA3</f>
        <v>#VALUE!</v>
      </c>
      <c r="H82" s="0" t="e">
        <f aca="false">'Intra LoCo'!AB3</f>
        <v>#VALUE!</v>
      </c>
      <c r="I82" s="0" t="e">
        <f aca="false">'Intra LoCo'!AC3</f>
        <v>#VALUE!</v>
      </c>
    </row>
    <row r="83" customFormat="false" ht="13.5" hidden="false" customHeight="false" outlineLevel="0" collapsed="false">
      <c r="A83" s="49" t="s">
        <v>5</v>
      </c>
      <c r="B83" s="49" t="s">
        <v>33</v>
      </c>
      <c r="C83" s="55" t="n">
        <v>27</v>
      </c>
      <c r="D83" s="121" t="s">
        <v>1</v>
      </c>
      <c r="E83" s="0" t="n">
        <f aca="false">'Intra LoCo'!Y4</f>
        <v>0</v>
      </c>
      <c r="F83" s="0" t="n">
        <f aca="false">'Intra LoCo'!Z4</f>
        <v>0</v>
      </c>
      <c r="G83" s="0" t="n">
        <f aca="false">'Intra LoCo'!AA4</f>
        <v>0</v>
      </c>
      <c r="H83" s="0" t="n">
        <f aca="false">'Intra LoCo'!AB4</f>
        <v>0</v>
      </c>
      <c r="I83" s="0" t="n">
        <f aca="false">'Intra LoCo'!AC4</f>
        <v>0</v>
      </c>
    </row>
    <row r="84" customFormat="false" ht="13.5" hidden="false" customHeight="false" outlineLevel="0" collapsed="false">
      <c r="A84" s="49" t="s">
        <v>5</v>
      </c>
      <c r="B84" s="49" t="s">
        <v>33</v>
      </c>
      <c r="C84" s="55" t="n">
        <v>32</v>
      </c>
      <c r="D84" s="121" t="s">
        <v>1</v>
      </c>
      <c r="E84" s="0" t="n">
        <f aca="false">'Intra LoCo'!Y5</f>
        <v>0</v>
      </c>
      <c r="F84" s="0" t="n">
        <f aca="false">'Intra LoCo'!Z5</f>
        <v>0</v>
      </c>
      <c r="G84" s="0" t="n">
        <f aca="false">'Intra LoCo'!AA5</f>
        <v>0</v>
      </c>
      <c r="H84" s="0" t="n">
        <f aca="false">'Intra LoCo'!AB5</f>
        <v>0</v>
      </c>
      <c r="I84" s="0" t="n">
        <f aca="false">'Intra LoCo'!AC5</f>
        <v>0</v>
      </c>
    </row>
    <row r="85" customFormat="false" ht="13.5" hidden="false" customHeight="false" outlineLevel="0" collapsed="false">
      <c r="A85" s="49" t="s">
        <v>5</v>
      </c>
      <c r="B85" s="49" t="s">
        <v>33</v>
      </c>
      <c r="C85" s="56" t="n">
        <v>37</v>
      </c>
      <c r="D85" s="121" t="s">
        <v>1</v>
      </c>
      <c r="E85" s="0" t="n">
        <f aca="false">'Intra LoCo'!Y6</f>
        <v>0</v>
      </c>
      <c r="F85" s="0" t="n">
        <f aca="false">'Intra LoCo'!Z6</f>
        <v>0</v>
      </c>
      <c r="G85" s="0" t="n">
        <f aca="false">'Intra LoCo'!AA6</f>
        <v>0</v>
      </c>
      <c r="H85" s="0" t="n">
        <f aca="false">'Intra LoCo'!AB6</f>
        <v>0</v>
      </c>
      <c r="I85" s="0" t="n">
        <f aca="false">'Intra LoCo'!AC6</f>
        <v>0</v>
      </c>
    </row>
    <row r="86" customFormat="false" ht="13.5" hidden="false" customHeight="false" outlineLevel="0" collapsed="false">
      <c r="A86" s="49" t="s">
        <v>5</v>
      </c>
      <c r="B86" s="55" t="s">
        <v>35</v>
      </c>
      <c r="C86" s="49" t="n">
        <v>22</v>
      </c>
      <c r="D86" s="121" t="s">
        <v>1</v>
      </c>
      <c r="E86" s="0" t="n">
        <f aca="false">'Intra LoCo'!Y7</f>
        <v>0</v>
      </c>
      <c r="F86" s="0" t="n">
        <f aca="false">'Intra LoCo'!Z7</f>
        <v>0</v>
      </c>
      <c r="G86" s="0" t="e">
        <f aca="false">'Intra LoCo'!AA7</f>
        <v>#VALUE!</v>
      </c>
      <c r="H86" s="0" t="e">
        <f aca="false">'Intra LoCo'!AB7</f>
        <v>#VALUE!</v>
      </c>
      <c r="I86" s="0" t="e">
        <f aca="false">'Intra LoCo'!AC7</f>
        <v>#VALUE!</v>
      </c>
    </row>
    <row r="87" customFormat="false" ht="13.5" hidden="false" customHeight="false" outlineLevel="0" collapsed="false">
      <c r="A87" s="49" t="s">
        <v>5</v>
      </c>
      <c r="B87" s="55" t="s">
        <v>35</v>
      </c>
      <c r="C87" s="55" t="n">
        <v>27</v>
      </c>
      <c r="D87" s="121" t="s">
        <v>1</v>
      </c>
      <c r="E87" s="0" t="n">
        <f aca="false">'Intra LoCo'!Y8</f>
        <v>0</v>
      </c>
      <c r="F87" s="0" t="n">
        <f aca="false">'Intra LoCo'!Z8</f>
        <v>0</v>
      </c>
      <c r="G87" s="0" t="n">
        <f aca="false">'Intra LoCo'!AA8</f>
        <v>0</v>
      </c>
      <c r="H87" s="0" t="n">
        <f aca="false">'Intra LoCo'!AB8</f>
        <v>0</v>
      </c>
      <c r="I87" s="0" t="n">
        <f aca="false">'Intra LoCo'!AC8</f>
        <v>0</v>
      </c>
    </row>
    <row r="88" customFormat="false" ht="13.5" hidden="false" customHeight="false" outlineLevel="0" collapsed="false">
      <c r="A88" s="49" t="s">
        <v>5</v>
      </c>
      <c r="B88" s="55" t="s">
        <v>35</v>
      </c>
      <c r="C88" s="55" t="n">
        <v>32</v>
      </c>
      <c r="D88" s="121" t="s">
        <v>1</v>
      </c>
      <c r="E88" s="0" t="n">
        <f aca="false">'Intra LoCo'!Y9</f>
        <v>0</v>
      </c>
      <c r="F88" s="0" t="n">
        <f aca="false">'Intra LoCo'!Z9</f>
        <v>0</v>
      </c>
      <c r="G88" s="0" t="n">
        <f aca="false">'Intra LoCo'!AA9</f>
        <v>0</v>
      </c>
      <c r="H88" s="0" t="n">
        <f aca="false">'Intra LoCo'!AB9</f>
        <v>0</v>
      </c>
      <c r="I88" s="0" t="n">
        <f aca="false">'Intra LoCo'!AC9</f>
        <v>0</v>
      </c>
    </row>
    <row r="89" customFormat="false" ht="13.5" hidden="false" customHeight="false" outlineLevel="0" collapsed="false">
      <c r="A89" s="49" t="s">
        <v>5</v>
      </c>
      <c r="B89" s="55" t="s">
        <v>35</v>
      </c>
      <c r="C89" s="56" t="n">
        <v>37</v>
      </c>
      <c r="D89" s="121" t="s">
        <v>1</v>
      </c>
      <c r="E89" s="0" t="n">
        <f aca="false">'Intra LoCo'!Y10</f>
        <v>0</v>
      </c>
      <c r="F89" s="0" t="n">
        <f aca="false">'Intra LoCo'!Z10</f>
        <v>0</v>
      </c>
      <c r="G89" s="0" t="n">
        <f aca="false">'Intra LoCo'!AA10</f>
        <v>0</v>
      </c>
      <c r="H89" s="0" t="n">
        <f aca="false">'Intra LoCo'!AB10</f>
        <v>0</v>
      </c>
      <c r="I89" s="0" t="n">
        <f aca="false">'Intra LoCo'!AC10</f>
        <v>0</v>
      </c>
    </row>
    <row r="90" customFormat="false" ht="13.5" hidden="false" customHeight="false" outlineLevel="0" collapsed="false">
      <c r="A90" s="49" t="s">
        <v>5</v>
      </c>
      <c r="B90" s="49" t="s">
        <v>36</v>
      </c>
      <c r="C90" s="49" t="n">
        <v>22</v>
      </c>
      <c r="D90" s="121" t="s">
        <v>1</v>
      </c>
      <c r="E90" s="0" t="n">
        <f aca="false">'Intra LoCo'!Y11</f>
        <v>0</v>
      </c>
      <c r="F90" s="0" t="n">
        <f aca="false">'Intra LoCo'!Z11</f>
        <v>0</v>
      </c>
      <c r="G90" s="0" t="e">
        <f aca="false">'Intra LoCo'!AA11</f>
        <v>#VALUE!</v>
      </c>
      <c r="H90" s="0" t="e">
        <f aca="false">'Intra LoCo'!AB11</f>
        <v>#VALUE!</v>
      </c>
      <c r="I90" s="0" t="e">
        <f aca="false">'Intra LoCo'!AC11</f>
        <v>#VALUE!</v>
      </c>
    </row>
    <row r="91" customFormat="false" ht="13.5" hidden="false" customHeight="false" outlineLevel="0" collapsed="false">
      <c r="A91" s="49" t="s">
        <v>5</v>
      </c>
      <c r="B91" s="49" t="s">
        <v>36</v>
      </c>
      <c r="C91" s="55" t="n">
        <v>27</v>
      </c>
      <c r="D91" s="121" t="s">
        <v>1</v>
      </c>
      <c r="E91" s="0" t="n">
        <f aca="false">'Intra LoCo'!Y12</f>
        <v>0</v>
      </c>
      <c r="F91" s="0" t="n">
        <f aca="false">'Intra LoCo'!Z12</f>
        <v>0</v>
      </c>
      <c r="G91" s="0" t="n">
        <f aca="false">'Intra LoCo'!AA12</f>
        <v>0</v>
      </c>
      <c r="H91" s="0" t="n">
        <f aca="false">'Intra LoCo'!AB12</f>
        <v>0</v>
      </c>
      <c r="I91" s="0" t="n">
        <f aca="false">'Intra LoCo'!AC12</f>
        <v>0</v>
      </c>
    </row>
    <row r="92" customFormat="false" ht="13.5" hidden="false" customHeight="false" outlineLevel="0" collapsed="false">
      <c r="A92" s="49" t="s">
        <v>5</v>
      </c>
      <c r="B92" s="49" t="s">
        <v>36</v>
      </c>
      <c r="C92" s="55" t="n">
        <v>32</v>
      </c>
      <c r="D92" s="121" t="s">
        <v>1</v>
      </c>
      <c r="E92" s="0" t="n">
        <f aca="false">'Intra LoCo'!Y13</f>
        <v>0</v>
      </c>
      <c r="F92" s="0" t="n">
        <f aca="false">'Intra LoCo'!Z13</f>
        <v>0</v>
      </c>
      <c r="G92" s="0" t="n">
        <f aca="false">'Intra LoCo'!AA13</f>
        <v>0</v>
      </c>
      <c r="H92" s="0" t="n">
        <f aca="false">'Intra LoCo'!AB13</f>
        <v>0</v>
      </c>
      <c r="I92" s="0" t="n">
        <f aca="false">'Intra LoCo'!AC13</f>
        <v>0</v>
      </c>
    </row>
    <row r="93" customFormat="false" ht="13.5" hidden="false" customHeight="false" outlineLevel="0" collapsed="false">
      <c r="A93" s="49" t="s">
        <v>5</v>
      </c>
      <c r="B93" s="49" t="s">
        <v>36</v>
      </c>
      <c r="C93" s="56" t="n">
        <v>37</v>
      </c>
      <c r="D93" s="121" t="s">
        <v>1</v>
      </c>
      <c r="E93" s="0" t="n">
        <f aca="false">'Intra LoCo'!Y14</f>
        <v>0</v>
      </c>
      <c r="F93" s="0" t="n">
        <f aca="false">'Intra LoCo'!Z14</f>
        <v>0</v>
      </c>
      <c r="G93" s="0" t="n">
        <f aca="false">'Intra LoCo'!AA14</f>
        <v>0</v>
      </c>
      <c r="H93" s="0" t="n">
        <f aca="false">'Intra LoCo'!AB14</f>
        <v>0</v>
      </c>
      <c r="I93" s="0" t="n">
        <f aca="false">'Intra LoCo'!AC14</f>
        <v>0</v>
      </c>
    </row>
    <row r="94" customFormat="false" ht="13.5" hidden="false" customHeight="false" outlineLevel="0" collapsed="false">
      <c r="A94" s="49" t="s">
        <v>5</v>
      </c>
      <c r="B94" s="55" t="s">
        <v>37</v>
      </c>
      <c r="C94" s="49" t="n">
        <v>22</v>
      </c>
      <c r="D94" s="121" t="s">
        <v>1</v>
      </c>
      <c r="E94" s="0" t="n">
        <f aca="false">'Intra LoCo'!Y15</f>
        <v>0</v>
      </c>
      <c r="F94" s="0" t="n">
        <f aca="false">'Intra LoCo'!Z15</f>
        <v>0</v>
      </c>
      <c r="G94" s="0" t="e">
        <f aca="false">'Intra LoCo'!AA15</f>
        <v>#VALUE!</v>
      </c>
      <c r="H94" s="0" t="e">
        <f aca="false">'Intra LoCo'!AB15</f>
        <v>#VALUE!</v>
      </c>
      <c r="I94" s="0" t="e">
        <f aca="false">'Intra LoCo'!AC15</f>
        <v>#VALUE!</v>
      </c>
    </row>
    <row r="95" customFormat="false" ht="13.5" hidden="false" customHeight="false" outlineLevel="0" collapsed="false">
      <c r="A95" s="49" t="s">
        <v>5</v>
      </c>
      <c r="B95" s="55" t="s">
        <v>37</v>
      </c>
      <c r="C95" s="55" t="n">
        <v>27</v>
      </c>
      <c r="D95" s="121" t="s">
        <v>1</v>
      </c>
      <c r="E95" s="0" t="n">
        <f aca="false">'Intra LoCo'!Y16</f>
        <v>0</v>
      </c>
      <c r="F95" s="0" t="n">
        <f aca="false">'Intra LoCo'!Z16</f>
        <v>0</v>
      </c>
      <c r="G95" s="0" t="n">
        <f aca="false">'Intra LoCo'!AA16</f>
        <v>0</v>
      </c>
      <c r="H95" s="0" t="n">
        <f aca="false">'Intra LoCo'!AB16</f>
        <v>0</v>
      </c>
      <c r="I95" s="0" t="n">
        <f aca="false">'Intra LoCo'!AC16</f>
        <v>0</v>
      </c>
    </row>
    <row r="96" customFormat="false" ht="13.5" hidden="false" customHeight="false" outlineLevel="0" collapsed="false">
      <c r="A96" s="49" t="s">
        <v>5</v>
      </c>
      <c r="B96" s="55" t="s">
        <v>37</v>
      </c>
      <c r="C96" s="55" t="n">
        <v>32</v>
      </c>
      <c r="D96" s="121" t="s">
        <v>1</v>
      </c>
      <c r="E96" s="0" t="n">
        <f aca="false">'Intra LoCo'!Y17</f>
        <v>0</v>
      </c>
      <c r="F96" s="0" t="n">
        <f aca="false">'Intra LoCo'!Z17</f>
        <v>0</v>
      </c>
      <c r="G96" s="0" t="n">
        <f aca="false">'Intra LoCo'!AA17</f>
        <v>0</v>
      </c>
      <c r="H96" s="0" t="n">
        <f aca="false">'Intra LoCo'!AB17</f>
        <v>0</v>
      </c>
      <c r="I96" s="0" t="n">
        <f aca="false">'Intra LoCo'!AC17</f>
        <v>0</v>
      </c>
    </row>
    <row r="97" customFormat="false" ht="13.5" hidden="false" customHeight="false" outlineLevel="0" collapsed="false">
      <c r="A97" s="49" t="s">
        <v>5</v>
      </c>
      <c r="B97" s="55" t="s">
        <v>37</v>
      </c>
      <c r="C97" s="56" t="n">
        <v>37</v>
      </c>
      <c r="D97" s="121" t="s">
        <v>1</v>
      </c>
      <c r="E97" s="0" t="n">
        <f aca="false">'Intra LoCo'!Y18</f>
        <v>0</v>
      </c>
      <c r="F97" s="0" t="n">
        <f aca="false">'Intra LoCo'!Z18</f>
        <v>0</v>
      </c>
      <c r="G97" s="0" t="n">
        <f aca="false">'Intra LoCo'!AA18</f>
        <v>0</v>
      </c>
      <c r="H97" s="0" t="n">
        <f aca="false">'Intra LoCo'!AB18</f>
        <v>0</v>
      </c>
      <c r="I97" s="0" t="n">
        <f aca="false">'Intra LoCo'!AC18</f>
        <v>0</v>
      </c>
    </row>
    <row r="98" customFormat="false" ht="13.5" hidden="false" customHeight="false" outlineLevel="0" collapsed="false">
      <c r="A98" s="49" t="s">
        <v>6</v>
      </c>
      <c r="B98" s="49" t="s">
        <v>38</v>
      </c>
      <c r="C98" s="49" t="n">
        <v>22</v>
      </c>
      <c r="D98" s="121" t="s">
        <v>1</v>
      </c>
      <c r="E98" s="0" t="n">
        <f aca="false">'Intra LoCo'!Y19</f>
        <v>0</v>
      </c>
      <c r="F98" s="0" t="n">
        <f aca="false">'Intra LoCo'!Z19</f>
        <v>0</v>
      </c>
      <c r="G98" s="0" t="e">
        <f aca="false">'Intra LoCo'!AA19</f>
        <v>#VALUE!</v>
      </c>
      <c r="H98" s="0" t="e">
        <f aca="false">'Intra LoCo'!AB19</f>
        <v>#VALUE!</v>
      </c>
      <c r="I98" s="0" t="e">
        <f aca="false">'Intra LoCo'!AC19</f>
        <v>#VALUE!</v>
      </c>
    </row>
    <row r="99" customFormat="false" ht="13.5" hidden="false" customHeight="false" outlineLevel="0" collapsed="false">
      <c r="A99" s="49" t="s">
        <v>6</v>
      </c>
      <c r="B99" s="49" t="s">
        <v>38</v>
      </c>
      <c r="C99" s="55" t="n">
        <v>27</v>
      </c>
      <c r="D99" s="121" t="s">
        <v>1</v>
      </c>
      <c r="E99" s="0" t="n">
        <f aca="false">'Intra LoCo'!Y20</f>
        <v>0</v>
      </c>
      <c r="F99" s="0" t="n">
        <f aca="false">'Intra LoCo'!Z20</f>
        <v>0</v>
      </c>
      <c r="G99" s="0" t="n">
        <f aca="false">'Intra LoCo'!AA20</f>
        <v>0</v>
      </c>
      <c r="H99" s="0" t="n">
        <f aca="false">'Intra LoCo'!AB20</f>
        <v>0</v>
      </c>
      <c r="I99" s="0" t="n">
        <f aca="false">'Intra LoCo'!AC20</f>
        <v>0</v>
      </c>
    </row>
    <row r="100" customFormat="false" ht="13.5" hidden="false" customHeight="false" outlineLevel="0" collapsed="false">
      <c r="A100" s="49" t="s">
        <v>6</v>
      </c>
      <c r="B100" s="49" t="s">
        <v>38</v>
      </c>
      <c r="C100" s="55" t="n">
        <v>32</v>
      </c>
      <c r="D100" s="121" t="s">
        <v>1</v>
      </c>
      <c r="E100" s="0" t="n">
        <f aca="false">'Intra LoCo'!Y21</f>
        <v>0</v>
      </c>
      <c r="F100" s="0" t="n">
        <f aca="false">'Intra LoCo'!Z21</f>
        <v>0</v>
      </c>
      <c r="G100" s="0" t="n">
        <f aca="false">'Intra LoCo'!AA21</f>
        <v>0</v>
      </c>
      <c r="H100" s="0" t="n">
        <f aca="false">'Intra LoCo'!AB21</f>
        <v>0</v>
      </c>
      <c r="I100" s="0" t="n">
        <f aca="false">'Intra LoCo'!AC21</f>
        <v>0</v>
      </c>
    </row>
    <row r="101" customFormat="false" ht="13.5" hidden="false" customHeight="false" outlineLevel="0" collapsed="false">
      <c r="A101" s="49" t="s">
        <v>6</v>
      </c>
      <c r="B101" s="49" t="s">
        <v>38</v>
      </c>
      <c r="C101" s="56" t="n">
        <v>37</v>
      </c>
      <c r="D101" s="121" t="s">
        <v>1</v>
      </c>
      <c r="E101" s="0" t="n">
        <f aca="false">'Intra LoCo'!Y22</f>
        <v>0</v>
      </c>
      <c r="F101" s="0" t="n">
        <f aca="false">'Intra LoCo'!Z22</f>
        <v>0</v>
      </c>
      <c r="G101" s="0" t="n">
        <f aca="false">'Intra LoCo'!AA22</f>
        <v>0</v>
      </c>
      <c r="H101" s="0" t="n">
        <f aca="false">'Intra LoCo'!AB22</f>
        <v>0</v>
      </c>
      <c r="I101" s="0" t="n">
        <f aca="false">'Intra LoCo'!AC22</f>
        <v>0</v>
      </c>
    </row>
    <row r="102" customFormat="false" ht="13.5" hidden="false" customHeight="false" outlineLevel="0" collapsed="false">
      <c r="A102" s="49" t="s">
        <v>6</v>
      </c>
      <c r="B102" s="49" t="s">
        <v>40</v>
      </c>
      <c r="C102" s="49" t="n">
        <v>22</v>
      </c>
      <c r="D102" s="121" t="s">
        <v>1</v>
      </c>
      <c r="E102" s="0" t="n">
        <f aca="false">'Intra LoCo'!Y23</f>
        <v>0</v>
      </c>
      <c r="F102" s="0" t="n">
        <f aca="false">'Intra LoCo'!Z23</f>
        <v>0</v>
      </c>
      <c r="G102" s="0" t="e">
        <f aca="false">'Intra LoCo'!AA23</f>
        <v>#VALUE!</v>
      </c>
      <c r="H102" s="0" t="e">
        <f aca="false">'Intra LoCo'!AB23</f>
        <v>#VALUE!</v>
      </c>
      <c r="I102" s="0" t="e">
        <f aca="false">'Intra LoCo'!AC23</f>
        <v>#VALUE!</v>
      </c>
    </row>
    <row r="103" customFormat="false" ht="13.5" hidden="false" customHeight="false" outlineLevel="0" collapsed="false">
      <c r="A103" s="49" t="s">
        <v>6</v>
      </c>
      <c r="B103" s="49" t="s">
        <v>40</v>
      </c>
      <c r="C103" s="55" t="n">
        <v>27</v>
      </c>
      <c r="D103" s="121" t="s">
        <v>1</v>
      </c>
      <c r="E103" s="0" t="n">
        <f aca="false">'Intra LoCo'!Y24</f>
        <v>0</v>
      </c>
      <c r="F103" s="0" t="n">
        <f aca="false">'Intra LoCo'!Z24</f>
        <v>0</v>
      </c>
      <c r="G103" s="0" t="n">
        <f aca="false">'Intra LoCo'!AA24</f>
        <v>0</v>
      </c>
      <c r="H103" s="0" t="n">
        <f aca="false">'Intra LoCo'!AB24</f>
        <v>0</v>
      </c>
      <c r="I103" s="0" t="n">
        <f aca="false">'Intra LoCo'!AC24</f>
        <v>0</v>
      </c>
    </row>
    <row r="104" customFormat="false" ht="13.5" hidden="false" customHeight="false" outlineLevel="0" collapsed="false">
      <c r="A104" s="49" t="s">
        <v>6</v>
      </c>
      <c r="B104" s="49" t="s">
        <v>40</v>
      </c>
      <c r="C104" s="55" t="n">
        <v>32</v>
      </c>
      <c r="D104" s="121" t="s">
        <v>1</v>
      </c>
      <c r="E104" s="0" t="n">
        <f aca="false">'Intra LoCo'!Y25</f>
        <v>0</v>
      </c>
      <c r="F104" s="0" t="n">
        <f aca="false">'Intra LoCo'!Z25</f>
        <v>0</v>
      </c>
      <c r="G104" s="0" t="n">
        <f aca="false">'Intra LoCo'!AA25</f>
        <v>0</v>
      </c>
      <c r="H104" s="0" t="n">
        <f aca="false">'Intra LoCo'!AB25</f>
        <v>0</v>
      </c>
      <c r="I104" s="0" t="n">
        <f aca="false">'Intra LoCo'!AC25</f>
        <v>0</v>
      </c>
    </row>
    <row r="105" customFormat="false" ht="13.5" hidden="false" customHeight="false" outlineLevel="0" collapsed="false">
      <c r="A105" s="49" t="s">
        <v>6</v>
      </c>
      <c r="B105" s="49" t="s">
        <v>40</v>
      </c>
      <c r="C105" s="56" t="n">
        <v>37</v>
      </c>
      <c r="D105" s="121" t="s">
        <v>1</v>
      </c>
      <c r="E105" s="0" t="n">
        <f aca="false">'Intra LoCo'!Y26</f>
        <v>0</v>
      </c>
      <c r="F105" s="0" t="n">
        <f aca="false">'Intra LoCo'!Z26</f>
        <v>0</v>
      </c>
      <c r="G105" s="0" t="n">
        <f aca="false">'Intra LoCo'!AA26</f>
        <v>0</v>
      </c>
      <c r="H105" s="0" t="n">
        <f aca="false">'Intra LoCo'!AB26</f>
        <v>0</v>
      </c>
      <c r="I105" s="0" t="n">
        <f aca="false">'Intra LoCo'!AC26</f>
        <v>0</v>
      </c>
    </row>
    <row r="106" customFormat="false" ht="13.5" hidden="false" customHeight="false" outlineLevel="0" collapsed="false">
      <c r="A106" s="49" t="s">
        <v>6</v>
      </c>
      <c r="B106" s="49" t="s">
        <v>41</v>
      </c>
      <c r="C106" s="49" t="n">
        <v>22</v>
      </c>
      <c r="D106" s="121" t="s">
        <v>1</v>
      </c>
      <c r="E106" s="0" t="n">
        <f aca="false">'Intra LoCo'!Y27</f>
        <v>0</v>
      </c>
      <c r="F106" s="0" t="n">
        <f aca="false">'Intra LoCo'!Z27</f>
        <v>0</v>
      </c>
      <c r="G106" s="0" t="e">
        <f aca="false">'Intra LoCo'!AA27</f>
        <v>#VALUE!</v>
      </c>
      <c r="H106" s="0" t="e">
        <f aca="false">'Intra LoCo'!AB27</f>
        <v>#VALUE!</v>
      </c>
      <c r="I106" s="0" t="e">
        <f aca="false">'Intra LoCo'!AC27</f>
        <v>#VALUE!</v>
      </c>
    </row>
    <row r="107" customFormat="false" ht="13.5" hidden="false" customHeight="false" outlineLevel="0" collapsed="false">
      <c r="A107" s="49" t="s">
        <v>6</v>
      </c>
      <c r="B107" s="49" t="s">
        <v>41</v>
      </c>
      <c r="C107" s="55" t="n">
        <v>27</v>
      </c>
      <c r="D107" s="121" t="s">
        <v>1</v>
      </c>
      <c r="E107" s="0" t="n">
        <f aca="false">'Intra LoCo'!Y28</f>
        <v>0</v>
      </c>
      <c r="F107" s="0" t="n">
        <f aca="false">'Intra LoCo'!Z28</f>
        <v>0</v>
      </c>
      <c r="G107" s="0" t="n">
        <f aca="false">'Intra LoCo'!AA28</f>
        <v>0</v>
      </c>
      <c r="H107" s="0" t="n">
        <f aca="false">'Intra LoCo'!AB28</f>
        <v>0</v>
      </c>
      <c r="I107" s="0" t="n">
        <f aca="false">'Intra LoCo'!AC28</f>
        <v>0</v>
      </c>
    </row>
    <row r="108" customFormat="false" ht="13.5" hidden="false" customHeight="false" outlineLevel="0" collapsed="false">
      <c r="A108" s="49" t="s">
        <v>6</v>
      </c>
      <c r="B108" s="49" t="s">
        <v>41</v>
      </c>
      <c r="C108" s="55" t="n">
        <v>32</v>
      </c>
      <c r="D108" s="121" t="s">
        <v>1</v>
      </c>
      <c r="E108" s="0" t="n">
        <f aca="false">'Intra LoCo'!Y29</f>
        <v>0</v>
      </c>
      <c r="F108" s="0" t="n">
        <f aca="false">'Intra LoCo'!Z29</f>
        <v>0</v>
      </c>
      <c r="G108" s="0" t="n">
        <f aca="false">'Intra LoCo'!AA29</f>
        <v>0</v>
      </c>
      <c r="H108" s="0" t="n">
        <f aca="false">'Intra LoCo'!AB29</f>
        <v>0</v>
      </c>
      <c r="I108" s="0" t="n">
        <f aca="false">'Intra LoCo'!AC29</f>
        <v>0</v>
      </c>
    </row>
    <row r="109" customFormat="false" ht="13.5" hidden="false" customHeight="false" outlineLevel="0" collapsed="false">
      <c r="A109" s="49" t="s">
        <v>6</v>
      </c>
      <c r="B109" s="49" t="s">
        <v>41</v>
      </c>
      <c r="C109" s="56" t="n">
        <v>37</v>
      </c>
      <c r="D109" s="121" t="s">
        <v>1</v>
      </c>
      <c r="E109" s="0" t="n">
        <f aca="false">'Intra LoCo'!Y30</f>
        <v>0</v>
      </c>
      <c r="F109" s="0" t="n">
        <f aca="false">'Intra LoCo'!Z30</f>
        <v>0</v>
      </c>
      <c r="G109" s="0" t="n">
        <f aca="false">'Intra LoCo'!AA30</f>
        <v>0</v>
      </c>
      <c r="H109" s="0" t="n">
        <f aca="false">'Intra LoCo'!AB30</f>
        <v>0</v>
      </c>
      <c r="I109" s="0" t="n">
        <f aca="false">'Intra LoCo'!AC30</f>
        <v>0</v>
      </c>
    </row>
    <row r="110" customFormat="false" ht="13.5" hidden="false" customHeight="false" outlineLevel="0" collapsed="false">
      <c r="A110" s="49" t="s">
        <v>6</v>
      </c>
      <c r="B110" s="49" t="s">
        <v>42</v>
      </c>
      <c r="C110" s="49" t="n">
        <v>22</v>
      </c>
      <c r="D110" s="121" t="s">
        <v>1</v>
      </c>
      <c r="E110" s="0" t="n">
        <f aca="false">'Intra LoCo'!Y31</f>
        <v>0</v>
      </c>
      <c r="F110" s="0" t="n">
        <f aca="false">'Intra LoCo'!Z31</f>
        <v>0</v>
      </c>
      <c r="G110" s="0" t="e">
        <f aca="false">'Intra LoCo'!AA31</f>
        <v>#VALUE!</v>
      </c>
      <c r="H110" s="0" t="e">
        <f aca="false">'Intra LoCo'!AB31</f>
        <v>#VALUE!</v>
      </c>
      <c r="I110" s="0" t="e">
        <f aca="false">'Intra LoCo'!AC31</f>
        <v>#VALUE!</v>
      </c>
    </row>
    <row r="111" customFormat="false" ht="13.5" hidden="false" customHeight="false" outlineLevel="0" collapsed="false">
      <c r="A111" s="49" t="s">
        <v>6</v>
      </c>
      <c r="B111" s="49" t="s">
        <v>42</v>
      </c>
      <c r="C111" s="55" t="n">
        <v>27</v>
      </c>
      <c r="D111" s="121" t="s">
        <v>1</v>
      </c>
      <c r="E111" s="0" t="n">
        <f aca="false">'Intra LoCo'!Y32</f>
        <v>0</v>
      </c>
      <c r="F111" s="0" t="n">
        <f aca="false">'Intra LoCo'!Z32</f>
        <v>0</v>
      </c>
      <c r="G111" s="0" t="n">
        <f aca="false">'Intra LoCo'!AA32</f>
        <v>0</v>
      </c>
      <c r="H111" s="0" t="n">
        <f aca="false">'Intra LoCo'!AB32</f>
        <v>0</v>
      </c>
      <c r="I111" s="0" t="n">
        <f aca="false">'Intra LoCo'!AC32</f>
        <v>0</v>
      </c>
    </row>
    <row r="112" customFormat="false" ht="13.5" hidden="false" customHeight="false" outlineLevel="0" collapsed="false">
      <c r="A112" s="49" t="s">
        <v>6</v>
      </c>
      <c r="B112" s="49" t="s">
        <v>42</v>
      </c>
      <c r="C112" s="55" t="n">
        <v>32</v>
      </c>
      <c r="D112" s="121" t="s">
        <v>1</v>
      </c>
      <c r="E112" s="0" t="n">
        <f aca="false">'Intra LoCo'!Y33</f>
        <v>0</v>
      </c>
      <c r="F112" s="0" t="n">
        <f aca="false">'Intra LoCo'!Z33</f>
        <v>0</v>
      </c>
      <c r="G112" s="0" t="n">
        <f aca="false">'Intra LoCo'!AA33</f>
        <v>0</v>
      </c>
      <c r="H112" s="0" t="n">
        <f aca="false">'Intra LoCo'!AB33</f>
        <v>0</v>
      </c>
      <c r="I112" s="0" t="n">
        <f aca="false">'Intra LoCo'!AC33</f>
        <v>0</v>
      </c>
    </row>
    <row r="113" customFormat="false" ht="13.5" hidden="false" customHeight="false" outlineLevel="0" collapsed="false">
      <c r="A113" s="49" t="s">
        <v>6</v>
      </c>
      <c r="B113" s="49" t="s">
        <v>42</v>
      </c>
      <c r="C113" s="56" t="n">
        <v>37</v>
      </c>
      <c r="D113" s="121" t="s">
        <v>1</v>
      </c>
      <c r="E113" s="0" t="n">
        <f aca="false">'Intra LoCo'!Y34</f>
        <v>0</v>
      </c>
      <c r="F113" s="0" t="n">
        <f aca="false">'Intra LoCo'!Z34</f>
        <v>0</v>
      </c>
      <c r="G113" s="0" t="n">
        <f aca="false">'Intra LoCo'!AA34</f>
        <v>0</v>
      </c>
      <c r="H113" s="0" t="n">
        <f aca="false">'Intra LoCo'!AB34</f>
        <v>0</v>
      </c>
      <c r="I113" s="0" t="n">
        <f aca="false">'Intra LoCo'!AC34</f>
        <v>0</v>
      </c>
    </row>
    <row r="114" customFormat="false" ht="13.5" hidden="false" customHeight="false" outlineLevel="0" collapsed="false">
      <c r="A114" s="49" t="s">
        <v>6</v>
      </c>
      <c r="B114" s="49" t="s">
        <v>43</v>
      </c>
      <c r="C114" s="49" t="n">
        <v>22</v>
      </c>
      <c r="D114" s="121" t="s">
        <v>1</v>
      </c>
      <c r="E114" s="0" t="n">
        <f aca="false">'Intra LoCo'!Y35</f>
        <v>0</v>
      </c>
      <c r="F114" s="0" t="n">
        <f aca="false">'Intra LoCo'!Z35</f>
        <v>0</v>
      </c>
      <c r="G114" s="0" t="e">
        <f aca="false">'Intra LoCo'!AA35</f>
        <v>#VALUE!</v>
      </c>
      <c r="H114" s="0" t="e">
        <f aca="false">'Intra LoCo'!AB35</f>
        <v>#VALUE!</v>
      </c>
      <c r="I114" s="0" t="e">
        <f aca="false">'Intra LoCo'!AC35</f>
        <v>#VALUE!</v>
      </c>
    </row>
    <row r="115" customFormat="false" ht="13.5" hidden="false" customHeight="false" outlineLevel="0" collapsed="false">
      <c r="A115" s="49" t="s">
        <v>6</v>
      </c>
      <c r="B115" s="49" t="s">
        <v>43</v>
      </c>
      <c r="C115" s="55" t="n">
        <v>27</v>
      </c>
      <c r="D115" s="121" t="s">
        <v>1</v>
      </c>
      <c r="E115" s="0" t="n">
        <f aca="false">'Intra LoCo'!Y36</f>
        <v>0</v>
      </c>
      <c r="F115" s="0" t="n">
        <f aca="false">'Intra LoCo'!Z36</f>
        <v>0</v>
      </c>
      <c r="G115" s="0" t="n">
        <f aca="false">'Intra LoCo'!AA36</f>
        <v>0</v>
      </c>
      <c r="H115" s="0" t="n">
        <f aca="false">'Intra LoCo'!AB36</f>
        <v>0</v>
      </c>
      <c r="I115" s="0" t="n">
        <f aca="false">'Intra LoCo'!AC36</f>
        <v>0</v>
      </c>
    </row>
    <row r="116" customFormat="false" ht="13.5" hidden="false" customHeight="false" outlineLevel="0" collapsed="false">
      <c r="A116" s="49" t="s">
        <v>6</v>
      </c>
      <c r="B116" s="49" t="s">
        <v>43</v>
      </c>
      <c r="C116" s="55" t="n">
        <v>32</v>
      </c>
      <c r="D116" s="121" t="s">
        <v>1</v>
      </c>
      <c r="E116" s="0" t="n">
        <f aca="false">'Intra LoCo'!Y37</f>
        <v>0</v>
      </c>
      <c r="F116" s="0" t="n">
        <f aca="false">'Intra LoCo'!Z37</f>
        <v>0</v>
      </c>
      <c r="G116" s="0" t="n">
        <f aca="false">'Intra LoCo'!AA37</f>
        <v>0</v>
      </c>
      <c r="H116" s="0" t="n">
        <f aca="false">'Intra LoCo'!AB37</f>
        <v>0</v>
      </c>
      <c r="I116" s="0" t="n">
        <f aca="false">'Intra LoCo'!AC37</f>
        <v>0</v>
      </c>
    </row>
    <row r="117" customFormat="false" ht="13.5" hidden="false" customHeight="false" outlineLevel="0" collapsed="false">
      <c r="A117" s="49" t="s">
        <v>6</v>
      </c>
      <c r="B117" s="49" t="s">
        <v>43</v>
      </c>
      <c r="C117" s="56" t="n">
        <v>37</v>
      </c>
      <c r="D117" s="121" t="s">
        <v>1</v>
      </c>
      <c r="E117" s="0" t="n">
        <f aca="false">'Intra LoCo'!Y38</f>
        <v>0</v>
      </c>
      <c r="F117" s="0" t="n">
        <f aca="false">'Intra LoCo'!Z38</f>
        <v>0</v>
      </c>
      <c r="G117" s="0" t="n">
        <f aca="false">'Intra LoCo'!AA38</f>
        <v>0</v>
      </c>
      <c r="H117" s="0" t="n">
        <f aca="false">'Intra LoCo'!AB38</f>
        <v>0</v>
      </c>
      <c r="I117" s="0" t="n">
        <f aca="false">'Intra LoCo'!AC38</f>
        <v>0</v>
      </c>
    </row>
    <row r="118" customFormat="false" ht="13.5" hidden="false" customHeight="false" outlineLevel="0" collapsed="false">
      <c r="A118" s="49" t="s">
        <v>7</v>
      </c>
      <c r="B118" s="49" t="s">
        <v>44</v>
      </c>
      <c r="C118" s="49" t="n">
        <v>22</v>
      </c>
      <c r="D118" s="121" t="s">
        <v>1</v>
      </c>
      <c r="E118" s="0" t="n">
        <f aca="false">'Intra LoCo'!Y39</f>
        <v>0</v>
      </c>
      <c r="F118" s="0" t="n">
        <f aca="false">'Intra LoCo'!Z39</f>
        <v>0</v>
      </c>
      <c r="G118" s="0" t="e">
        <f aca="false">'Intra LoCo'!AA39</f>
        <v>#VALUE!</v>
      </c>
      <c r="H118" s="0" t="e">
        <f aca="false">'Intra LoCo'!AB39</f>
        <v>#VALUE!</v>
      </c>
      <c r="I118" s="0" t="e">
        <f aca="false">'Intra LoCo'!AC39</f>
        <v>#VALUE!</v>
      </c>
    </row>
    <row r="119" customFormat="false" ht="13.5" hidden="false" customHeight="false" outlineLevel="0" collapsed="false">
      <c r="A119" s="49" t="s">
        <v>7</v>
      </c>
      <c r="B119" s="49" t="s">
        <v>44</v>
      </c>
      <c r="C119" s="55" t="n">
        <v>27</v>
      </c>
      <c r="D119" s="121" t="s">
        <v>1</v>
      </c>
      <c r="E119" s="0" t="n">
        <f aca="false">'Intra LoCo'!Y40</f>
        <v>0</v>
      </c>
      <c r="F119" s="0" t="n">
        <f aca="false">'Intra LoCo'!Z40</f>
        <v>0</v>
      </c>
      <c r="G119" s="0" t="n">
        <f aca="false">'Intra LoCo'!AA40</f>
        <v>0</v>
      </c>
      <c r="H119" s="0" t="n">
        <f aca="false">'Intra LoCo'!AB40</f>
        <v>0</v>
      </c>
      <c r="I119" s="0" t="n">
        <f aca="false">'Intra LoCo'!AC40</f>
        <v>0</v>
      </c>
    </row>
    <row r="120" customFormat="false" ht="13.5" hidden="false" customHeight="false" outlineLevel="0" collapsed="false">
      <c r="A120" s="49" t="s">
        <v>7</v>
      </c>
      <c r="B120" s="49" t="s">
        <v>44</v>
      </c>
      <c r="C120" s="55" t="n">
        <v>32</v>
      </c>
      <c r="D120" s="121" t="s">
        <v>1</v>
      </c>
      <c r="E120" s="0" t="n">
        <f aca="false">'Intra LoCo'!Y41</f>
        <v>0</v>
      </c>
      <c r="F120" s="0" t="n">
        <f aca="false">'Intra LoCo'!Z41</f>
        <v>0</v>
      </c>
      <c r="G120" s="0" t="n">
        <f aca="false">'Intra LoCo'!AA41</f>
        <v>0</v>
      </c>
      <c r="H120" s="0" t="n">
        <f aca="false">'Intra LoCo'!AB41</f>
        <v>0</v>
      </c>
      <c r="I120" s="0" t="n">
        <f aca="false">'Intra LoCo'!AC41</f>
        <v>0</v>
      </c>
    </row>
    <row r="121" customFormat="false" ht="13.5" hidden="false" customHeight="false" outlineLevel="0" collapsed="false">
      <c r="A121" s="49" t="s">
        <v>7</v>
      </c>
      <c r="B121" s="49" t="s">
        <v>44</v>
      </c>
      <c r="C121" s="56" t="n">
        <v>37</v>
      </c>
      <c r="D121" s="121" t="s">
        <v>1</v>
      </c>
      <c r="E121" s="0" t="n">
        <f aca="false">'Intra LoCo'!Y42</f>
        <v>0</v>
      </c>
      <c r="F121" s="0" t="n">
        <f aca="false">'Intra LoCo'!Z42</f>
        <v>0</v>
      </c>
      <c r="G121" s="0" t="n">
        <f aca="false">'Intra LoCo'!AA42</f>
        <v>0</v>
      </c>
      <c r="H121" s="0" t="n">
        <f aca="false">'Intra LoCo'!AB42</f>
        <v>0</v>
      </c>
      <c r="I121" s="0" t="n">
        <f aca="false">'Intra LoCo'!AC42</f>
        <v>0</v>
      </c>
    </row>
    <row r="122" customFormat="false" ht="13.5" hidden="false" customHeight="false" outlineLevel="0" collapsed="false">
      <c r="A122" s="49" t="s">
        <v>7</v>
      </c>
      <c r="B122" s="49" t="s">
        <v>46</v>
      </c>
      <c r="C122" s="49" t="n">
        <v>22</v>
      </c>
      <c r="D122" s="121" t="s">
        <v>1</v>
      </c>
      <c r="E122" s="0" t="n">
        <f aca="false">'Intra LoCo'!Y43</f>
        <v>0</v>
      </c>
      <c r="F122" s="0" t="n">
        <f aca="false">'Intra LoCo'!Z43</f>
        <v>0</v>
      </c>
      <c r="G122" s="0" t="e">
        <f aca="false">'Intra LoCo'!AA43</f>
        <v>#VALUE!</v>
      </c>
      <c r="H122" s="0" t="e">
        <f aca="false">'Intra LoCo'!AB43</f>
        <v>#VALUE!</v>
      </c>
      <c r="I122" s="0" t="e">
        <f aca="false">'Intra LoCo'!AC43</f>
        <v>#VALUE!</v>
      </c>
    </row>
    <row r="123" customFormat="false" ht="13.5" hidden="false" customHeight="false" outlineLevel="0" collapsed="false">
      <c r="A123" s="49" t="s">
        <v>7</v>
      </c>
      <c r="B123" s="49" t="s">
        <v>46</v>
      </c>
      <c r="C123" s="55" t="n">
        <v>27</v>
      </c>
      <c r="D123" s="121" t="s">
        <v>1</v>
      </c>
      <c r="E123" s="0" t="n">
        <f aca="false">'Intra LoCo'!Y44</f>
        <v>0</v>
      </c>
      <c r="F123" s="0" t="n">
        <f aca="false">'Intra LoCo'!Z44</f>
        <v>0</v>
      </c>
      <c r="G123" s="0" t="n">
        <f aca="false">'Intra LoCo'!AA44</f>
        <v>0</v>
      </c>
      <c r="H123" s="0" t="n">
        <f aca="false">'Intra LoCo'!AB44</f>
        <v>0</v>
      </c>
      <c r="I123" s="0" t="n">
        <f aca="false">'Intra LoCo'!AC44</f>
        <v>0</v>
      </c>
    </row>
    <row r="124" customFormat="false" ht="13.5" hidden="false" customHeight="false" outlineLevel="0" collapsed="false">
      <c r="A124" s="49" t="s">
        <v>7</v>
      </c>
      <c r="B124" s="49" t="s">
        <v>46</v>
      </c>
      <c r="C124" s="55" t="n">
        <v>32</v>
      </c>
      <c r="D124" s="121" t="s">
        <v>1</v>
      </c>
      <c r="E124" s="0" t="n">
        <f aca="false">'Intra LoCo'!Y45</f>
        <v>0</v>
      </c>
      <c r="F124" s="0" t="n">
        <f aca="false">'Intra LoCo'!Z45</f>
        <v>0</v>
      </c>
      <c r="G124" s="0" t="n">
        <f aca="false">'Intra LoCo'!AA45</f>
        <v>0</v>
      </c>
      <c r="H124" s="0" t="n">
        <f aca="false">'Intra LoCo'!AB45</f>
        <v>0</v>
      </c>
      <c r="I124" s="0" t="n">
        <f aca="false">'Intra LoCo'!AC45</f>
        <v>0</v>
      </c>
    </row>
    <row r="125" customFormat="false" ht="13.5" hidden="false" customHeight="false" outlineLevel="0" collapsed="false">
      <c r="A125" s="49" t="s">
        <v>7</v>
      </c>
      <c r="B125" s="49" t="s">
        <v>46</v>
      </c>
      <c r="C125" s="56" t="n">
        <v>37</v>
      </c>
      <c r="D125" s="121" t="s">
        <v>1</v>
      </c>
      <c r="E125" s="0" t="n">
        <f aca="false">'Intra LoCo'!Y46</f>
        <v>0</v>
      </c>
      <c r="F125" s="0" t="n">
        <f aca="false">'Intra LoCo'!Z46</f>
        <v>0</v>
      </c>
      <c r="G125" s="0" t="n">
        <f aca="false">'Intra LoCo'!AA46</f>
        <v>0</v>
      </c>
      <c r="H125" s="0" t="n">
        <f aca="false">'Intra LoCo'!AB46</f>
        <v>0</v>
      </c>
      <c r="I125" s="0" t="n">
        <f aca="false">'Intra LoCo'!AC46</f>
        <v>0</v>
      </c>
    </row>
    <row r="126" customFormat="false" ht="13.5" hidden="false" customHeight="false" outlineLevel="0" collapsed="false">
      <c r="A126" s="49" t="s">
        <v>7</v>
      </c>
      <c r="B126" s="49" t="s">
        <v>47</v>
      </c>
      <c r="C126" s="49" t="n">
        <v>22</v>
      </c>
      <c r="D126" s="121" t="s">
        <v>1</v>
      </c>
      <c r="E126" s="0" t="n">
        <f aca="false">'Intra LoCo'!Y47</f>
        <v>0</v>
      </c>
      <c r="F126" s="0" t="n">
        <f aca="false">'Intra LoCo'!Z47</f>
        <v>0</v>
      </c>
      <c r="G126" s="0" t="e">
        <f aca="false">'Intra LoCo'!AA47</f>
        <v>#VALUE!</v>
      </c>
      <c r="H126" s="0" t="e">
        <f aca="false">'Intra LoCo'!AB47</f>
        <v>#VALUE!</v>
      </c>
      <c r="I126" s="0" t="e">
        <f aca="false">'Intra LoCo'!AC47</f>
        <v>#VALUE!</v>
      </c>
    </row>
    <row r="127" customFormat="false" ht="13.5" hidden="false" customHeight="false" outlineLevel="0" collapsed="false">
      <c r="A127" s="49" t="s">
        <v>7</v>
      </c>
      <c r="B127" s="49" t="s">
        <v>47</v>
      </c>
      <c r="C127" s="55" t="n">
        <v>27</v>
      </c>
      <c r="D127" s="121" t="s">
        <v>1</v>
      </c>
      <c r="E127" s="0" t="n">
        <f aca="false">'Intra LoCo'!Y48</f>
        <v>0</v>
      </c>
      <c r="F127" s="0" t="n">
        <f aca="false">'Intra LoCo'!Z48</f>
        <v>0</v>
      </c>
      <c r="G127" s="0" t="n">
        <f aca="false">'Intra LoCo'!AA48</f>
        <v>0</v>
      </c>
      <c r="H127" s="0" t="n">
        <f aca="false">'Intra LoCo'!AB48</f>
        <v>0</v>
      </c>
      <c r="I127" s="0" t="n">
        <f aca="false">'Intra LoCo'!AC48</f>
        <v>0</v>
      </c>
    </row>
    <row r="128" customFormat="false" ht="13.5" hidden="false" customHeight="false" outlineLevel="0" collapsed="false">
      <c r="A128" s="49" t="s">
        <v>7</v>
      </c>
      <c r="B128" s="49" t="s">
        <v>47</v>
      </c>
      <c r="C128" s="55" t="n">
        <v>32</v>
      </c>
      <c r="D128" s="121" t="s">
        <v>1</v>
      </c>
      <c r="E128" s="0" t="n">
        <f aca="false">'Intra LoCo'!Y49</f>
        <v>0</v>
      </c>
      <c r="F128" s="0" t="n">
        <f aca="false">'Intra LoCo'!Z49</f>
        <v>0</v>
      </c>
      <c r="G128" s="0" t="n">
        <f aca="false">'Intra LoCo'!AA49</f>
        <v>0</v>
      </c>
      <c r="H128" s="0" t="n">
        <f aca="false">'Intra LoCo'!AB49</f>
        <v>0</v>
      </c>
      <c r="I128" s="0" t="n">
        <f aca="false">'Intra LoCo'!AC49</f>
        <v>0</v>
      </c>
    </row>
    <row r="129" customFormat="false" ht="13.5" hidden="false" customHeight="false" outlineLevel="0" collapsed="false">
      <c r="A129" s="49" t="s">
        <v>7</v>
      </c>
      <c r="B129" s="49" t="s">
        <v>47</v>
      </c>
      <c r="C129" s="56" t="n">
        <v>37</v>
      </c>
      <c r="D129" s="121" t="s">
        <v>1</v>
      </c>
      <c r="E129" s="0" t="n">
        <f aca="false">'Intra LoCo'!Y50</f>
        <v>0</v>
      </c>
      <c r="F129" s="0" t="n">
        <f aca="false">'Intra LoCo'!Z50</f>
        <v>0</v>
      </c>
      <c r="G129" s="0" t="n">
        <f aca="false">'Intra LoCo'!AA50</f>
        <v>0</v>
      </c>
      <c r="H129" s="0" t="n">
        <f aca="false">'Intra LoCo'!AB50</f>
        <v>0</v>
      </c>
      <c r="I129" s="0" t="n">
        <f aca="false">'Intra LoCo'!AC50</f>
        <v>0</v>
      </c>
    </row>
    <row r="130" customFormat="false" ht="13.5" hidden="false" customHeight="false" outlineLevel="0" collapsed="false">
      <c r="A130" s="49" t="s">
        <v>7</v>
      </c>
      <c r="B130" s="49" t="s">
        <v>48</v>
      </c>
      <c r="C130" s="49" t="n">
        <v>22</v>
      </c>
      <c r="D130" s="121" t="s">
        <v>1</v>
      </c>
      <c r="E130" s="0" t="n">
        <f aca="false">'Intra LoCo'!Y51</f>
        <v>0</v>
      </c>
      <c r="F130" s="0" t="n">
        <f aca="false">'Intra LoCo'!Z51</f>
        <v>0</v>
      </c>
      <c r="G130" s="0" t="e">
        <f aca="false">'Intra LoCo'!AA51</f>
        <v>#VALUE!</v>
      </c>
      <c r="H130" s="0" t="e">
        <f aca="false">'Intra LoCo'!AB51</f>
        <v>#VALUE!</v>
      </c>
      <c r="I130" s="0" t="e">
        <f aca="false">'Intra LoCo'!AC51</f>
        <v>#VALUE!</v>
      </c>
    </row>
    <row r="131" customFormat="false" ht="13.5" hidden="false" customHeight="false" outlineLevel="0" collapsed="false">
      <c r="A131" s="49" t="s">
        <v>7</v>
      </c>
      <c r="B131" s="49" t="s">
        <v>48</v>
      </c>
      <c r="C131" s="55" t="n">
        <v>27</v>
      </c>
      <c r="D131" s="121" t="s">
        <v>1</v>
      </c>
      <c r="E131" s="0" t="n">
        <f aca="false">'Intra LoCo'!Y52</f>
        <v>0</v>
      </c>
      <c r="F131" s="0" t="n">
        <f aca="false">'Intra LoCo'!Z52</f>
        <v>0</v>
      </c>
      <c r="G131" s="0" t="n">
        <f aca="false">'Intra LoCo'!AA52</f>
        <v>0</v>
      </c>
      <c r="H131" s="0" t="n">
        <f aca="false">'Intra LoCo'!AB52</f>
        <v>0</v>
      </c>
      <c r="I131" s="0" t="n">
        <f aca="false">'Intra LoCo'!AC52</f>
        <v>0</v>
      </c>
    </row>
    <row r="132" customFormat="false" ht="13.5" hidden="false" customHeight="false" outlineLevel="0" collapsed="false">
      <c r="A132" s="49" t="s">
        <v>7</v>
      </c>
      <c r="B132" s="49" t="s">
        <v>48</v>
      </c>
      <c r="C132" s="55" t="n">
        <v>32</v>
      </c>
      <c r="D132" s="121" t="s">
        <v>1</v>
      </c>
      <c r="E132" s="0" t="n">
        <f aca="false">'Intra LoCo'!Y53</f>
        <v>0</v>
      </c>
      <c r="F132" s="0" t="n">
        <f aca="false">'Intra LoCo'!Z53</f>
        <v>0</v>
      </c>
      <c r="G132" s="0" t="n">
        <f aca="false">'Intra LoCo'!AA53</f>
        <v>0</v>
      </c>
      <c r="H132" s="0" t="n">
        <f aca="false">'Intra LoCo'!AB53</f>
        <v>0</v>
      </c>
      <c r="I132" s="0" t="n">
        <f aca="false">'Intra LoCo'!AC53</f>
        <v>0</v>
      </c>
    </row>
    <row r="133" customFormat="false" ht="13.5" hidden="false" customHeight="false" outlineLevel="0" collapsed="false">
      <c r="A133" s="49" t="s">
        <v>7</v>
      </c>
      <c r="B133" s="49" t="s">
        <v>48</v>
      </c>
      <c r="C133" s="56" t="n">
        <v>37</v>
      </c>
      <c r="D133" s="121" t="s">
        <v>1</v>
      </c>
      <c r="E133" s="0" t="n">
        <f aca="false">'Intra LoCo'!Y54</f>
        <v>0</v>
      </c>
      <c r="F133" s="0" t="n">
        <f aca="false">'Intra LoCo'!Z54</f>
        <v>0</v>
      </c>
      <c r="G133" s="0" t="n">
        <f aca="false">'Intra LoCo'!AA54</f>
        <v>0</v>
      </c>
      <c r="H133" s="0" t="n">
        <f aca="false">'Intra LoCo'!AB54</f>
        <v>0</v>
      </c>
      <c r="I133" s="0" t="n">
        <f aca="false">'Intra LoCo'!AC54</f>
        <v>0</v>
      </c>
    </row>
    <row r="134" customFormat="false" ht="13.5" hidden="false" customHeight="false" outlineLevel="0" collapsed="false">
      <c r="A134" s="49" t="s">
        <v>8</v>
      </c>
      <c r="B134" s="49" t="s">
        <v>49</v>
      </c>
      <c r="C134" s="49" t="n">
        <v>22</v>
      </c>
      <c r="D134" s="121" t="s">
        <v>1</v>
      </c>
      <c r="E134" s="0" t="n">
        <f aca="false">'Intra LoCo'!Y55</f>
        <v>0</v>
      </c>
      <c r="F134" s="0" t="n">
        <f aca="false">'Intra LoCo'!Z55</f>
        <v>0</v>
      </c>
      <c r="G134" s="0" t="e">
        <f aca="false">'Intra LoCo'!AA55</f>
        <v>#VALUE!</v>
      </c>
      <c r="H134" s="0" t="e">
        <f aca="false">'Intra LoCo'!AB55</f>
        <v>#VALUE!</v>
      </c>
      <c r="I134" s="0" t="e">
        <f aca="false">'Intra LoCo'!AC55</f>
        <v>#VALUE!</v>
      </c>
    </row>
    <row r="135" customFormat="false" ht="13.5" hidden="false" customHeight="false" outlineLevel="0" collapsed="false">
      <c r="A135" s="49" t="s">
        <v>8</v>
      </c>
      <c r="B135" s="49" t="s">
        <v>49</v>
      </c>
      <c r="C135" s="55" t="n">
        <v>27</v>
      </c>
      <c r="D135" s="121" t="s">
        <v>1</v>
      </c>
      <c r="E135" s="0" t="n">
        <f aca="false">'Intra LoCo'!Y56</f>
        <v>0</v>
      </c>
      <c r="F135" s="0" t="n">
        <f aca="false">'Intra LoCo'!Z56</f>
        <v>0</v>
      </c>
      <c r="G135" s="0" t="n">
        <f aca="false">'Intra LoCo'!AA56</f>
        <v>0</v>
      </c>
      <c r="H135" s="0" t="n">
        <f aca="false">'Intra LoCo'!AB56</f>
        <v>0</v>
      </c>
      <c r="I135" s="0" t="n">
        <f aca="false">'Intra LoCo'!AC56</f>
        <v>0</v>
      </c>
    </row>
    <row r="136" customFormat="false" ht="13.5" hidden="false" customHeight="false" outlineLevel="0" collapsed="false">
      <c r="A136" s="49" t="s">
        <v>8</v>
      </c>
      <c r="B136" s="49" t="s">
        <v>49</v>
      </c>
      <c r="C136" s="55" t="n">
        <v>32</v>
      </c>
      <c r="D136" s="121" t="s">
        <v>1</v>
      </c>
      <c r="E136" s="0" t="n">
        <f aca="false">'Intra LoCo'!Y57</f>
        <v>0</v>
      </c>
      <c r="F136" s="0" t="n">
        <f aca="false">'Intra LoCo'!Z57</f>
        <v>0</v>
      </c>
      <c r="G136" s="0" t="n">
        <f aca="false">'Intra LoCo'!AA57</f>
        <v>0</v>
      </c>
      <c r="H136" s="0" t="n">
        <f aca="false">'Intra LoCo'!AB57</f>
        <v>0</v>
      </c>
      <c r="I136" s="0" t="n">
        <f aca="false">'Intra LoCo'!AC57</f>
        <v>0</v>
      </c>
    </row>
    <row r="137" customFormat="false" ht="13.5" hidden="false" customHeight="false" outlineLevel="0" collapsed="false">
      <c r="A137" s="49" t="s">
        <v>8</v>
      </c>
      <c r="B137" s="49" t="s">
        <v>49</v>
      </c>
      <c r="C137" s="56" t="n">
        <v>37</v>
      </c>
      <c r="D137" s="121" t="s">
        <v>1</v>
      </c>
      <c r="E137" s="0" t="n">
        <f aca="false">'Intra LoCo'!Y58</f>
        <v>0</v>
      </c>
      <c r="F137" s="0" t="n">
        <f aca="false">'Intra LoCo'!Z58</f>
        <v>0</v>
      </c>
      <c r="G137" s="0" t="n">
        <f aca="false">'Intra LoCo'!AA58</f>
        <v>0</v>
      </c>
      <c r="H137" s="0" t="n">
        <f aca="false">'Intra LoCo'!AB58</f>
        <v>0</v>
      </c>
      <c r="I137" s="0" t="n">
        <f aca="false">'Intra LoCo'!AC58</f>
        <v>0</v>
      </c>
    </row>
    <row r="138" customFormat="false" ht="13.5" hidden="false" customHeight="false" outlineLevel="0" collapsed="false">
      <c r="A138" s="49" t="s">
        <v>8</v>
      </c>
      <c r="B138" s="49" t="s">
        <v>51</v>
      </c>
      <c r="C138" s="49" t="n">
        <v>22</v>
      </c>
      <c r="D138" s="121" t="s">
        <v>1</v>
      </c>
      <c r="E138" s="0" t="n">
        <f aca="false">'Intra LoCo'!Y59</f>
        <v>0</v>
      </c>
      <c r="F138" s="0" t="n">
        <f aca="false">'Intra LoCo'!Z59</f>
        <v>0</v>
      </c>
      <c r="G138" s="0" t="e">
        <f aca="false">'Intra LoCo'!AA59</f>
        <v>#VALUE!</v>
      </c>
      <c r="H138" s="0" t="e">
        <f aca="false">'Intra LoCo'!AB59</f>
        <v>#VALUE!</v>
      </c>
      <c r="I138" s="0" t="e">
        <f aca="false">'Intra LoCo'!AC59</f>
        <v>#VALUE!</v>
      </c>
    </row>
    <row r="139" customFormat="false" ht="13.5" hidden="false" customHeight="false" outlineLevel="0" collapsed="false">
      <c r="A139" s="49" t="s">
        <v>8</v>
      </c>
      <c r="B139" s="49" t="s">
        <v>51</v>
      </c>
      <c r="C139" s="55" t="n">
        <v>27</v>
      </c>
      <c r="D139" s="121" t="s">
        <v>1</v>
      </c>
      <c r="E139" s="0" t="n">
        <f aca="false">'Intra LoCo'!Y60</f>
        <v>0</v>
      </c>
      <c r="F139" s="0" t="n">
        <f aca="false">'Intra LoCo'!Z60</f>
        <v>0</v>
      </c>
      <c r="G139" s="0" t="n">
        <f aca="false">'Intra LoCo'!AA60</f>
        <v>0</v>
      </c>
      <c r="H139" s="0" t="n">
        <f aca="false">'Intra LoCo'!AB60</f>
        <v>0</v>
      </c>
      <c r="I139" s="0" t="n">
        <f aca="false">'Intra LoCo'!AC60</f>
        <v>0</v>
      </c>
    </row>
    <row r="140" customFormat="false" ht="13.5" hidden="false" customHeight="false" outlineLevel="0" collapsed="false">
      <c r="A140" s="49" t="s">
        <v>8</v>
      </c>
      <c r="B140" s="49" t="s">
        <v>51</v>
      </c>
      <c r="C140" s="55" t="n">
        <v>32</v>
      </c>
      <c r="D140" s="121" t="s">
        <v>1</v>
      </c>
      <c r="E140" s="0" t="n">
        <f aca="false">'Intra LoCo'!Y61</f>
        <v>0</v>
      </c>
      <c r="F140" s="0" t="n">
        <f aca="false">'Intra LoCo'!Z61</f>
        <v>0</v>
      </c>
      <c r="G140" s="0" t="n">
        <f aca="false">'Intra LoCo'!AA61</f>
        <v>0</v>
      </c>
      <c r="H140" s="0" t="n">
        <f aca="false">'Intra LoCo'!AB61</f>
        <v>0</v>
      </c>
      <c r="I140" s="0" t="n">
        <f aca="false">'Intra LoCo'!AC61</f>
        <v>0</v>
      </c>
    </row>
    <row r="141" customFormat="false" ht="13.5" hidden="false" customHeight="false" outlineLevel="0" collapsed="false">
      <c r="A141" s="49" t="s">
        <v>8</v>
      </c>
      <c r="B141" s="49" t="s">
        <v>51</v>
      </c>
      <c r="C141" s="56" t="n">
        <v>37</v>
      </c>
      <c r="D141" s="121" t="s">
        <v>1</v>
      </c>
      <c r="E141" s="0" t="n">
        <f aca="false">'Intra LoCo'!Y62</f>
        <v>0</v>
      </c>
      <c r="F141" s="0" t="n">
        <f aca="false">'Intra LoCo'!Z62</f>
        <v>0</v>
      </c>
      <c r="G141" s="0" t="n">
        <f aca="false">'Intra LoCo'!AA62</f>
        <v>0</v>
      </c>
      <c r="H141" s="0" t="n">
        <f aca="false">'Intra LoCo'!AB62</f>
        <v>0</v>
      </c>
      <c r="I141" s="0" t="n">
        <f aca="false">'Intra LoCo'!AC62</f>
        <v>0</v>
      </c>
    </row>
    <row r="142" customFormat="false" ht="13.5" hidden="false" customHeight="false" outlineLevel="0" collapsed="false">
      <c r="A142" s="49" t="s">
        <v>8</v>
      </c>
      <c r="B142" s="49" t="s">
        <v>52</v>
      </c>
      <c r="C142" s="49" t="n">
        <v>22</v>
      </c>
      <c r="D142" s="121" t="s">
        <v>1</v>
      </c>
      <c r="E142" s="0" t="n">
        <f aca="false">'Intra LoCo'!Y63</f>
        <v>0</v>
      </c>
      <c r="F142" s="0" t="n">
        <f aca="false">'Intra LoCo'!Z63</f>
        <v>0</v>
      </c>
      <c r="G142" s="0" t="e">
        <f aca="false">'Intra LoCo'!AA63</f>
        <v>#VALUE!</v>
      </c>
      <c r="H142" s="0" t="e">
        <f aca="false">'Intra LoCo'!AB63</f>
        <v>#VALUE!</v>
      </c>
      <c r="I142" s="0" t="e">
        <f aca="false">'Intra LoCo'!AC63</f>
        <v>#VALUE!</v>
      </c>
    </row>
    <row r="143" customFormat="false" ht="13.5" hidden="false" customHeight="false" outlineLevel="0" collapsed="false">
      <c r="A143" s="49" t="s">
        <v>8</v>
      </c>
      <c r="B143" s="49" t="s">
        <v>52</v>
      </c>
      <c r="C143" s="55" t="n">
        <v>27</v>
      </c>
      <c r="D143" s="121" t="s">
        <v>1</v>
      </c>
      <c r="E143" s="0" t="n">
        <f aca="false">'Intra LoCo'!Y64</f>
        <v>0</v>
      </c>
      <c r="F143" s="0" t="n">
        <f aca="false">'Intra LoCo'!Z64</f>
        <v>0</v>
      </c>
      <c r="G143" s="0" t="n">
        <f aca="false">'Intra LoCo'!AA64</f>
        <v>0</v>
      </c>
      <c r="H143" s="0" t="n">
        <f aca="false">'Intra LoCo'!AB64</f>
        <v>0</v>
      </c>
      <c r="I143" s="0" t="n">
        <f aca="false">'Intra LoCo'!AC64</f>
        <v>0</v>
      </c>
    </row>
    <row r="144" customFormat="false" ht="13.5" hidden="false" customHeight="false" outlineLevel="0" collapsed="false">
      <c r="A144" s="49" t="s">
        <v>8</v>
      </c>
      <c r="B144" s="49" t="s">
        <v>52</v>
      </c>
      <c r="C144" s="55" t="n">
        <v>32</v>
      </c>
      <c r="D144" s="121" t="s">
        <v>1</v>
      </c>
      <c r="E144" s="0" t="n">
        <f aca="false">'Intra LoCo'!Y65</f>
        <v>0</v>
      </c>
      <c r="F144" s="0" t="n">
        <f aca="false">'Intra LoCo'!Z65</f>
        <v>0</v>
      </c>
      <c r="G144" s="0" t="n">
        <f aca="false">'Intra LoCo'!AA65</f>
        <v>0</v>
      </c>
      <c r="H144" s="0" t="n">
        <f aca="false">'Intra LoCo'!AB65</f>
        <v>0</v>
      </c>
      <c r="I144" s="0" t="n">
        <f aca="false">'Intra LoCo'!AC65</f>
        <v>0</v>
      </c>
    </row>
    <row r="145" customFormat="false" ht="13.5" hidden="false" customHeight="false" outlineLevel="0" collapsed="false">
      <c r="A145" s="49" t="s">
        <v>8</v>
      </c>
      <c r="B145" s="49" t="s">
        <v>52</v>
      </c>
      <c r="C145" s="56" t="n">
        <v>37</v>
      </c>
      <c r="D145" s="121" t="s">
        <v>1</v>
      </c>
      <c r="E145" s="0" t="n">
        <f aca="false">'Intra LoCo'!Y66</f>
        <v>0</v>
      </c>
      <c r="F145" s="0" t="n">
        <f aca="false">'Intra LoCo'!Z66</f>
        <v>0</v>
      </c>
      <c r="G145" s="0" t="n">
        <f aca="false">'Intra LoCo'!AA66</f>
        <v>0</v>
      </c>
      <c r="H145" s="0" t="n">
        <f aca="false">'Intra LoCo'!AB66</f>
        <v>0</v>
      </c>
      <c r="I145" s="0" t="n">
        <f aca="false">'Intra LoCo'!AC66</f>
        <v>0</v>
      </c>
    </row>
    <row r="146" customFormat="false" ht="13.5" hidden="false" customHeight="false" outlineLevel="0" collapsed="false">
      <c r="A146" s="49" t="s">
        <v>8</v>
      </c>
      <c r="B146" s="49" t="s">
        <v>48</v>
      </c>
      <c r="C146" s="49" t="n">
        <v>22</v>
      </c>
      <c r="D146" s="121" t="s">
        <v>1</v>
      </c>
      <c r="E146" s="0" t="n">
        <f aca="false">'Intra LoCo'!Y67</f>
        <v>0</v>
      </c>
      <c r="F146" s="0" t="n">
        <f aca="false">'Intra LoCo'!Z67</f>
        <v>0</v>
      </c>
      <c r="G146" s="0" t="e">
        <f aca="false">'Intra LoCo'!AA67</f>
        <v>#VALUE!</v>
      </c>
      <c r="H146" s="0" t="e">
        <f aca="false">'Intra LoCo'!AB67</f>
        <v>#VALUE!</v>
      </c>
      <c r="I146" s="0" t="e">
        <f aca="false">'Intra LoCo'!AC67</f>
        <v>#VALUE!</v>
      </c>
    </row>
    <row r="147" customFormat="false" ht="13.5" hidden="false" customHeight="false" outlineLevel="0" collapsed="false">
      <c r="A147" s="49" t="s">
        <v>8</v>
      </c>
      <c r="B147" s="49" t="s">
        <v>48</v>
      </c>
      <c r="C147" s="55" t="n">
        <v>27</v>
      </c>
      <c r="D147" s="121" t="s">
        <v>1</v>
      </c>
      <c r="E147" s="0" t="n">
        <f aca="false">'Intra LoCo'!Y68</f>
        <v>0</v>
      </c>
      <c r="F147" s="0" t="n">
        <f aca="false">'Intra LoCo'!Z68</f>
        <v>0</v>
      </c>
      <c r="G147" s="0" t="n">
        <f aca="false">'Intra LoCo'!AA68</f>
        <v>0</v>
      </c>
      <c r="H147" s="0" t="n">
        <f aca="false">'Intra LoCo'!AB68</f>
        <v>0</v>
      </c>
      <c r="I147" s="0" t="n">
        <f aca="false">'Intra LoCo'!AC68</f>
        <v>0</v>
      </c>
    </row>
    <row r="148" customFormat="false" ht="13.5" hidden="false" customHeight="false" outlineLevel="0" collapsed="false">
      <c r="A148" s="49" t="s">
        <v>8</v>
      </c>
      <c r="B148" s="49" t="s">
        <v>48</v>
      </c>
      <c r="C148" s="55" t="n">
        <v>32</v>
      </c>
      <c r="D148" s="121" t="s">
        <v>1</v>
      </c>
      <c r="E148" s="0" t="n">
        <f aca="false">'Intra LoCo'!Y69</f>
        <v>0</v>
      </c>
      <c r="F148" s="0" t="n">
        <f aca="false">'Intra LoCo'!Z69</f>
        <v>0</v>
      </c>
      <c r="G148" s="0" t="n">
        <f aca="false">'Intra LoCo'!AA69</f>
        <v>0</v>
      </c>
      <c r="H148" s="0" t="n">
        <f aca="false">'Intra LoCo'!AB69</f>
        <v>0</v>
      </c>
      <c r="I148" s="0" t="n">
        <f aca="false">'Intra LoCo'!AC69</f>
        <v>0</v>
      </c>
    </row>
    <row r="149" customFormat="false" ht="13.5" hidden="false" customHeight="false" outlineLevel="0" collapsed="false">
      <c r="A149" s="49" t="s">
        <v>8</v>
      </c>
      <c r="B149" s="49" t="s">
        <v>48</v>
      </c>
      <c r="C149" s="56" t="n">
        <v>37</v>
      </c>
      <c r="D149" s="121" t="s">
        <v>1</v>
      </c>
      <c r="E149" s="0" t="n">
        <f aca="false">'Intra LoCo'!Y70</f>
        <v>0</v>
      </c>
      <c r="F149" s="0" t="n">
        <f aca="false">'Intra LoCo'!Z70</f>
        <v>0</v>
      </c>
      <c r="G149" s="0" t="n">
        <f aca="false">'Intra LoCo'!AA70</f>
        <v>0</v>
      </c>
      <c r="H149" s="0" t="n">
        <f aca="false">'Intra LoCo'!AB70</f>
        <v>0</v>
      </c>
      <c r="I149" s="0" t="n">
        <f aca="false">'Intra LoCo'!AC70</f>
        <v>0</v>
      </c>
    </row>
    <row r="150" customFormat="false" ht="13.5" hidden="false" customHeight="false" outlineLevel="0" collapsed="false">
      <c r="A150" s="49" t="s">
        <v>53</v>
      </c>
      <c r="B150" s="49" t="s">
        <v>54</v>
      </c>
      <c r="C150" s="49" t="n">
        <v>22</v>
      </c>
      <c r="D150" s="121" t="s">
        <v>1</v>
      </c>
      <c r="E150" s="0" t="n">
        <f aca="false">'Intra LoCo'!Y71</f>
        <v>0</v>
      </c>
      <c r="F150" s="0" t="n">
        <f aca="false">'Intra LoCo'!Z71</f>
        <v>0</v>
      </c>
      <c r="G150" s="0" t="e">
        <f aca="false">'Intra LoCo'!AA71</f>
        <v>#VALUE!</v>
      </c>
      <c r="H150" s="0" t="e">
        <f aca="false">'Intra LoCo'!AB71</f>
        <v>#VALUE!</v>
      </c>
      <c r="I150" s="0" t="e">
        <f aca="false">'Intra LoCo'!AC71</f>
        <v>#VALUE!</v>
      </c>
    </row>
    <row r="151" customFormat="false" ht="13.5" hidden="false" customHeight="false" outlineLevel="0" collapsed="false">
      <c r="A151" s="49" t="s">
        <v>53</v>
      </c>
      <c r="B151" s="49" t="s">
        <v>54</v>
      </c>
      <c r="C151" s="55" t="n">
        <v>27</v>
      </c>
      <c r="D151" s="121" t="s">
        <v>1</v>
      </c>
      <c r="E151" s="0" t="n">
        <f aca="false">'Intra LoCo'!Y72</f>
        <v>0</v>
      </c>
      <c r="F151" s="0" t="n">
        <f aca="false">'Intra LoCo'!Z72</f>
        <v>0</v>
      </c>
      <c r="G151" s="0" t="n">
        <f aca="false">'Intra LoCo'!AA72</f>
        <v>0</v>
      </c>
      <c r="H151" s="0" t="n">
        <f aca="false">'Intra LoCo'!AB72</f>
        <v>0</v>
      </c>
      <c r="I151" s="0" t="n">
        <f aca="false">'Intra LoCo'!AC72</f>
        <v>0</v>
      </c>
    </row>
    <row r="152" customFormat="false" ht="13.5" hidden="false" customHeight="false" outlineLevel="0" collapsed="false">
      <c r="A152" s="49" t="s">
        <v>53</v>
      </c>
      <c r="B152" s="49" t="s">
        <v>54</v>
      </c>
      <c r="C152" s="55" t="n">
        <v>32</v>
      </c>
      <c r="D152" s="121" t="s">
        <v>1</v>
      </c>
      <c r="E152" s="0" t="n">
        <f aca="false">'Intra LoCo'!Y73</f>
        <v>0</v>
      </c>
      <c r="F152" s="0" t="n">
        <f aca="false">'Intra LoCo'!Z73</f>
        <v>0</v>
      </c>
      <c r="G152" s="0" t="n">
        <f aca="false">'Intra LoCo'!AA73</f>
        <v>0</v>
      </c>
      <c r="H152" s="0" t="n">
        <f aca="false">'Intra LoCo'!AB73</f>
        <v>0</v>
      </c>
      <c r="I152" s="0" t="n">
        <f aca="false">'Intra LoCo'!AC73</f>
        <v>0</v>
      </c>
    </row>
    <row r="153" customFormat="false" ht="13.5" hidden="false" customHeight="false" outlineLevel="0" collapsed="false">
      <c r="A153" s="49" t="s">
        <v>53</v>
      </c>
      <c r="B153" s="49" t="s">
        <v>54</v>
      </c>
      <c r="C153" s="56" t="n">
        <v>37</v>
      </c>
      <c r="D153" s="121" t="s">
        <v>1</v>
      </c>
      <c r="E153" s="0" t="n">
        <f aca="false">'Intra LoCo'!Y74</f>
        <v>0</v>
      </c>
      <c r="F153" s="0" t="n">
        <f aca="false">'Intra LoCo'!Z74</f>
        <v>0</v>
      </c>
      <c r="G153" s="0" t="n">
        <f aca="false">'Intra LoCo'!AA74</f>
        <v>0</v>
      </c>
      <c r="H153" s="0" t="n">
        <f aca="false">'Intra LoCo'!AB74</f>
        <v>0</v>
      </c>
      <c r="I153" s="0" t="n">
        <f aca="false">'Intra LoCo'!AC74</f>
        <v>0</v>
      </c>
    </row>
    <row r="154" customFormat="false" ht="13.5" hidden="false" customHeight="false" outlineLevel="0" collapsed="false">
      <c r="A154" s="49" t="s">
        <v>53</v>
      </c>
      <c r="B154" s="49" t="s">
        <v>56</v>
      </c>
      <c r="C154" s="49" t="n">
        <v>22</v>
      </c>
      <c r="D154" s="121" t="s">
        <v>1</v>
      </c>
      <c r="E154" s="0" t="n">
        <f aca="false">'Intra LoCo'!Y75</f>
        <v>0</v>
      </c>
      <c r="F154" s="0" t="n">
        <f aca="false">'Intra LoCo'!Z75</f>
        <v>0</v>
      </c>
      <c r="G154" s="0" t="e">
        <f aca="false">'Intra LoCo'!AA75</f>
        <v>#VALUE!</v>
      </c>
      <c r="H154" s="0" t="e">
        <f aca="false">'Intra LoCo'!AB75</f>
        <v>#VALUE!</v>
      </c>
      <c r="I154" s="0" t="e">
        <f aca="false">'Intra LoCo'!AC75</f>
        <v>#VALUE!</v>
      </c>
    </row>
    <row r="155" customFormat="false" ht="13.5" hidden="false" customHeight="false" outlineLevel="0" collapsed="false">
      <c r="A155" s="49" t="s">
        <v>53</v>
      </c>
      <c r="B155" s="49" t="s">
        <v>56</v>
      </c>
      <c r="C155" s="55" t="n">
        <v>27</v>
      </c>
      <c r="D155" s="121" t="s">
        <v>1</v>
      </c>
      <c r="E155" s="0" t="n">
        <f aca="false">'Intra LoCo'!Y76</f>
        <v>0</v>
      </c>
      <c r="F155" s="0" t="n">
        <f aca="false">'Intra LoCo'!Z76</f>
        <v>0</v>
      </c>
      <c r="G155" s="0" t="n">
        <f aca="false">'Intra LoCo'!AA76</f>
        <v>0</v>
      </c>
      <c r="H155" s="0" t="n">
        <f aca="false">'Intra LoCo'!AB76</f>
        <v>0</v>
      </c>
      <c r="I155" s="0" t="n">
        <f aca="false">'Intra LoCo'!AC76</f>
        <v>0</v>
      </c>
    </row>
    <row r="156" customFormat="false" ht="13.5" hidden="false" customHeight="false" outlineLevel="0" collapsed="false">
      <c r="A156" s="49" t="s">
        <v>53</v>
      </c>
      <c r="B156" s="49" t="s">
        <v>56</v>
      </c>
      <c r="C156" s="55" t="n">
        <v>32</v>
      </c>
      <c r="D156" s="121" t="s">
        <v>1</v>
      </c>
      <c r="E156" s="0" t="n">
        <f aca="false">'Intra LoCo'!Y77</f>
        <v>0</v>
      </c>
      <c r="F156" s="0" t="n">
        <f aca="false">'Intra LoCo'!Z77</f>
        <v>0</v>
      </c>
      <c r="G156" s="0" t="n">
        <f aca="false">'Intra LoCo'!AA77</f>
        <v>0</v>
      </c>
      <c r="H156" s="0" t="n">
        <f aca="false">'Intra LoCo'!AB77</f>
        <v>0</v>
      </c>
      <c r="I156" s="0" t="n">
        <f aca="false">'Intra LoCo'!AC77</f>
        <v>0</v>
      </c>
    </row>
    <row r="157" customFormat="false" ht="13.5" hidden="false" customHeight="false" outlineLevel="0" collapsed="false">
      <c r="A157" s="49" t="s">
        <v>53</v>
      </c>
      <c r="B157" s="49" t="s">
        <v>56</v>
      </c>
      <c r="C157" s="56" t="n">
        <v>37</v>
      </c>
      <c r="D157" s="121" t="s">
        <v>1</v>
      </c>
      <c r="E157" s="0" t="n">
        <f aca="false">'Intra LoCo'!Y78</f>
        <v>0</v>
      </c>
      <c r="F157" s="0" t="n">
        <f aca="false">'Intra LoCo'!Z78</f>
        <v>0</v>
      </c>
      <c r="G157" s="0" t="n">
        <f aca="false">'Intra LoCo'!AA78</f>
        <v>0</v>
      </c>
      <c r="H157" s="0" t="n">
        <f aca="false">'Intra LoCo'!AB78</f>
        <v>0</v>
      </c>
      <c r="I157" s="0" t="n">
        <f aca="false">'Intra LoCo'!AC78</f>
        <v>0</v>
      </c>
    </row>
    <row r="158" customFormat="false" ht="13.5" hidden="false" customHeight="false" outlineLevel="0" collapsed="false">
      <c r="A158" s="49" t="s">
        <v>53</v>
      </c>
      <c r="B158" s="49" t="s">
        <v>57</v>
      </c>
      <c r="C158" s="49" t="n">
        <v>22</v>
      </c>
      <c r="D158" s="121" t="s">
        <v>1</v>
      </c>
      <c r="E158" s="0" t="n">
        <f aca="false">'Intra LoCo'!Y79</f>
        <v>0</v>
      </c>
      <c r="F158" s="0" t="n">
        <f aca="false">'Intra LoCo'!Z79</f>
        <v>0</v>
      </c>
      <c r="G158" s="0" t="e">
        <f aca="false">'Intra LoCo'!AA79</f>
        <v>#VALUE!</v>
      </c>
      <c r="H158" s="0" t="e">
        <f aca="false">'Intra LoCo'!AB79</f>
        <v>#VALUE!</v>
      </c>
      <c r="I158" s="0" t="e">
        <f aca="false">'Intra LoCo'!AC79</f>
        <v>#VALUE!</v>
      </c>
    </row>
    <row r="159" customFormat="false" ht="13.5" hidden="false" customHeight="false" outlineLevel="0" collapsed="false">
      <c r="A159" s="49" t="s">
        <v>53</v>
      </c>
      <c r="B159" s="49" t="s">
        <v>57</v>
      </c>
      <c r="C159" s="55" t="n">
        <v>27</v>
      </c>
      <c r="D159" s="121" t="s">
        <v>1</v>
      </c>
      <c r="E159" s="0" t="n">
        <f aca="false">'Intra LoCo'!Y80</f>
        <v>0</v>
      </c>
      <c r="F159" s="0" t="n">
        <f aca="false">'Intra LoCo'!Z80</f>
        <v>0</v>
      </c>
      <c r="G159" s="0" t="n">
        <f aca="false">'Intra LoCo'!AA80</f>
        <v>0</v>
      </c>
      <c r="H159" s="0" t="n">
        <f aca="false">'Intra LoCo'!AB80</f>
        <v>0</v>
      </c>
      <c r="I159" s="0" t="n">
        <f aca="false">'Intra LoCo'!AC80</f>
        <v>0</v>
      </c>
    </row>
    <row r="160" customFormat="false" ht="13.5" hidden="false" customHeight="false" outlineLevel="0" collapsed="false">
      <c r="A160" s="49" t="s">
        <v>53</v>
      </c>
      <c r="B160" s="49" t="s">
        <v>57</v>
      </c>
      <c r="C160" s="55" t="n">
        <v>32</v>
      </c>
      <c r="D160" s="121" t="s">
        <v>1</v>
      </c>
      <c r="E160" s="0" t="n">
        <f aca="false">'Intra LoCo'!Y81</f>
        <v>0</v>
      </c>
      <c r="F160" s="0" t="n">
        <f aca="false">'Intra LoCo'!Z81</f>
        <v>0</v>
      </c>
      <c r="G160" s="0" t="n">
        <f aca="false">'Intra LoCo'!AA81</f>
        <v>0</v>
      </c>
      <c r="H160" s="0" t="n">
        <f aca="false">'Intra LoCo'!AB81</f>
        <v>0</v>
      </c>
      <c r="I160" s="0" t="n">
        <f aca="false">'Intra LoCo'!AC81</f>
        <v>0</v>
      </c>
    </row>
    <row r="161" customFormat="false" ht="13.5" hidden="false" customHeight="false" outlineLevel="0" collapsed="false">
      <c r="A161" s="49" t="s">
        <v>53</v>
      </c>
      <c r="B161" s="49" t="s">
        <v>57</v>
      </c>
      <c r="C161" s="56" t="n">
        <v>37</v>
      </c>
      <c r="D161" s="121" t="s">
        <v>1</v>
      </c>
      <c r="E161" s="0" t="n">
        <f aca="false">'Intra LoCo'!Y82</f>
        <v>0</v>
      </c>
      <c r="F161" s="0" t="n">
        <f aca="false">'Intra LoCo'!Z82</f>
        <v>0</v>
      </c>
      <c r="G161" s="0" t="n">
        <f aca="false">'Intra LoCo'!AA82</f>
        <v>0</v>
      </c>
      <c r="H161" s="0" t="n">
        <f aca="false">'Intra LoCo'!AB82</f>
        <v>0</v>
      </c>
      <c r="I161" s="0" t="n">
        <f aca="false">'Intra LoCo'!AC82</f>
        <v>0</v>
      </c>
    </row>
    <row r="162" customFormat="false" ht="13.5" hidden="false" customHeight="false" outlineLevel="0" collapsed="false">
      <c r="A162" s="49" t="s">
        <v>5</v>
      </c>
      <c r="B162" s="49" t="s">
        <v>33</v>
      </c>
      <c r="C162" s="49" t="n">
        <v>22</v>
      </c>
      <c r="D162" s="121" t="s">
        <v>13</v>
      </c>
      <c r="E162" s="0" t="n">
        <f aca="false">'Random access'!Y3</f>
        <v>50.38</v>
      </c>
      <c r="F162" s="0" t="n">
        <f aca="false">'Random access'!Z3</f>
        <v>5.31812777777778</v>
      </c>
      <c r="G162" s="0" t="e">
        <f aca="false">'Random access'!AA3</f>
        <v>#VALUE!</v>
      </c>
      <c r="H162" s="0" t="e">
        <f aca="false">'Random access'!AB3</f>
        <v>#VALUE!</v>
      </c>
      <c r="I162" s="0" t="e">
        <f aca="false">'Random access'!AC3</f>
        <v>#VALUE!</v>
      </c>
    </row>
    <row r="163" customFormat="false" ht="13.5" hidden="false" customHeight="false" outlineLevel="0" collapsed="false">
      <c r="A163" s="49" t="s">
        <v>5</v>
      </c>
      <c r="B163" s="49" t="s">
        <v>33</v>
      </c>
      <c r="C163" s="55" t="n">
        <v>27</v>
      </c>
      <c r="D163" s="121" t="s">
        <v>13</v>
      </c>
      <c r="E163" s="0" t="n">
        <f aca="false">'Random access'!Y4</f>
        <v>46.01</v>
      </c>
      <c r="F163" s="0" t="n">
        <f aca="false">'Random access'!Z4</f>
        <v>4.720375</v>
      </c>
      <c r="G163" s="0" t="n">
        <f aca="false">'Random access'!AA4</f>
        <v>0</v>
      </c>
      <c r="H163" s="0" t="n">
        <f aca="false">'Random access'!AB4</f>
        <v>0</v>
      </c>
      <c r="I163" s="0" t="n">
        <f aca="false">'Random access'!AC4</f>
        <v>0</v>
      </c>
    </row>
    <row r="164" customFormat="false" ht="13.5" hidden="false" customHeight="false" outlineLevel="0" collapsed="false">
      <c r="A164" s="49" t="s">
        <v>5</v>
      </c>
      <c r="B164" s="49" t="s">
        <v>33</v>
      </c>
      <c r="C164" s="55" t="n">
        <v>32</v>
      </c>
      <c r="D164" s="121" t="s">
        <v>13</v>
      </c>
      <c r="E164" s="0" t="n">
        <f aca="false">'Random access'!Y5</f>
        <v>39.06</v>
      </c>
      <c r="F164" s="0" t="n">
        <f aca="false">'Random access'!Z5</f>
        <v>4.47954444444444</v>
      </c>
      <c r="G164" s="0" t="n">
        <f aca="false">'Random access'!AA5</f>
        <v>0</v>
      </c>
      <c r="H164" s="0" t="n">
        <f aca="false">'Random access'!AB5</f>
        <v>0</v>
      </c>
      <c r="I164" s="0" t="n">
        <f aca="false">'Random access'!AC5</f>
        <v>0</v>
      </c>
    </row>
    <row r="165" customFormat="false" ht="13.5" hidden="false" customHeight="false" outlineLevel="0" collapsed="false">
      <c r="A165" s="49" t="s">
        <v>5</v>
      </c>
      <c r="B165" s="49" t="s">
        <v>33</v>
      </c>
      <c r="C165" s="56" t="n">
        <v>37</v>
      </c>
      <c r="D165" s="121" t="s">
        <v>13</v>
      </c>
      <c r="E165" s="0" t="n">
        <f aca="false">'Random access'!Y6</f>
        <v>36.75</v>
      </c>
      <c r="F165" s="0" t="n">
        <f aca="false">'Random access'!Z6</f>
        <v>4.33840555555556</v>
      </c>
      <c r="G165" s="0" t="n">
        <f aca="false">'Random access'!AA6</f>
        <v>0</v>
      </c>
      <c r="H165" s="0" t="n">
        <f aca="false">'Random access'!AB6</f>
        <v>0</v>
      </c>
      <c r="I165" s="0" t="n">
        <f aca="false">'Random access'!AC6</f>
        <v>0</v>
      </c>
    </row>
    <row r="166" customFormat="false" ht="13.5" hidden="false" customHeight="false" outlineLevel="0" collapsed="false">
      <c r="A166" s="49" t="s">
        <v>5</v>
      </c>
      <c r="B166" s="55" t="s">
        <v>35</v>
      </c>
      <c r="C166" s="49" t="n">
        <v>22</v>
      </c>
      <c r="D166" s="121" t="s">
        <v>13</v>
      </c>
      <c r="E166" s="0" t="n">
        <f aca="false">'Random access'!Y7</f>
        <v>70.02</v>
      </c>
      <c r="F166" s="0" t="n">
        <f aca="false">'Random access'!Z7</f>
        <v>7.08911388888889</v>
      </c>
      <c r="G166" s="0" t="e">
        <f aca="false">'Random access'!AA7</f>
        <v>#VALUE!</v>
      </c>
      <c r="H166" s="0" t="e">
        <f aca="false">'Random access'!AB7</f>
        <v>#VALUE!</v>
      </c>
      <c r="I166" s="0" t="e">
        <f aca="false">'Random access'!AC7</f>
        <v>#VALUE!</v>
      </c>
    </row>
    <row r="167" customFormat="false" ht="13.5" hidden="false" customHeight="false" outlineLevel="0" collapsed="false">
      <c r="A167" s="49" t="s">
        <v>5</v>
      </c>
      <c r="B167" s="55" t="s">
        <v>35</v>
      </c>
      <c r="C167" s="55" t="n">
        <v>27</v>
      </c>
      <c r="D167" s="121" t="s">
        <v>13</v>
      </c>
      <c r="E167" s="0" t="n">
        <f aca="false">'Random access'!Y8</f>
        <v>57.8</v>
      </c>
      <c r="F167" s="0" t="n">
        <f aca="false">'Random access'!Z8</f>
        <v>6.08984444444444</v>
      </c>
      <c r="G167" s="0" t="n">
        <f aca="false">'Random access'!AA8</f>
        <v>0</v>
      </c>
      <c r="H167" s="0" t="n">
        <f aca="false">'Random access'!AB8</f>
        <v>0</v>
      </c>
      <c r="I167" s="0" t="n">
        <f aca="false">'Random access'!AC8</f>
        <v>0</v>
      </c>
    </row>
    <row r="168" customFormat="false" ht="13.5" hidden="false" customHeight="false" outlineLevel="0" collapsed="false">
      <c r="A168" s="49" t="s">
        <v>5</v>
      </c>
      <c r="B168" s="55" t="s">
        <v>35</v>
      </c>
      <c r="C168" s="55" t="n">
        <v>32</v>
      </c>
      <c r="D168" s="121" t="s">
        <v>13</v>
      </c>
      <c r="E168" s="0" t="n">
        <f aca="false">'Random access'!Y9</f>
        <v>55.02</v>
      </c>
      <c r="F168" s="0" t="n">
        <f aca="false">'Random access'!Z9</f>
        <v>5.50033888888889</v>
      </c>
      <c r="G168" s="0" t="n">
        <f aca="false">'Random access'!AA9</f>
        <v>0</v>
      </c>
      <c r="H168" s="0" t="n">
        <f aca="false">'Random access'!AB9</f>
        <v>0</v>
      </c>
      <c r="I168" s="0" t="n">
        <f aca="false">'Random access'!AC9</f>
        <v>0</v>
      </c>
    </row>
    <row r="169" customFormat="false" ht="13.5" hidden="false" customHeight="false" outlineLevel="0" collapsed="false">
      <c r="A169" s="49" t="s">
        <v>5</v>
      </c>
      <c r="B169" s="55" t="s">
        <v>35</v>
      </c>
      <c r="C169" s="56" t="n">
        <v>37</v>
      </c>
      <c r="D169" s="121" t="s">
        <v>13</v>
      </c>
      <c r="E169" s="0" t="n">
        <f aca="false">'Random access'!Y10</f>
        <v>54.1</v>
      </c>
      <c r="F169" s="0" t="n">
        <f aca="false">'Random access'!Z10</f>
        <v>5.18475555555556</v>
      </c>
      <c r="G169" s="0" t="n">
        <f aca="false">'Random access'!AA10</f>
        <v>0</v>
      </c>
      <c r="H169" s="0" t="n">
        <f aca="false">'Random access'!AB10</f>
        <v>0</v>
      </c>
      <c r="I169" s="0" t="n">
        <f aca="false">'Random access'!AC10</f>
        <v>0</v>
      </c>
    </row>
    <row r="170" customFormat="false" ht="13.5" hidden="false" customHeight="false" outlineLevel="0" collapsed="false">
      <c r="A170" s="49" t="s">
        <v>5</v>
      </c>
      <c r="B170" s="49" t="s">
        <v>36</v>
      </c>
      <c r="C170" s="49" t="n">
        <v>22</v>
      </c>
      <c r="D170" s="121" t="s">
        <v>13</v>
      </c>
      <c r="E170" s="0" t="n">
        <f aca="false">'Random access'!Y11</f>
        <v>175.88</v>
      </c>
      <c r="F170" s="0" t="n">
        <f aca="false">'Random access'!Z11</f>
        <v>18.1753694444444</v>
      </c>
      <c r="G170" s="0" t="e">
        <f aca="false">'Random access'!AA11</f>
        <v>#VALUE!</v>
      </c>
      <c r="H170" s="0" t="e">
        <f aca="false">'Random access'!AB11</f>
        <v>#VALUE!</v>
      </c>
      <c r="I170" s="0" t="e">
        <f aca="false">'Random access'!AC11</f>
        <v>#VALUE!</v>
      </c>
    </row>
    <row r="171" customFormat="false" ht="13.5" hidden="false" customHeight="false" outlineLevel="0" collapsed="false">
      <c r="A171" s="49" t="s">
        <v>5</v>
      </c>
      <c r="B171" s="49" t="s">
        <v>36</v>
      </c>
      <c r="C171" s="55" t="n">
        <v>27</v>
      </c>
      <c r="D171" s="121" t="s">
        <v>13</v>
      </c>
      <c r="E171" s="0" t="n">
        <f aca="false">'Random access'!Y12</f>
        <v>149.62</v>
      </c>
      <c r="F171" s="0" t="n">
        <f aca="false">'Random access'!Z12</f>
        <v>14.7894555555556</v>
      </c>
      <c r="G171" s="0" t="n">
        <f aca="false">'Random access'!AA12</f>
        <v>0</v>
      </c>
      <c r="H171" s="0" t="n">
        <f aca="false">'Random access'!AB12</f>
        <v>0</v>
      </c>
      <c r="I171" s="0" t="n">
        <f aca="false">'Random access'!AC12</f>
        <v>0</v>
      </c>
    </row>
    <row r="172" customFormat="false" ht="13.5" hidden="false" customHeight="false" outlineLevel="0" collapsed="false">
      <c r="A172" s="49" t="s">
        <v>5</v>
      </c>
      <c r="B172" s="49" t="s">
        <v>36</v>
      </c>
      <c r="C172" s="55" t="n">
        <v>32</v>
      </c>
      <c r="D172" s="121" t="s">
        <v>13</v>
      </c>
      <c r="E172" s="0" t="n">
        <f aca="false">'Random access'!Y13</f>
        <v>114.48</v>
      </c>
      <c r="F172" s="0" t="n">
        <f aca="false">'Random access'!Z13</f>
        <v>11.4275638888889</v>
      </c>
      <c r="G172" s="0" t="n">
        <f aca="false">'Random access'!AA13</f>
        <v>0</v>
      </c>
      <c r="H172" s="0" t="n">
        <f aca="false">'Random access'!AB13</f>
        <v>0</v>
      </c>
      <c r="I172" s="0" t="n">
        <f aca="false">'Random access'!AC13</f>
        <v>0</v>
      </c>
    </row>
    <row r="173" customFormat="false" ht="13.5" hidden="false" customHeight="false" outlineLevel="0" collapsed="false">
      <c r="A173" s="49" t="s">
        <v>5</v>
      </c>
      <c r="B173" s="49" t="s">
        <v>36</v>
      </c>
      <c r="C173" s="56" t="n">
        <v>37</v>
      </c>
      <c r="D173" s="121" t="s">
        <v>13</v>
      </c>
      <c r="E173" s="0" t="n">
        <f aca="false">'Random access'!Y14</f>
        <v>84.23</v>
      </c>
      <c r="F173" s="0" t="n">
        <f aca="false">'Random access'!Z14</f>
        <v>9.42849444444445</v>
      </c>
      <c r="G173" s="0" t="n">
        <f aca="false">'Random access'!AA14</f>
        <v>0</v>
      </c>
      <c r="H173" s="0" t="n">
        <f aca="false">'Random access'!AB14</f>
        <v>0</v>
      </c>
      <c r="I173" s="0" t="n">
        <f aca="false">'Random access'!AC14</f>
        <v>0</v>
      </c>
    </row>
    <row r="174" customFormat="false" ht="13.5" hidden="false" customHeight="false" outlineLevel="0" collapsed="false">
      <c r="A174" s="49" t="s">
        <v>5</v>
      </c>
      <c r="B174" s="55" t="s">
        <v>37</v>
      </c>
      <c r="C174" s="49" t="n">
        <v>22</v>
      </c>
      <c r="D174" s="121" t="s">
        <v>13</v>
      </c>
      <c r="E174" s="0" t="n">
        <f aca="false">'Random access'!Y15</f>
        <v>100.5</v>
      </c>
      <c r="F174" s="0" t="n">
        <f aca="false">'Random access'!Z15</f>
        <v>10.7731444444444</v>
      </c>
      <c r="G174" s="0" t="e">
        <f aca="false">'Random access'!AA15</f>
        <v>#VALUE!</v>
      </c>
      <c r="H174" s="0" t="e">
        <f aca="false">'Random access'!AB15</f>
        <v>#VALUE!</v>
      </c>
      <c r="I174" s="0" t="e">
        <f aca="false">'Random access'!AC15</f>
        <v>#VALUE!</v>
      </c>
    </row>
    <row r="175" customFormat="false" ht="13.5" hidden="false" customHeight="false" outlineLevel="0" collapsed="false">
      <c r="A175" s="49" t="s">
        <v>5</v>
      </c>
      <c r="B175" s="55" t="s">
        <v>37</v>
      </c>
      <c r="C175" s="55" t="n">
        <v>27</v>
      </c>
      <c r="D175" s="121" t="s">
        <v>13</v>
      </c>
      <c r="E175" s="0" t="n">
        <f aca="false">'Random access'!Y16</f>
        <v>84.98</v>
      </c>
      <c r="F175" s="0" t="n">
        <f aca="false">'Random access'!Z16</f>
        <v>9.37765555555555</v>
      </c>
      <c r="G175" s="0" t="n">
        <f aca="false">'Random access'!AA16</f>
        <v>0</v>
      </c>
      <c r="H175" s="0" t="n">
        <f aca="false">'Random access'!AB16</f>
        <v>0</v>
      </c>
      <c r="I175" s="0" t="n">
        <f aca="false">'Random access'!AC16</f>
        <v>0</v>
      </c>
    </row>
    <row r="176" customFormat="false" ht="13.5" hidden="false" customHeight="false" outlineLevel="0" collapsed="false">
      <c r="A176" s="49" t="s">
        <v>5</v>
      </c>
      <c r="B176" s="55" t="s">
        <v>37</v>
      </c>
      <c r="C176" s="55" t="n">
        <v>32</v>
      </c>
      <c r="D176" s="121" t="s">
        <v>13</v>
      </c>
      <c r="E176" s="0" t="n">
        <f aca="false">'Random access'!Y17</f>
        <v>72.7</v>
      </c>
      <c r="F176" s="0" t="n">
        <f aca="false">'Random access'!Z17</f>
        <v>8.81518333333333</v>
      </c>
      <c r="G176" s="0" t="n">
        <f aca="false">'Random access'!AA17</f>
        <v>0</v>
      </c>
      <c r="H176" s="0" t="n">
        <f aca="false">'Random access'!AB17</f>
        <v>0</v>
      </c>
      <c r="I176" s="0" t="n">
        <f aca="false">'Random access'!AC17</f>
        <v>0</v>
      </c>
    </row>
    <row r="177" customFormat="false" ht="13.5" hidden="false" customHeight="false" outlineLevel="0" collapsed="false">
      <c r="A177" s="49" t="s">
        <v>5</v>
      </c>
      <c r="B177" s="55" t="s">
        <v>37</v>
      </c>
      <c r="C177" s="56" t="n">
        <v>37</v>
      </c>
      <c r="D177" s="121" t="s">
        <v>13</v>
      </c>
      <c r="E177" s="0" t="n">
        <f aca="false">'Random access'!Y18</f>
        <v>66.12</v>
      </c>
      <c r="F177" s="0" t="n">
        <f aca="false">'Random access'!Z18</f>
        <v>8.492075</v>
      </c>
      <c r="G177" s="0" t="n">
        <f aca="false">'Random access'!AA18</f>
        <v>0</v>
      </c>
      <c r="H177" s="0" t="n">
        <f aca="false">'Random access'!AB18</f>
        <v>0</v>
      </c>
      <c r="I177" s="0" t="n">
        <f aca="false">'Random access'!AC18</f>
        <v>0</v>
      </c>
    </row>
    <row r="178" customFormat="false" ht="13.5" hidden="false" customHeight="false" outlineLevel="0" collapsed="false">
      <c r="A178" s="49" t="s">
        <v>6</v>
      </c>
      <c r="B178" s="49" t="s">
        <v>38</v>
      </c>
      <c r="C178" s="49" t="n">
        <v>22</v>
      </c>
      <c r="D178" s="121" t="s">
        <v>13</v>
      </c>
      <c r="E178" s="0" t="n">
        <f aca="false">'Random access'!Y19</f>
        <v>52.55</v>
      </c>
      <c r="F178" s="0" t="n">
        <f aca="false">'Random access'!Z19</f>
        <v>4.91376666666667</v>
      </c>
      <c r="G178" s="0" t="e">
        <f aca="false">'Random access'!AA19</f>
        <v>#VALUE!</v>
      </c>
      <c r="H178" s="0" t="e">
        <f aca="false">'Random access'!AB19</f>
        <v>#VALUE!</v>
      </c>
      <c r="I178" s="0" t="e">
        <f aca="false">'Random access'!AC19</f>
        <v>#VALUE!</v>
      </c>
    </row>
    <row r="179" customFormat="false" ht="13.5" hidden="false" customHeight="false" outlineLevel="0" collapsed="false">
      <c r="A179" s="49" t="s">
        <v>6</v>
      </c>
      <c r="B179" s="49" t="s">
        <v>38</v>
      </c>
      <c r="C179" s="55" t="n">
        <v>27</v>
      </c>
      <c r="D179" s="121" t="s">
        <v>13</v>
      </c>
      <c r="E179" s="0" t="n">
        <f aca="false">'Random access'!Y20</f>
        <v>52.16</v>
      </c>
      <c r="F179" s="0" t="n">
        <f aca="false">'Random access'!Z20</f>
        <v>4.18036111111111</v>
      </c>
      <c r="G179" s="0" t="n">
        <f aca="false">'Random access'!AA20</f>
        <v>0</v>
      </c>
      <c r="H179" s="0" t="n">
        <f aca="false">'Random access'!AB20</f>
        <v>0</v>
      </c>
      <c r="I179" s="0" t="n">
        <f aca="false">'Random access'!AC20</f>
        <v>0</v>
      </c>
    </row>
    <row r="180" customFormat="false" ht="13.5" hidden="false" customHeight="false" outlineLevel="0" collapsed="false">
      <c r="A180" s="49" t="s">
        <v>6</v>
      </c>
      <c r="B180" s="49" t="s">
        <v>38</v>
      </c>
      <c r="C180" s="55" t="n">
        <v>32</v>
      </c>
      <c r="D180" s="121" t="s">
        <v>13</v>
      </c>
      <c r="E180" s="0" t="n">
        <f aca="false">'Random access'!Y21</f>
        <v>36.64</v>
      </c>
      <c r="F180" s="0" t="n">
        <f aca="false">'Random access'!Z21</f>
        <v>4.07053055555556</v>
      </c>
      <c r="G180" s="0" t="n">
        <f aca="false">'Random access'!AA21</f>
        <v>0</v>
      </c>
      <c r="H180" s="0" t="n">
        <f aca="false">'Random access'!AB21</f>
        <v>0</v>
      </c>
      <c r="I180" s="0" t="n">
        <f aca="false">'Random access'!AC21</f>
        <v>0</v>
      </c>
    </row>
    <row r="181" customFormat="false" ht="13.5" hidden="false" customHeight="false" outlineLevel="0" collapsed="false">
      <c r="A181" s="49" t="s">
        <v>6</v>
      </c>
      <c r="B181" s="49" t="s">
        <v>38</v>
      </c>
      <c r="C181" s="56" t="n">
        <v>37</v>
      </c>
      <c r="D181" s="121" t="s">
        <v>13</v>
      </c>
      <c r="E181" s="0" t="n">
        <f aca="false">'Random access'!Y22</f>
        <v>31.6</v>
      </c>
      <c r="F181" s="0" t="n">
        <f aca="false">'Random access'!Z22</f>
        <v>3.67674166666667</v>
      </c>
      <c r="G181" s="0" t="n">
        <f aca="false">'Random access'!AA22</f>
        <v>0</v>
      </c>
      <c r="H181" s="0" t="n">
        <f aca="false">'Random access'!AB22</f>
        <v>0</v>
      </c>
      <c r="I181" s="0" t="n">
        <f aca="false">'Random access'!AC22</f>
        <v>0</v>
      </c>
    </row>
    <row r="182" customFormat="false" ht="13.5" hidden="false" customHeight="false" outlineLevel="0" collapsed="false">
      <c r="A182" s="49" t="s">
        <v>6</v>
      </c>
      <c r="B182" s="49" t="s">
        <v>40</v>
      </c>
      <c r="C182" s="49" t="n">
        <v>22</v>
      </c>
      <c r="D182" s="121" t="s">
        <v>13</v>
      </c>
      <c r="E182" s="0" t="n">
        <f aca="false">'Random access'!Y23</f>
        <v>43.11</v>
      </c>
      <c r="F182" s="0" t="n">
        <f aca="false">'Random access'!Z23</f>
        <v>4.56263055555556</v>
      </c>
      <c r="G182" s="0" t="e">
        <f aca="false">'Random access'!AA23</f>
        <v>#VALUE!</v>
      </c>
      <c r="H182" s="0" t="e">
        <f aca="false">'Random access'!AB23</f>
        <v>#VALUE!</v>
      </c>
      <c r="I182" s="0" t="e">
        <f aca="false">'Random access'!AC23</f>
        <v>#VALUE!</v>
      </c>
    </row>
    <row r="183" customFormat="false" ht="13.5" hidden="false" customHeight="false" outlineLevel="0" collapsed="false">
      <c r="A183" s="49" t="s">
        <v>6</v>
      </c>
      <c r="B183" s="49" t="s">
        <v>40</v>
      </c>
      <c r="C183" s="55" t="n">
        <v>27</v>
      </c>
      <c r="D183" s="121" t="s">
        <v>13</v>
      </c>
      <c r="E183" s="0" t="n">
        <f aca="false">'Random access'!Y24</f>
        <v>55</v>
      </c>
      <c r="F183" s="0" t="n">
        <f aca="false">'Random access'!Z24</f>
        <v>3.99261666666667</v>
      </c>
      <c r="G183" s="0" t="n">
        <f aca="false">'Random access'!AA24</f>
        <v>0</v>
      </c>
      <c r="H183" s="0" t="n">
        <f aca="false">'Random access'!AB24</f>
        <v>0</v>
      </c>
      <c r="I183" s="0" t="n">
        <f aca="false">'Random access'!AC24</f>
        <v>0</v>
      </c>
    </row>
    <row r="184" customFormat="false" ht="13.5" hidden="false" customHeight="false" outlineLevel="0" collapsed="false">
      <c r="A184" s="49" t="s">
        <v>6</v>
      </c>
      <c r="B184" s="49" t="s">
        <v>40</v>
      </c>
      <c r="C184" s="55" t="n">
        <v>32</v>
      </c>
      <c r="D184" s="121" t="s">
        <v>13</v>
      </c>
      <c r="E184" s="0" t="n">
        <f aca="false">'Random access'!Y25</f>
        <v>33.61</v>
      </c>
      <c r="F184" s="0" t="n">
        <f aca="false">'Random access'!Z25</f>
        <v>3.70946944444444</v>
      </c>
      <c r="G184" s="0" t="n">
        <f aca="false">'Random access'!AA25</f>
        <v>0</v>
      </c>
      <c r="H184" s="0" t="n">
        <f aca="false">'Random access'!AB25</f>
        <v>0</v>
      </c>
      <c r="I184" s="0" t="n">
        <f aca="false">'Random access'!AC25</f>
        <v>0</v>
      </c>
    </row>
    <row r="185" customFormat="false" ht="13.5" hidden="false" customHeight="false" outlineLevel="0" collapsed="false">
      <c r="A185" s="49" t="s">
        <v>6</v>
      </c>
      <c r="B185" s="49" t="s">
        <v>40</v>
      </c>
      <c r="C185" s="56" t="n">
        <v>37</v>
      </c>
      <c r="D185" s="121" t="s">
        <v>13</v>
      </c>
      <c r="E185" s="0" t="n">
        <f aca="false">'Random access'!Y26</f>
        <v>29.31</v>
      </c>
      <c r="F185" s="0" t="n">
        <f aca="false">'Random access'!Z26</f>
        <v>3.55238333333333</v>
      </c>
      <c r="G185" s="0" t="n">
        <f aca="false">'Random access'!AA26</f>
        <v>0</v>
      </c>
      <c r="H185" s="0" t="n">
        <f aca="false">'Random access'!AB26</f>
        <v>0</v>
      </c>
      <c r="I185" s="0" t="n">
        <f aca="false">'Random access'!AC26</f>
        <v>0</v>
      </c>
    </row>
    <row r="186" customFormat="false" ht="13.5" hidden="false" customHeight="false" outlineLevel="0" collapsed="false">
      <c r="A186" s="49" t="s">
        <v>6</v>
      </c>
      <c r="B186" s="49" t="s">
        <v>41</v>
      </c>
      <c r="C186" s="49" t="n">
        <v>22</v>
      </c>
      <c r="D186" s="121" t="s">
        <v>13</v>
      </c>
      <c r="E186" s="0" t="n">
        <f aca="false">'Random access'!Y27</f>
        <v>93.71</v>
      </c>
      <c r="F186" s="0" t="n">
        <f aca="false">'Random access'!Z27</f>
        <v>10.3123166666667</v>
      </c>
      <c r="G186" s="0" t="e">
        <f aca="false">'Random access'!AA27</f>
        <v>#VALUE!</v>
      </c>
      <c r="H186" s="0" t="e">
        <f aca="false">'Random access'!AB27</f>
        <v>#VALUE!</v>
      </c>
      <c r="I186" s="0" t="e">
        <f aca="false">'Random access'!AC27</f>
        <v>#VALUE!</v>
      </c>
    </row>
    <row r="187" customFormat="false" ht="13.5" hidden="false" customHeight="false" outlineLevel="0" collapsed="false">
      <c r="A187" s="49" t="s">
        <v>6</v>
      </c>
      <c r="B187" s="49" t="s">
        <v>41</v>
      </c>
      <c r="C187" s="55" t="n">
        <v>27</v>
      </c>
      <c r="D187" s="121" t="s">
        <v>13</v>
      </c>
      <c r="E187" s="0" t="n">
        <f aca="false">'Random access'!Y28</f>
        <v>77.73</v>
      </c>
      <c r="F187" s="0" t="n">
        <f aca="false">'Random access'!Z28</f>
        <v>8.32570277777778</v>
      </c>
      <c r="G187" s="0" t="n">
        <f aca="false">'Random access'!AA28</f>
        <v>0</v>
      </c>
      <c r="H187" s="0" t="n">
        <f aca="false">'Random access'!AB28</f>
        <v>0</v>
      </c>
      <c r="I187" s="0" t="n">
        <f aca="false">'Random access'!AC28</f>
        <v>0</v>
      </c>
    </row>
    <row r="188" customFormat="false" ht="13.5" hidden="false" customHeight="false" outlineLevel="0" collapsed="false">
      <c r="A188" s="49" t="s">
        <v>6</v>
      </c>
      <c r="B188" s="49" t="s">
        <v>41</v>
      </c>
      <c r="C188" s="55" t="n">
        <v>32</v>
      </c>
      <c r="D188" s="121" t="s">
        <v>13</v>
      </c>
      <c r="E188" s="0" t="n">
        <f aca="false">'Random access'!Y29</f>
        <v>56.88</v>
      </c>
      <c r="F188" s="0" t="n">
        <f aca="false">'Random access'!Z29</f>
        <v>7.62049166666667</v>
      </c>
      <c r="G188" s="0" t="n">
        <f aca="false">'Random access'!AA29</f>
        <v>0</v>
      </c>
      <c r="H188" s="0" t="n">
        <f aca="false">'Random access'!AB29</f>
        <v>0</v>
      </c>
      <c r="I188" s="0" t="n">
        <f aca="false">'Random access'!AC29</f>
        <v>0</v>
      </c>
    </row>
    <row r="189" customFormat="false" ht="13.5" hidden="false" customHeight="false" outlineLevel="0" collapsed="false">
      <c r="A189" s="49" t="s">
        <v>6</v>
      </c>
      <c r="B189" s="49" t="s">
        <v>41</v>
      </c>
      <c r="C189" s="56" t="n">
        <v>37</v>
      </c>
      <c r="D189" s="121" t="s">
        <v>13</v>
      </c>
      <c r="E189" s="0" t="n">
        <f aca="false">'Random access'!Y30</f>
        <v>53.12</v>
      </c>
      <c r="F189" s="0" t="n">
        <f aca="false">'Random access'!Z30</f>
        <v>7.6687</v>
      </c>
      <c r="G189" s="0" t="n">
        <f aca="false">'Random access'!AA30</f>
        <v>0</v>
      </c>
      <c r="H189" s="0" t="n">
        <f aca="false">'Random access'!AB30</f>
        <v>0</v>
      </c>
      <c r="I189" s="0" t="n">
        <f aca="false">'Random access'!AC30</f>
        <v>0</v>
      </c>
    </row>
    <row r="190" customFormat="false" ht="13.5" hidden="false" customHeight="false" outlineLevel="0" collapsed="false">
      <c r="A190" s="49" t="s">
        <v>6</v>
      </c>
      <c r="B190" s="49" t="s">
        <v>42</v>
      </c>
      <c r="C190" s="49" t="n">
        <v>22</v>
      </c>
      <c r="D190" s="121" t="s">
        <v>13</v>
      </c>
      <c r="E190" s="0" t="n">
        <f aca="false">'Random access'!Y31</f>
        <v>92.23</v>
      </c>
      <c r="F190" s="0" t="n">
        <f aca="false">'Random access'!Z31</f>
        <v>10.08825</v>
      </c>
      <c r="G190" s="0" t="e">
        <f aca="false">'Random access'!AA31</f>
        <v>#VALUE!</v>
      </c>
      <c r="H190" s="0" t="e">
        <f aca="false">'Random access'!AB31</f>
        <v>#VALUE!</v>
      </c>
      <c r="I190" s="0" t="e">
        <f aca="false">'Random access'!AC31</f>
        <v>#VALUE!</v>
      </c>
    </row>
    <row r="191" customFormat="false" ht="13.5" hidden="false" customHeight="false" outlineLevel="0" collapsed="false">
      <c r="A191" s="49" t="s">
        <v>6</v>
      </c>
      <c r="B191" s="49" t="s">
        <v>42</v>
      </c>
      <c r="C191" s="55" t="n">
        <v>27</v>
      </c>
      <c r="D191" s="121" t="s">
        <v>13</v>
      </c>
      <c r="E191" s="0" t="n">
        <f aca="false">'Random access'!Y32</f>
        <v>82.22</v>
      </c>
      <c r="F191" s="0" t="n">
        <f aca="false">'Random access'!Z32</f>
        <v>8.69653888888889</v>
      </c>
      <c r="G191" s="0" t="n">
        <f aca="false">'Random access'!AA32</f>
        <v>0</v>
      </c>
      <c r="H191" s="0" t="n">
        <f aca="false">'Random access'!AB32</f>
        <v>0</v>
      </c>
      <c r="I191" s="0" t="n">
        <f aca="false">'Random access'!AC32</f>
        <v>0</v>
      </c>
    </row>
    <row r="192" customFormat="false" ht="13.5" hidden="false" customHeight="false" outlineLevel="0" collapsed="false">
      <c r="A192" s="49" t="s">
        <v>6</v>
      </c>
      <c r="B192" s="49" t="s">
        <v>42</v>
      </c>
      <c r="C192" s="55" t="n">
        <v>32</v>
      </c>
      <c r="D192" s="121" t="s">
        <v>13</v>
      </c>
      <c r="E192" s="0" t="n">
        <f aca="false">'Random access'!Y33</f>
        <v>73.29</v>
      </c>
      <c r="F192" s="0" t="n">
        <f aca="false">'Random access'!Z33</f>
        <v>7.99131666666667</v>
      </c>
      <c r="G192" s="0" t="n">
        <f aca="false">'Random access'!AA33</f>
        <v>0</v>
      </c>
      <c r="H192" s="0" t="n">
        <f aca="false">'Random access'!AB33</f>
        <v>0</v>
      </c>
      <c r="I192" s="0" t="n">
        <f aca="false">'Random access'!AC33</f>
        <v>0</v>
      </c>
    </row>
    <row r="193" customFormat="false" ht="13.5" hidden="false" customHeight="false" outlineLevel="0" collapsed="false">
      <c r="A193" s="49" t="s">
        <v>6</v>
      </c>
      <c r="B193" s="49" t="s">
        <v>42</v>
      </c>
      <c r="C193" s="56" t="n">
        <v>37</v>
      </c>
      <c r="D193" s="121" t="s">
        <v>13</v>
      </c>
      <c r="E193" s="0" t="n">
        <f aca="false">'Random access'!Y34</f>
        <v>68.23</v>
      </c>
      <c r="F193" s="0" t="n">
        <f aca="false">'Random access'!Z34</f>
        <v>7.55691666666667</v>
      </c>
      <c r="G193" s="0" t="n">
        <f aca="false">'Random access'!AA34</f>
        <v>0</v>
      </c>
      <c r="H193" s="0" t="n">
        <f aca="false">'Random access'!AB34</f>
        <v>0</v>
      </c>
      <c r="I193" s="0" t="n">
        <f aca="false">'Random access'!AC34</f>
        <v>0</v>
      </c>
    </row>
    <row r="194" customFormat="false" ht="13.5" hidden="false" customHeight="false" outlineLevel="0" collapsed="false">
      <c r="A194" s="49" t="s">
        <v>6</v>
      </c>
      <c r="B194" s="49" t="s">
        <v>43</v>
      </c>
      <c r="C194" s="49" t="n">
        <v>22</v>
      </c>
      <c r="D194" s="121" t="s">
        <v>13</v>
      </c>
      <c r="E194" s="0" t="n">
        <f aca="false">'Random access'!Y35</f>
        <v>129.27</v>
      </c>
      <c r="F194" s="0" t="n">
        <f aca="false">'Random access'!Z35</f>
        <v>13.0075361111111</v>
      </c>
      <c r="G194" s="0" t="e">
        <f aca="false">'Random access'!AA35</f>
        <v>#VALUE!</v>
      </c>
      <c r="H194" s="0" t="e">
        <f aca="false">'Random access'!AB35</f>
        <v>#VALUE!</v>
      </c>
      <c r="I194" s="0" t="e">
        <f aca="false">'Random access'!AC35</f>
        <v>#VALUE!</v>
      </c>
    </row>
    <row r="195" customFormat="false" ht="13.5" hidden="false" customHeight="false" outlineLevel="0" collapsed="false">
      <c r="A195" s="49" t="s">
        <v>6</v>
      </c>
      <c r="B195" s="49" t="s">
        <v>43</v>
      </c>
      <c r="C195" s="55" t="n">
        <v>27</v>
      </c>
      <c r="D195" s="121" t="s">
        <v>13</v>
      </c>
      <c r="E195" s="0" t="n">
        <f aca="false">'Random access'!Y36</f>
        <v>86.98</v>
      </c>
      <c r="F195" s="0" t="n">
        <f aca="false">'Random access'!Z36</f>
        <v>9.62360833333333</v>
      </c>
      <c r="G195" s="0" t="n">
        <f aca="false">'Random access'!AA36</f>
        <v>0</v>
      </c>
      <c r="H195" s="0" t="n">
        <f aca="false">'Random access'!AB36</f>
        <v>0</v>
      </c>
      <c r="I195" s="0" t="n">
        <f aca="false">'Random access'!AC36</f>
        <v>0</v>
      </c>
    </row>
    <row r="196" customFormat="false" ht="13.5" hidden="false" customHeight="false" outlineLevel="0" collapsed="false">
      <c r="A196" s="49" t="s">
        <v>6</v>
      </c>
      <c r="B196" s="49" t="s">
        <v>43</v>
      </c>
      <c r="C196" s="55" t="n">
        <v>32</v>
      </c>
      <c r="D196" s="121" t="s">
        <v>13</v>
      </c>
      <c r="E196" s="0" t="n">
        <f aca="false">'Random access'!Y37</f>
        <v>75.96</v>
      </c>
      <c r="F196" s="0" t="n">
        <f aca="false">'Random access'!Z37</f>
        <v>8.67573888888889</v>
      </c>
      <c r="G196" s="0" t="n">
        <f aca="false">'Random access'!AA37</f>
        <v>0</v>
      </c>
      <c r="H196" s="0" t="n">
        <f aca="false">'Random access'!AB37</f>
        <v>0</v>
      </c>
      <c r="I196" s="0" t="n">
        <f aca="false">'Random access'!AC37</f>
        <v>0</v>
      </c>
    </row>
    <row r="197" customFormat="false" ht="13.5" hidden="false" customHeight="false" outlineLevel="0" collapsed="false">
      <c r="A197" s="49" t="s">
        <v>6</v>
      </c>
      <c r="B197" s="49" t="s">
        <v>43</v>
      </c>
      <c r="C197" s="56" t="n">
        <v>37</v>
      </c>
      <c r="D197" s="121" t="s">
        <v>13</v>
      </c>
      <c r="E197" s="0" t="n">
        <f aca="false">'Random access'!Y38</f>
        <v>63.9</v>
      </c>
      <c r="F197" s="0" t="n">
        <f aca="false">'Random access'!Z38</f>
        <v>8.35813055555556</v>
      </c>
      <c r="G197" s="0" t="n">
        <f aca="false">'Random access'!AA38</f>
        <v>0</v>
      </c>
      <c r="H197" s="0" t="n">
        <f aca="false">'Random access'!AB38</f>
        <v>0</v>
      </c>
      <c r="I197" s="0" t="n">
        <f aca="false">'Random access'!AC38</f>
        <v>0</v>
      </c>
    </row>
    <row r="198" customFormat="false" ht="13.5" hidden="false" customHeight="false" outlineLevel="0" collapsed="false">
      <c r="A198" s="49" t="s">
        <v>7</v>
      </c>
      <c r="B198" s="49" t="s">
        <v>44</v>
      </c>
      <c r="C198" s="49" t="n">
        <v>22</v>
      </c>
      <c r="D198" s="121" t="s">
        <v>13</v>
      </c>
      <c r="E198" s="0" t="n">
        <f aca="false">'Random access'!Y39</f>
        <v>16.53</v>
      </c>
      <c r="F198" s="0" t="n">
        <f aca="false">'Random access'!Z39</f>
        <v>2.0416</v>
      </c>
      <c r="G198" s="0" t="e">
        <f aca="false">'Random access'!AA39</f>
        <v>#VALUE!</v>
      </c>
      <c r="H198" s="0" t="e">
        <f aca="false">'Random access'!AB39</f>
        <v>#VALUE!</v>
      </c>
      <c r="I198" s="0" t="e">
        <f aca="false">'Random access'!AC39</f>
        <v>#VALUE!</v>
      </c>
    </row>
    <row r="199" customFormat="false" ht="13.5" hidden="false" customHeight="false" outlineLevel="0" collapsed="false">
      <c r="A199" s="49" t="s">
        <v>7</v>
      </c>
      <c r="B199" s="49" t="s">
        <v>44</v>
      </c>
      <c r="C199" s="55" t="n">
        <v>27</v>
      </c>
      <c r="D199" s="121" t="s">
        <v>13</v>
      </c>
      <c r="E199" s="0" t="n">
        <f aca="false">'Random access'!Y40</f>
        <v>13.23</v>
      </c>
      <c r="F199" s="0" t="n">
        <f aca="false">'Random access'!Z40</f>
        <v>1.77367777777778</v>
      </c>
      <c r="G199" s="0" t="n">
        <f aca="false">'Random access'!AA40</f>
        <v>0</v>
      </c>
      <c r="H199" s="0" t="n">
        <f aca="false">'Random access'!AB40</f>
        <v>0</v>
      </c>
      <c r="I199" s="0" t="n">
        <f aca="false">'Random access'!AC40</f>
        <v>0</v>
      </c>
    </row>
    <row r="200" customFormat="false" ht="13.5" hidden="false" customHeight="false" outlineLevel="0" collapsed="false">
      <c r="A200" s="49" t="s">
        <v>7</v>
      </c>
      <c r="B200" s="49" t="s">
        <v>44</v>
      </c>
      <c r="C200" s="55" t="n">
        <v>32</v>
      </c>
      <c r="D200" s="121" t="s">
        <v>13</v>
      </c>
      <c r="E200" s="0" t="n">
        <f aca="false">'Random access'!Y41</f>
        <v>11.16</v>
      </c>
      <c r="F200" s="0" t="n">
        <f aca="false">'Random access'!Z41</f>
        <v>1.59765277777778</v>
      </c>
      <c r="G200" s="0" t="n">
        <f aca="false">'Random access'!AA41</f>
        <v>0</v>
      </c>
      <c r="H200" s="0" t="n">
        <f aca="false">'Random access'!AB41</f>
        <v>0</v>
      </c>
      <c r="I200" s="0" t="n">
        <f aca="false">'Random access'!AC41</f>
        <v>0</v>
      </c>
    </row>
    <row r="201" customFormat="false" ht="13.5" hidden="false" customHeight="false" outlineLevel="0" collapsed="false">
      <c r="A201" s="49" t="s">
        <v>7</v>
      </c>
      <c r="B201" s="49" t="s">
        <v>44</v>
      </c>
      <c r="C201" s="56" t="n">
        <v>37</v>
      </c>
      <c r="D201" s="121" t="s">
        <v>13</v>
      </c>
      <c r="E201" s="0" t="n">
        <f aca="false">'Random access'!Y42</f>
        <v>9.17</v>
      </c>
      <c r="F201" s="0" t="n">
        <f aca="false">'Random access'!Z42</f>
        <v>1.49923333333333</v>
      </c>
      <c r="G201" s="0" t="n">
        <f aca="false">'Random access'!AA42</f>
        <v>0</v>
      </c>
      <c r="H201" s="0" t="n">
        <f aca="false">'Random access'!AB42</f>
        <v>0</v>
      </c>
      <c r="I201" s="0" t="n">
        <f aca="false">'Random access'!AC42</f>
        <v>0</v>
      </c>
    </row>
    <row r="202" customFormat="false" ht="13.5" hidden="false" customHeight="false" outlineLevel="0" collapsed="false">
      <c r="A202" s="49" t="s">
        <v>7</v>
      </c>
      <c r="B202" s="49" t="s">
        <v>46</v>
      </c>
      <c r="C202" s="49" t="n">
        <v>22</v>
      </c>
      <c r="D202" s="121" t="s">
        <v>13</v>
      </c>
      <c r="E202" s="0" t="n">
        <f aca="false">'Random access'!Y43</f>
        <v>20</v>
      </c>
      <c r="F202" s="0" t="n">
        <f aca="false">'Random access'!Z43</f>
        <v>2.37778333333333</v>
      </c>
      <c r="G202" s="0" t="e">
        <f aca="false">'Random access'!AA43</f>
        <v>#VALUE!</v>
      </c>
      <c r="H202" s="0" t="e">
        <f aca="false">'Random access'!AB43</f>
        <v>#VALUE!</v>
      </c>
      <c r="I202" s="0" t="e">
        <f aca="false">'Random access'!AC43</f>
        <v>#VALUE!</v>
      </c>
    </row>
    <row r="203" customFormat="false" ht="13.5" hidden="false" customHeight="false" outlineLevel="0" collapsed="false">
      <c r="A203" s="49" t="s">
        <v>7</v>
      </c>
      <c r="B203" s="49" t="s">
        <v>46</v>
      </c>
      <c r="C203" s="55" t="n">
        <v>27</v>
      </c>
      <c r="D203" s="121" t="s">
        <v>13</v>
      </c>
      <c r="E203" s="0" t="n">
        <f aca="false">'Random access'!Y44</f>
        <v>20.58</v>
      </c>
      <c r="F203" s="0" t="n">
        <f aca="false">'Random access'!Z44</f>
        <v>2.08608055555556</v>
      </c>
      <c r="G203" s="0" t="n">
        <f aca="false">'Random access'!AA44</f>
        <v>0</v>
      </c>
      <c r="H203" s="0" t="n">
        <f aca="false">'Random access'!AB44</f>
        <v>0</v>
      </c>
      <c r="I203" s="0" t="n">
        <f aca="false">'Random access'!AC44</f>
        <v>0</v>
      </c>
    </row>
    <row r="204" customFormat="false" ht="13.5" hidden="false" customHeight="false" outlineLevel="0" collapsed="false">
      <c r="A204" s="49" t="s">
        <v>7</v>
      </c>
      <c r="B204" s="49" t="s">
        <v>46</v>
      </c>
      <c r="C204" s="55" t="n">
        <v>32</v>
      </c>
      <c r="D204" s="121" t="s">
        <v>13</v>
      </c>
      <c r="E204" s="0" t="n">
        <f aca="false">'Random access'!Y45</f>
        <v>20.64</v>
      </c>
      <c r="F204" s="0" t="n">
        <f aca="false">'Random access'!Z45</f>
        <v>1.92023888888889</v>
      </c>
      <c r="G204" s="0" t="n">
        <f aca="false">'Random access'!AA45</f>
        <v>0</v>
      </c>
      <c r="H204" s="0" t="n">
        <f aca="false">'Random access'!AB45</f>
        <v>0</v>
      </c>
      <c r="I204" s="0" t="n">
        <f aca="false">'Random access'!AC45</f>
        <v>0</v>
      </c>
    </row>
    <row r="205" customFormat="false" ht="13.5" hidden="false" customHeight="false" outlineLevel="0" collapsed="false">
      <c r="A205" s="49" t="s">
        <v>7</v>
      </c>
      <c r="B205" s="49" t="s">
        <v>46</v>
      </c>
      <c r="C205" s="56" t="n">
        <v>37</v>
      </c>
      <c r="D205" s="121" t="s">
        <v>13</v>
      </c>
      <c r="E205" s="0" t="n">
        <f aca="false">'Random access'!Y46</f>
        <v>11.58</v>
      </c>
      <c r="F205" s="0" t="n">
        <f aca="false">'Random access'!Z46</f>
        <v>1.82776666666667</v>
      </c>
      <c r="G205" s="0" t="n">
        <f aca="false">'Random access'!AA46</f>
        <v>0</v>
      </c>
      <c r="H205" s="0" t="n">
        <f aca="false">'Random access'!AB46</f>
        <v>0</v>
      </c>
      <c r="I205" s="0" t="n">
        <f aca="false">'Random access'!AC46</f>
        <v>0</v>
      </c>
    </row>
    <row r="206" customFormat="false" ht="13.5" hidden="false" customHeight="false" outlineLevel="0" collapsed="false">
      <c r="A206" s="49" t="s">
        <v>7</v>
      </c>
      <c r="B206" s="49" t="s">
        <v>47</v>
      </c>
      <c r="C206" s="49" t="n">
        <v>22</v>
      </c>
      <c r="D206" s="121" t="s">
        <v>13</v>
      </c>
      <c r="E206" s="0" t="n">
        <f aca="false">'Random access'!Y47</f>
        <v>23.95</v>
      </c>
      <c r="F206" s="0" t="n">
        <f aca="false">'Random access'!Z47</f>
        <v>2.32709722222222</v>
      </c>
      <c r="G206" s="0" t="e">
        <f aca="false">'Random access'!AA47</f>
        <v>#VALUE!</v>
      </c>
      <c r="H206" s="0" t="e">
        <f aca="false">'Random access'!AB47</f>
        <v>#VALUE!</v>
      </c>
      <c r="I206" s="0" t="e">
        <f aca="false">'Random access'!AC47</f>
        <v>#VALUE!</v>
      </c>
    </row>
    <row r="207" customFormat="false" ht="13.5" hidden="false" customHeight="false" outlineLevel="0" collapsed="false">
      <c r="A207" s="49" t="s">
        <v>7</v>
      </c>
      <c r="B207" s="49" t="s">
        <v>47</v>
      </c>
      <c r="C207" s="55" t="n">
        <v>27</v>
      </c>
      <c r="D207" s="121" t="s">
        <v>13</v>
      </c>
      <c r="E207" s="0" t="n">
        <f aca="false">'Random access'!Y48</f>
        <v>18.29</v>
      </c>
      <c r="F207" s="0" t="n">
        <f aca="false">'Random access'!Z48</f>
        <v>1.92696388888889</v>
      </c>
      <c r="G207" s="0" t="n">
        <f aca="false">'Random access'!AA48</f>
        <v>0</v>
      </c>
      <c r="H207" s="0" t="n">
        <f aca="false">'Random access'!AB48</f>
        <v>0</v>
      </c>
      <c r="I207" s="0" t="n">
        <f aca="false">'Random access'!AC48</f>
        <v>0</v>
      </c>
    </row>
    <row r="208" customFormat="false" ht="13.5" hidden="false" customHeight="false" outlineLevel="0" collapsed="false">
      <c r="A208" s="49" t="s">
        <v>7</v>
      </c>
      <c r="B208" s="49" t="s">
        <v>47</v>
      </c>
      <c r="C208" s="55" t="n">
        <v>32</v>
      </c>
      <c r="D208" s="121" t="s">
        <v>13</v>
      </c>
      <c r="E208" s="0" t="n">
        <f aca="false">'Random access'!Y49</f>
        <v>21.16</v>
      </c>
      <c r="F208" s="0" t="n">
        <f aca="false">'Random access'!Z49</f>
        <v>1.70692777777778</v>
      </c>
      <c r="G208" s="0" t="n">
        <f aca="false">'Random access'!AA49</f>
        <v>0</v>
      </c>
      <c r="H208" s="0" t="n">
        <f aca="false">'Random access'!AB49</f>
        <v>0</v>
      </c>
      <c r="I208" s="0" t="n">
        <f aca="false">'Random access'!AC49</f>
        <v>0</v>
      </c>
    </row>
    <row r="209" customFormat="false" ht="13.5" hidden="false" customHeight="false" outlineLevel="0" collapsed="false">
      <c r="A209" s="49" t="s">
        <v>7</v>
      </c>
      <c r="B209" s="49" t="s">
        <v>47</v>
      </c>
      <c r="C209" s="56" t="n">
        <v>37</v>
      </c>
      <c r="D209" s="121" t="s">
        <v>13</v>
      </c>
      <c r="E209" s="0" t="n">
        <f aca="false">'Random access'!Y50</f>
        <v>11.76</v>
      </c>
      <c r="F209" s="0" t="n">
        <f aca="false">'Random access'!Z50</f>
        <v>1.57226944444444</v>
      </c>
      <c r="G209" s="0" t="n">
        <f aca="false">'Random access'!AA50</f>
        <v>0</v>
      </c>
      <c r="H209" s="0" t="n">
        <f aca="false">'Random access'!AB50</f>
        <v>0</v>
      </c>
      <c r="I209" s="0" t="n">
        <f aca="false">'Random access'!AC50</f>
        <v>0</v>
      </c>
    </row>
    <row r="210" customFormat="false" ht="13.5" hidden="false" customHeight="false" outlineLevel="0" collapsed="false">
      <c r="A210" s="49" t="s">
        <v>7</v>
      </c>
      <c r="B210" s="49" t="s">
        <v>48</v>
      </c>
      <c r="C210" s="49" t="n">
        <v>22</v>
      </c>
      <c r="D210" s="121" t="s">
        <v>13</v>
      </c>
      <c r="E210" s="0" t="n">
        <f aca="false">'Random access'!Y51</f>
        <v>15.29</v>
      </c>
      <c r="F210" s="0" t="n">
        <f aca="false">'Random access'!Z51</f>
        <v>1.58510555555556</v>
      </c>
      <c r="G210" s="0" t="e">
        <f aca="false">'Random access'!AA51</f>
        <v>#VALUE!</v>
      </c>
      <c r="H210" s="0" t="e">
        <f aca="false">'Random access'!AB51</f>
        <v>#VALUE!</v>
      </c>
      <c r="I210" s="0" t="e">
        <f aca="false">'Random access'!AC51</f>
        <v>#VALUE!</v>
      </c>
    </row>
    <row r="211" customFormat="false" ht="13.5" hidden="false" customHeight="false" outlineLevel="0" collapsed="false">
      <c r="A211" s="49" t="s">
        <v>7</v>
      </c>
      <c r="B211" s="49" t="s">
        <v>48</v>
      </c>
      <c r="C211" s="55" t="n">
        <v>27</v>
      </c>
      <c r="D211" s="121" t="s">
        <v>13</v>
      </c>
      <c r="E211" s="0" t="n">
        <f aca="false">'Random access'!Y52</f>
        <v>12.68</v>
      </c>
      <c r="F211" s="0" t="n">
        <f aca="false">'Random access'!Z52</f>
        <v>1.301625</v>
      </c>
      <c r="G211" s="0" t="n">
        <f aca="false">'Random access'!AA52</f>
        <v>0</v>
      </c>
      <c r="H211" s="0" t="n">
        <f aca="false">'Random access'!AB52</f>
        <v>0</v>
      </c>
      <c r="I211" s="0" t="n">
        <f aca="false">'Random access'!AC52</f>
        <v>0</v>
      </c>
    </row>
    <row r="212" customFormat="false" ht="13.5" hidden="false" customHeight="false" outlineLevel="0" collapsed="false">
      <c r="A212" s="49" t="s">
        <v>7</v>
      </c>
      <c r="B212" s="49" t="s">
        <v>48</v>
      </c>
      <c r="C212" s="55" t="n">
        <v>32</v>
      </c>
      <c r="D212" s="121" t="s">
        <v>13</v>
      </c>
      <c r="E212" s="0" t="n">
        <f aca="false">'Random access'!Y53</f>
        <v>10.17</v>
      </c>
      <c r="F212" s="0" t="n">
        <f aca="false">'Random access'!Z53</f>
        <v>1.13085</v>
      </c>
      <c r="G212" s="0" t="n">
        <f aca="false">'Random access'!AA53</f>
        <v>0</v>
      </c>
      <c r="H212" s="0" t="n">
        <f aca="false">'Random access'!AB53</f>
        <v>0</v>
      </c>
      <c r="I212" s="0" t="n">
        <f aca="false">'Random access'!AC53</f>
        <v>0</v>
      </c>
    </row>
    <row r="213" customFormat="false" ht="13.5" hidden="false" customHeight="false" outlineLevel="0" collapsed="false">
      <c r="A213" s="49" t="s">
        <v>7</v>
      </c>
      <c r="B213" s="49" t="s">
        <v>48</v>
      </c>
      <c r="C213" s="56" t="n">
        <v>37</v>
      </c>
      <c r="D213" s="121" t="s">
        <v>13</v>
      </c>
      <c r="E213" s="0" t="n">
        <f aca="false">'Random access'!Y54</f>
        <v>8.3</v>
      </c>
      <c r="F213" s="0" t="n">
        <f aca="false">'Random access'!Z54</f>
        <v>1.02926111111111</v>
      </c>
      <c r="G213" s="0" t="n">
        <f aca="false">'Random access'!AA54</f>
        <v>0</v>
      </c>
      <c r="H213" s="0" t="n">
        <f aca="false">'Random access'!AB54</f>
        <v>0</v>
      </c>
      <c r="I213" s="0" t="n">
        <f aca="false">'Random access'!AC54</f>
        <v>0</v>
      </c>
    </row>
    <row r="214" customFormat="false" ht="13.5" hidden="false" customHeight="false" outlineLevel="0" collapsed="false">
      <c r="A214" s="49" t="s">
        <v>8</v>
      </c>
      <c r="B214" s="49" t="s">
        <v>49</v>
      </c>
      <c r="C214" s="49" t="n">
        <v>22</v>
      </c>
      <c r="D214" s="121" t="s">
        <v>13</v>
      </c>
      <c r="E214" s="0" t="n">
        <f aca="false">'Random access'!Y55</f>
        <v>5.27</v>
      </c>
      <c r="F214" s="0" t="n">
        <f aca="false">'Random access'!Z55</f>
        <v>0.549511111111111</v>
      </c>
      <c r="G214" s="0" t="e">
        <f aca="false">'Random access'!AA55</f>
        <v>#VALUE!</v>
      </c>
      <c r="H214" s="0" t="e">
        <f aca="false">'Random access'!AB55</f>
        <v>#VALUE!</v>
      </c>
      <c r="I214" s="0" t="e">
        <f aca="false">'Random access'!AC55</f>
        <v>#VALUE!</v>
      </c>
    </row>
    <row r="215" customFormat="false" ht="13.5" hidden="false" customHeight="false" outlineLevel="0" collapsed="false">
      <c r="A215" s="49" t="s">
        <v>8</v>
      </c>
      <c r="B215" s="49" t="s">
        <v>49</v>
      </c>
      <c r="C215" s="55" t="n">
        <v>27</v>
      </c>
      <c r="D215" s="121" t="s">
        <v>13</v>
      </c>
      <c r="E215" s="0" t="n">
        <f aca="false">'Random access'!Y56</f>
        <v>3.98</v>
      </c>
      <c r="F215" s="0" t="n">
        <f aca="false">'Random access'!Z56</f>
        <v>0.498469444444444</v>
      </c>
      <c r="G215" s="0" t="n">
        <f aca="false">'Random access'!AA56</f>
        <v>0</v>
      </c>
      <c r="H215" s="0" t="n">
        <f aca="false">'Random access'!AB56</f>
        <v>0</v>
      </c>
      <c r="I215" s="0" t="n">
        <f aca="false">'Random access'!AC56</f>
        <v>0</v>
      </c>
    </row>
    <row r="216" customFormat="false" ht="13.5" hidden="false" customHeight="false" outlineLevel="0" collapsed="false">
      <c r="A216" s="49" t="s">
        <v>8</v>
      </c>
      <c r="B216" s="49" t="s">
        <v>49</v>
      </c>
      <c r="C216" s="55" t="n">
        <v>32</v>
      </c>
      <c r="D216" s="121" t="s">
        <v>13</v>
      </c>
      <c r="E216" s="0" t="n">
        <f aca="false">'Random access'!Y57</f>
        <v>3.06</v>
      </c>
      <c r="F216" s="0" t="n">
        <f aca="false">'Random access'!Z57</f>
        <v>0.424919444444444</v>
      </c>
      <c r="G216" s="0" t="n">
        <f aca="false">'Random access'!AA57</f>
        <v>0</v>
      </c>
      <c r="H216" s="0" t="n">
        <f aca="false">'Random access'!AB57</f>
        <v>0</v>
      </c>
      <c r="I216" s="0" t="n">
        <f aca="false">'Random access'!AC57</f>
        <v>0</v>
      </c>
    </row>
    <row r="217" customFormat="false" ht="13.5" hidden="false" customHeight="false" outlineLevel="0" collapsed="false">
      <c r="A217" s="49" t="s">
        <v>8</v>
      </c>
      <c r="B217" s="49" t="s">
        <v>49</v>
      </c>
      <c r="C217" s="56" t="n">
        <v>37</v>
      </c>
      <c r="D217" s="121" t="s">
        <v>13</v>
      </c>
      <c r="E217" s="0" t="n">
        <f aca="false">'Random access'!Y58</f>
        <v>2.37</v>
      </c>
      <c r="F217" s="0" t="n">
        <f aca="false">'Random access'!Z58</f>
        <v>0.393594444444444</v>
      </c>
      <c r="G217" s="0" t="n">
        <f aca="false">'Random access'!AA58</f>
        <v>0</v>
      </c>
      <c r="H217" s="0" t="n">
        <f aca="false">'Random access'!AB58</f>
        <v>0</v>
      </c>
      <c r="I217" s="0" t="n">
        <f aca="false">'Random access'!AC58</f>
        <v>0</v>
      </c>
    </row>
    <row r="218" customFormat="false" ht="13.5" hidden="false" customHeight="false" outlineLevel="0" collapsed="false">
      <c r="A218" s="49" t="s">
        <v>8</v>
      </c>
      <c r="B218" s="49" t="s">
        <v>51</v>
      </c>
      <c r="C218" s="49" t="n">
        <v>22</v>
      </c>
      <c r="D218" s="121" t="s">
        <v>13</v>
      </c>
      <c r="E218" s="0" t="n">
        <f aca="false">'Random access'!Y59</f>
        <v>6.66</v>
      </c>
      <c r="F218" s="0" t="n">
        <f aca="false">'Random access'!Z59</f>
        <v>0.651083333333333</v>
      </c>
      <c r="G218" s="0" t="e">
        <f aca="false">'Random access'!AA59</f>
        <v>#VALUE!</v>
      </c>
      <c r="H218" s="0" t="e">
        <f aca="false">'Random access'!AB59</f>
        <v>#VALUE!</v>
      </c>
      <c r="I218" s="0" t="e">
        <f aca="false">'Random access'!AC59</f>
        <v>#VALUE!</v>
      </c>
    </row>
    <row r="219" customFormat="false" ht="13.5" hidden="false" customHeight="false" outlineLevel="0" collapsed="false">
      <c r="A219" s="49" t="s">
        <v>8</v>
      </c>
      <c r="B219" s="49" t="s">
        <v>51</v>
      </c>
      <c r="C219" s="55" t="n">
        <v>27</v>
      </c>
      <c r="D219" s="121" t="s">
        <v>13</v>
      </c>
      <c r="E219" s="0" t="n">
        <f aca="false">'Random access'!Y60</f>
        <v>5.59</v>
      </c>
      <c r="F219" s="0" t="n">
        <f aca="false">'Random access'!Z60</f>
        <v>0.532083333333333</v>
      </c>
      <c r="G219" s="0" t="n">
        <f aca="false">'Random access'!AA60</f>
        <v>0</v>
      </c>
      <c r="H219" s="0" t="n">
        <f aca="false">'Random access'!AB60</f>
        <v>0</v>
      </c>
      <c r="I219" s="0" t="n">
        <f aca="false">'Random access'!AC60</f>
        <v>0</v>
      </c>
    </row>
    <row r="220" customFormat="false" ht="13.5" hidden="false" customHeight="false" outlineLevel="0" collapsed="false">
      <c r="A220" s="49" t="s">
        <v>8</v>
      </c>
      <c r="B220" s="49" t="s">
        <v>51</v>
      </c>
      <c r="C220" s="55" t="n">
        <v>32</v>
      </c>
      <c r="D220" s="121" t="s">
        <v>13</v>
      </c>
      <c r="E220" s="0" t="n">
        <f aca="false">'Random access'!Y61</f>
        <v>4.84</v>
      </c>
      <c r="F220" s="0" t="n">
        <f aca="false">'Random access'!Z61</f>
        <v>0.481138888888889</v>
      </c>
      <c r="G220" s="0" t="n">
        <f aca="false">'Random access'!AA61</f>
        <v>0</v>
      </c>
      <c r="H220" s="0" t="n">
        <f aca="false">'Random access'!AB61</f>
        <v>0</v>
      </c>
      <c r="I220" s="0" t="n">
        <f aca="false">'Random access'!AC61</f>
        <v>0</v>
      </c>
    </row>
    <row r="221" customFormat="false" ht="13.5" hidden="false" customHeight="false" outlineLevel="0" collapsed="false">
      <c r="A221" s="49" t="s">
        <v>8</v>
      </c>
      <c r="B221" s="49" t="s">
        <v>51</v>
      </c>
      <c r="C221" s="56" t="n">
        <v>37</v>
      </c>
      <c r="D221" s="121" t="s">
        <v>13</v>
      </c>
      <c r="E221" s="0" t="n">
        <f aca="false">'Random access'!Y62</f>
        <v>3.5</v>
      </c>
      <c r="F221" s="0" t="n">
        <f aca="false">'Random access'!Z62</f>
        <v>0.454722222222222</v>
      </c>
      <c r="G221" s="0" t="n">
        <f aca="false">'Random access'!AA62</f>
        <v>0</v>
      </c>
      <c r="H221" s="0" t="n">
        <f aca="false">'Random access'!AB62</f>
        <v>0</v>
      </c>
      <c r="I221" s="0" t="n">
        <f aca="false">'Random access'!AC62</f>
        <v>0</v>
      </c>
    </row>
    <row r="222" customFormat="false" ht="13.5" hidden="false" customHeight="false" outlineLevel="0" collapsed="false">
      <c r="A222" s="49" t="s">
        <v>8</v>
      </c>
      <c r="B222" s="49" t="s">
        <v>52</v>
      </c>
      <c r="C222" s="49" t="n">
        <v>22</v>
      </c>
      <c r="D222" s="121" t="s">
        <v>13</v>
      </c>
      <c r="E222" s="0" t="n">
        <f aca="false">'Random access'!Y63</f>
        <v>5.66</v>
      </c>
      <c r="F222" s="0" t="n">
        <f aca="false">'Random access'!Z63</f>
        <v>0.540869444444445</v>
      </c>
      <c r="G222" s="0" t="e">
        <f aca="false">'Random access'!AA63</f>
        <v>#VALUE!</v>
      </c>
      <c r="H222" s="0" t="e">
        <f aca="false">'Random access'!AB63</f>
        <v>#VALUE!</v>
      </c>
      <c r="I222" s="0" t="e">
        <f aca="false">'Random access'!AC63</f>
        <v>#VALUE!</v>
      </c>
    </row>
    <row r="223" customFormat="false" ht="13.5" hidden="false" customHeight="false" outlineLevel="0" collapsed="false">
      <c r="A223" s="49" t="s">
        <v>8</v>
      </c>
      <c r="B223" s="49" t="s">
        <v>52</v>
      </c>
      <c r="C223" s="55" t="n">
        <v>27</v>
      </c>
      <c r="D223" s="121" t="s">
        <v>13</v>
      </c>
      <c r="E223" s="0" t="n">
        <f aca="false">'Random access'!Y64</f>
        <v>3.84</v>
      </c>
      <c r="F223" s="0" t="n">
        <f aca="false">'Random access'!Z64</f>
        <v>0.454180555555556</v>
      </c>
      <c r="G223" s="0" t="n">
        <f aca="false">'Random access'!AA64</f>
        <v>0</v>
      </c>
      <c r="H223" s="0" t="n">
        <f aca="false">'Random access'!AB64</f>
        <v>0</v>
      </c>
      <c r="I223" s="0" t="n">
        <f aca="false">'Random access'!AC64</f>
        <v>0</v>
      </c>
    </row>
    <row r="224" customFormat="false" ht="13.5" hidden="false" customHeight="false" outlineLevel="0" collapsed="false">
      <c r="A224" s="49" t="s">
        <v>8</v>
      </c>
      <c r="B224" s="49" t="s">
        <v>52</v>
      </c>
      <c r="C224" s="55" t="n">
        <v>32</v>
      </c>
      <c r="D224" s="121" t="s">
        <v>13</v>
      </c>
      <c r="E224" s="0" t="n">
        <f aca="false">'Random access'!Y65</f>
        <v>2.98</v>
      </c>
      <c r="F224" s="0" t="n">
        <f aca="false">'Random access'!Z65</f>
        <v>0.399622222222222</v>
      </c>
      <c r="G224" s="0" t="n">
        <f aca="false">'Random access'!AA65</f>
        <v>0</v>
      </c>
      <c r="H224" s="0" t="n">
        <f aca="false">'Random access'!AB65</f>
        <v>0</v>
      </c>
      <c r="I224" s="0" t="n">
        <f aca="false">'Random access'!AC65</f>
        <v>0</v>
      </c>
    </row>
    <row r="225" customFormat="false" ht="13.5" hidden="false" customHeight="false" outlineLevel="0" collapsed="false">
      <c r="A225" s="49" t="s">
        <v>8</v>
      </c>
      <c r="B225" s="49" t="s">
        <v>52</v>
      </c>
      <c r="C225" s="56" t="n">
        <v>37</v>
      </c>
      <c r="D225" s="121" t="s">
        <v>13</v>
      </c>
      <c r="E225" s="0" t="n">
        <f aca="false">'Random access'!Y66</f>
        <v>2.43</v>
      </c>
      <c r="F225" s="0" t="n">
        <f aca="false">'Random access'!Z66</f>
        <v>0.390983333333333</v>
      </c>
      <c r="G225" s="0" t="n">
        <f aca="false">'Random access'!AA66</f>
        <v>0</v>
      </c>
      <c r="H225" s="0" t="n">
        <f aca="false">'Random access'!AB66</f>
        <v>0</v>
      </c>
      <c r="I225" s="0" t="n">
        <f aca="false">'Random access'!AC66</f>
        <v>0</v>
      </c>
    </row>
    <row r="226" customFormat="false" ht="13.5" hidden="false" customHeight="false" outlineLevel="0" collapsed="false">
      <c r="A226" s="49" t="s">
        <v>8</v>
      </c>
      <c r="B226" s="49" t="s">
        <v>48</v>
      </c>
      <c r="C226" s="49" t="n">
        <v>22</v>
      </c>
      <c r="D226" s="121" t="s">
        <v>13</v>
      </c>
      <c r="E226" s="0" t="n">
        <f aca="false">'Random access'!Y67</f>
        <v>3.77</v>
      </c>
      <c r="F226" s="0" t="n">
        <f aca="false">'Random access'!Z67</f>
        <v>0.380502777777778</v>
      </c>
      <c r="G226" s="0" t="e">
        <f aca="false">'Random access'!AA67</f>
        <v>#VALUE!</v>
      </c>
      <c r="H226" s="0" t="e">
        <f aca="false">'Random access'!AB67</f>
        <v>#VALUE!</v>
      </c>
      <c r="I226" s="0" t="e">
        <f aca="false">'Random access'!AC67</f>
        <v>#VALUE!</v>
      </c>
    </row>
    <row r="227" customFormat="false" ht="13.5" hidden="false" customHeight="false" outlineLevel="0" collapsed="false">
      <c r="A227" s="49" t="s">
        <v>8</v>
      </c>
      <c r="B227" s="49" t="s">
        <v>48</v>
      </c>
      <c r="C227" s="55" t="n">
        <v>27</v>
      </c>
      <c r="D227" s="121" t="s">
        <v>13</v>
      </c>
      <c r="E227" s="0" t="n">
        <f aca="false">'Random access'!Y68</f>
        <v>3.28</v>
      </c>
      <c r="F227" s="0" t="n">
        <f aca="false">'Random access'!Z68</f>
        <v>0.316405555555556</v>
      </c>
      <c r="G227" s="0" t="n">
        <f aca="false">'Random access'!AA68</f>
        <v>0</v>
      </c>
      <c r="H227" s="0" t="n">
        <f aca="false">'Random access'!AB68</f>
        <v>0</v>
      </c>
      <c r="I227" s="0" t="n">
        <f aca="false">'Random access'!AC68</f>
        <v>0</v>
      </c>
    </row>
    <row r="228" customFormat="false" ht="13.5" hidden="false" customHeight="false" outlineLevel="0" collapsed="false">
      <c r="A228" s="49" t="s">
        <v>8</v>
      </c>
      <c r="B228" s="49" t="s">
        <v>48</v>
      </c>
      <c r="C228" s="55" t="n">
        <v>32</v>
      </c>
      <c r="D228" s="121" t="s">
        <v>13</v>
      </c>
      <c r="E228" s="0" t="n">
        <f aca="false">'Random access'!Y69</f>
        <v>2</v>
      </c>
      <c r="F228" s="0" t="n">
        <f aca="false">'Random access'!Z69</f>
        <v>0.273772222222222</v>
      </c>
      <c r="G228" s="0" t="n">
        <f aca="false">'Random access'!AA69</f>
        <v>0</v>
      </c>
      <c r="H228" s="0" t="n">
        <f aca="false">'Random access'!AB69</f>
        <v>0</v>
      </c>
      <c r="I228" s="0" t="n">
        <f aca="false">'Random access'!AC69</f>
        <v>0</v>
      </c>
    </row>
    <row r="229" customFormat="false" ht="13.5" hidden="false" customHeight="false" outlineLevel="0" collapsed="false">
      <c r="A229" s="49" t="s">
        <v>8</v>
      </c>
      <c r="B229" s="49" t="s">
        <v>48</v>
      </c>
      <c r="C229" s="56" t="n">
        <v>37</v>
      </c>
      <c r="D229" s="121" t="s">
        <v>13</v>
      </c>
      <c r="E229" s="0" t="n">
        <f aca="false">'Random access'!Y70</f>
        <v>1.75</v>
      </c>
      <c r="F229" s="0" t="n">
        <f aca="false">'Random access'!Z70</f>
        <v>0.246947222222222</v>
      </c>
      <c r="G229" s="0" t="n">
        <f aca="false">'Random access'!AA70</f>
        <v>0</v>
      </c>
      <c r="H229" s="0" t="n">
        <f aca="false">'Random access'!AB70</f>
        <v>0</v>
      </c>
      <c r="I229" s="0" t="n">
        <f aca="false">'Random access'!AC70</f>
        <v>0</v>
      </c>
    </row>
    <row r="230" customFormat="false" ht="13.5" hidden="false" customHeight="false" outlineLevel="0" collapsed="false">
      <c r="A230" s="49" t="s">
        <v>53</v>
      </c>
      <c r="B230" s="49" t="s">
        <v>54</v>
      </c>
      <c r="C230" s="49" t="n">
        <v>22</v>
      </c>
      <c r="D230" s="121" t="s">
        <v>13</v>
      </c>
      <c r="E230" s="0" t="n">
        <f aca="false">'Random access'!Y71</f>
        <v>0</v>
      </c>
      <c r="F230" s="0" t="n">
        <f aca="false">'Random access'!Z71</f>
        <v>0</v>
      </c>
      <c r="G230" s="0" t="n">
        <f aca="false">'Random access'!AA71</f>
        <v>0</v>
      </c>
      <c r="H230" s="0" t="n">
        <f aca="false">'Random access'!AB71</f>
        <v>0</v>
      </c>
      <c r="I230" s="0" t="n">
        <f aca="false">'Random access'!AC71</f>
        <v>0</v>
      </c>
    </row>
    <row r="231" customFormat="false" ht="13.5" hidden="false" customHeight="false" outlineLevel="0" collapsed="false">
      <c r="A231" s="49" t="s">
        <v>53</v>
      </c>
      <c r="B231" s="49" t="s">
        <v>54</v>
      </c>
      <c r="C231" s="55" t="n">
        <v>27</v>
      </c>
      <c r="D231" s="121" t="s">
        <v>13</v>
      </c>
      <c r="E231" s="0" t="n">
        <f aca="false">'Random access'!Y72</f>
        <v>0</v>
      </c>
      <c r="F231" s="0" t="n">
        <f aca="false">'Random access'!Z72</f>
        <v>0</v>
      </c>
      <c r="G231" s="0" t="n">
        <f aca="false">'Random access'!AA72</f>
        <v>0</v>
      </c>
      <c r="H231" s="0" t="n">
        <f aca="false">'Random access'!AB72</f>
        <v>0</v>
      </c>
      <c r="I231" s="0" t="n">
        <f aca="false">'Random access'!AC72</f>
        <v>0</v>
      </c>
    </row>
    <row r="232" customFormat="false" ht="13.5" hidden="false" customHeight="false" outlineLevel="0" collapsed="false">
      <c r="A232" s="49" t="s">
        <v>53</v>
      </c>
      <c r="B232" s="49" t="s">
        <v>54</v>
      </c>
      <c r="C232" s="55" t="n">
        <v>32</v>
      </c>
      <c r="D232" s="121" t="s">
        <v>13</v>
      </c>
      <c r="E232" s="0" t="n">
        <f aca="false">'Random access'!Y73</f>
        <v>0</v>
      </c>
      <c r="F232" s="0" t="n">
        <f aca="false">'Random access'!Z73</f>
        <v>0</v>
      </c>
      <c r="G232" s="0" t="n">
        <f aca="false">'Random access'!AA73</f>
        <v>0</v>
      </c>
      <c r="H232" s="0" t="n">
        <f aca="false">'Random access'!AB73</f>
        <v>0</v>
      </c>
      <c r="I232" s="0" t="n">
        <f aca="false">'Random access'!AC73</f>
        <v>0</v>
      </c>
    </row>
    <row r="233" customFormat="false" ht="13.5" hidden="false" customHeight="false" outlineLevel="0" collapsed="false">
      <c r="A233" s="49" t="s">
        <v>53</v>
      </c>
      <c r="B233" s="49" t="s">
        <v>54</v>
      </c>
      <c r="C233" s="56" t="n">
        <v>37</v>
      </c>
      <c r="D233" s="121" t="s">
        <v>13</v>
      </c>
      <c r="E233" s="0" t="n">
        <f aca="false">'Random access'!Y74</f>
        <v>0</v>
      </c>
      <c r="F233" s="0" t="n">
        <f aca="false">'Random access'!Z74</f>
        <v>0</v>
      </c>
      <c r="G233" s="0" t="n">
        <f aca="false">'Random access'!AA74</f>
        <v>0</v>
      </c>
      <c r="H233" s="0" t="n">
        <f aca="false">'Random access'!AB74</f>
        <v>0</v>
      </c>
      <c r="I233" s="0" t="n">
        <f aca="false">'Random access'!AC74</f>
        <v>0</v>
      </c>
    </row>
    <row r="234" customFormat="false" ht="13.5" hidden="false" customHeight="false" outlineLevel="0" collapsed="false">
      <c r="A234" s="49" t="s">
        <v>53</v>
      </c>
      <c r="B234" s="49" t="s">
        <v>56</v>
      </c>
      <c r="C234" s="49" t="n">
        <v>22</v>
      </c>
      <c r="D234" s="121" t="s">
        <v>13</v>
      </c>
      <c r="E234" s="0" t="n">
        <f aca="false">'Random access'!Y75</f>
        <v>0</v>
      </c>
      <c r="F234" s="0" t="n">
        <f aca="false">'Random access'!Z75</f>
        <v>0</v>
      </c>
      <c r="G234" s="0" t="n">
        <f aca="false">'Random access'!AA75</f>
        <v>0</v>
      </c>
      <c r="H234" s="0" t="n">
        <f aca="false">'Random access'!AB75</f>
        <v>0</v>
      </c>
      <c r="I234" s="0" t="n">
        <f aca="false">'Random access'!AC75</f>
        <v>0</v>
      </c>
    </row>
    <row r="235" customFormat="false" ht="13.5" hidden="false" customHeight="false" outlineLevel="0" collapsed="false">
      <c r="A235" s="49" t="s">
        <v>53</v>
      </c>
      <c r="B235" s="49" t="s">
        <v>56</v>
      </c>
      <c r="C235" s="55" t="n">
        <v>27</v>
      </c>
      <c r="D235" s="121" t="s">
        <v>13</v>
      </c>
      <c r="E235" s="0" t="n">
        <f aca="false">'Random access'!Y76</f>
        <v>0</v>
      </c>
      <c r="F235" s="0" t="n">
        <f aca="false">'Random access'!Z76</f>
        <v>0</v>
      </c>
      <c r="G235" s="0" t="n">
        <f aca="false">'Random access'!AA76</f>
        <v>0</v>
      </c>
      <c r="H235" s="0" t="n">
        <f aca="false">'Random access'!AB76</f>
        <v>0</v>
      </c>
      <c r="I235" s="0" t="n">
        <f aca="false">'Random access'!AC76</f>
        <v>0</v>
      </c>
    </row>
    <row r="236" customFormat="false" ht="13.5" hidden="false" customHeight="false" outlineLevel="0" collapsed="false">
      <c r="A236" s="49" t="s">
        <v>53</v>
      </c>
      <c r="B236" s="49" t="s">
        <v>56</v>
      </c>
      <c r="C236" s="55" t="n">
        <v>32</v>
      </c>
      <c r="D236" s="121" t="s">
        <v>13</v>
      </c>
      <c r="E236" s="0" t="n">
        <f aca="false">'Random access'!Y77</f>
        <v>0</v>
      </c>
      <c r="F236" s="0" t="n">
        <f aca="false">'Random access'!Z77</f>
        <v>0</v>
      </c>
      <c r="G236" s="0" t="n">
        <f aca="false">'Random access'!AA77</f>
        <v>0</v>
      </c>
      <c r="H236" s="0" t="n">
        <f aca="false">'Random access'!AB77</f>
        <v>0</v>
      </c>
      <c r="I236" s="0" t="n">
        <f aca="false">'Random access'!AC77</f>
        <v>0</v>
      </c>
    </row>
    <row r="237" customFormat="false" ht="13.5" hidden="false" customHeight="false" outlineLevel="0" collapsed="false">
      <c r="A237" s="49" t="s">
        <v>53</v>
      </c>
      <c r="B237" s="49" t="s">
        <v>56</v>
      </c>
      <c r="C237" s="56" t="n">
        <v>37</v>
      </c>
      <c r="D237" s="121" t="s">
        <v>13</v>
      </c>
      <c r="E237" s="0" t="n">
        <f aca="false">'Random access'!Y78</f>
        <v>0</v>
      </c>
      <c r="F237" s="0" t="n">
        <f aca="false">'Random access'!Z78</f>
        <v>0</v>
      </c>
      <c r="G237" s="0" t="n">
        <f aca="false">'Random access'!AA78</f>
        <v>0</v>
      </c>
      <c r="H237" s="0" t="n">
        <f aca="false">'Random access'!AB78</f>
        <v>0</v>
      </c>
      <c r="I237" s="0" t="n">
        <f aca="false">'Random access'!AC78</f>
        <v>0</v>
      </c>
    </row>
    <row r="238" customFormat="false" ht="13.5" hidden="false" customHeight="false" outlineLevel="0" collapsed="false">
      <c r="A238" s="49" t="s">
        <v>53</v>
      </c>
      <c r="B238" s="49" t="s">
        <v>57</v>
      </c>
      <c r="C238" s="49" t="n">
        <v>22</v>
      </c>
      <c r="D238" s="121" t="s">
        <v>13</v>
      </c>
      <c r="E238" s="0" t="n">
        <f aca="false">'Random access'!Y79</f>
        <v>0</v>
      </c>
      <c r="F238" s="0" t="n">
        <f aca="false">'Random access'!Z79</f>
        <v>0</v>
      </c>
      <c r="G238" s="0" t="n">
        <f aca="false">'Random access'!AA79</f>
        <v>0</v>
      </c>
      <c r="H238" s="0" t="n">
        <f aca="false">'Random access'!AB79</f>
        <v>0</v>
      </c>
      <c r="I238" s="0" t="n">
        <f aca="false">'Random access'!AC79</f>
        <v>0</v>
      </c>
    </row>
    <row r="239" customFormat="false" ht="13.5" hidden="false" customHeight="false" outlineLevel="0" collapsed="false">
      <c r="A239" s="49" t="s">
        <v>53</v>
      </c>
      <c r="B239" s="49" t="s">
        <v>57</v>
      </c>
      <c r="C239" s="55" t="n">
        <v>27</v>
      </c>
      <c r="D239" s="121" t="s">
        <v>13</v>
      </c>
      <c r="E239" s="0" t="n">
        <f aca="false">'Random access'!Y80</f>
        <v>0</v>
      </c>
      <c r="F239" s="0" t="n">
        <f aca="false">'Random access'!Z80</f>
        <v>0</v>
      </c>
      <c r="G239" s="0" t="n">
        <f aca="false">'Random access'!AA80</f>
        <v>0</v>
      </c>
      <c r="H239" s="0" t="n">
        <f aca="false">'Random access'!AB80</f>
        <v>0</v>
      </c>
      <c r="I239" s="0" t="n">
        <f aca="false">'Random access'!AC80</f>
        <v>0</v>
      </c>
    </row>
    <row r="240" customFormat="false" ht="13.5" hidden="false" customHeight="false" outlineLevel="0" collapsed="false">
      <c r="A240" s="49" t="s">
        <v>53</v>
      </c>
      <c r="B240" s="49" t="s">
        <v>57</v>
      </c>
      <c r="C240" s="55" t="n">
        <v>32</v>
      </c>
      <c r="D240" s="121" t="s">
        <v>13</v>
      </c>
      <c r="E240" s="0" t="n">
        <f aca="false">'Random access'!Y81</f>
        <v>0</v>
      </c>
      <c r="F240" s="0" t="n">
        <f aca="false">'Random access'!Z81</f>
        <v>0</v>
      </c>
      <c r="G240" s="0" t="n">
        <f aca="false">'Random access'!AA81</f>
        <v>0</v>
      </c>
      <c r="H240" s="0" t="n">
        <f aca="false">'Random access'!AB81</f>
        <v>0</v>
      </c>
      <c r="I240" s="0" t="n">
        <f aca="false">'Random access'!AC81</f>
        <v>0</v>
      </c>
    </row>
    <row r="241" customFormat="false" ht="13.5" hidden="false" customHeight="false" outlineLevel="0" collapsed="false">
      <c r="A241" s="49" t="s">
        <v>53</v>
      </c>
      <c r="B241" s="49" t="s">
        <v>57</v>
      </c>
      <c r="C241" s="56" t="n">
        <v>37</v>
      </c>
      <c r="D241" s="121" t="s">
        <v>13</v>
      </c>
      <c r="E241" s="0" t="n">
        <f aca="false">'Random access'!Y82</f>
        <v>0</v>
      </c>
      <c r="F241" s="0" t="n">
        <f aca="false">'Random access'!Z82</f>
        <v>0</v>
      </c>
      <c r="G241" s="0" t="n">
        <f aca="false">'Random access'!AA82</f>
        <v>0</v>
      </c>
      <c r="H241" s="0" t="n">
        <f aca="false">'Random access'!AB82</f>
        <v>0</v>
      </c>
      <c r="I241" s="0" t="n">
        <f aca="false">'Random access'!AC82</f>
        <v>0</v>
      </c>
    </row>
    <row r="242" customFormat="false" ht="13.5" hidden="false" customHeight="false" outlineLevel="0" collapsed="false">
      <c r="A242" s="49" t="s">
        <v>5</v>
      </c>
      <c r="B242" s="49" t="s">
        <v>33</v>
      </c>
      <c r="C242" s="49" t="n">
        <v>22</v>
      </c>
      <c r="D242" s="121" t="s">
        <v>14</v>
      </c>
      <c r="E242" s="0" t="n">
        <f aca="false">'Random access LoCo'!Y3</f>
        <v>29.2</v>
      </c>
      <c r="F242" s="0" t="n">
        <f aca="false">'Random access LoCo'!Z3</f>
        <v>3.636</v>
      </c>
      <c r="G242" s="0" t="e">
        <f aca="false">'Random access LoCo'!AA3</f>
        <v>#VALUE!</v>
      </c>
      <c r="H242" s="0" t="e">
        <f aca="false">'Random access LoCo'!AB3</f>
        <v>#VALUE!</v>
      </c>
      <c r="I242" s="0" t="e">
        <f aca="false">'Random access LoCo'!AC3</f>
        <v>#VALUE!</v>
      </c>
    </row>
    <row r="243" customFormat="false" ht="13.5" hidden="false" customHeight="false" outlineLevel="0" collapsed="false">
      <c r="A243" s="49" t="s">
        <v>5</v>
      </c>
      <c r="B243" s="49" t="s">
        <v>33</v>
      </c>
      <c r="C243" s="55" t="n">
        <v>27</v>
      </c>
      <c r="D243" s="121" t="s">
        <v>14</v>
      </c>
      <c r="E243" s="0" t="n">
        <f aca="false">'Random access LoCo'!Y4</f>
        <v>24.33</v>
      </c>
      <c r="F243" s="0" t="n">
        <f aca="false">'Random access LoCo'!Z4</f>
        <v>3.39472777777778</v>
      </c>
      <c r="G243" s="0" t="n">
        <f aca="false">'Random access LoCo'!AA4</f>
        <v>0</v>
      </c>
      <c r="H243" s="0" t="n">
        <f aca="false">'Random access LoCo'!AB4</f>
        <v>0</v>
      </c>
      <c r="I243" s="0" t="n">
        <f aca="false">'Random access LoCo'!AC4</f>
        <v>0</v>
      </c>
    </row>
    <row r="244" customFormat="false" ht="13.5" hidden="false" customHeight="false" outlineLevel="0" collapsed="false">
      <c r="A244" s="49" t="s">
        <v>5</v>
      </c>
      <c r="B244" s="49" t="s">
        <v>33</v>
      </c>
      <c r="C244" s="55" t="n">
        <v>32</v>
      </c>
      <c r="D244" s="121" t="s">
        <v>14</v>
      </c>
      <c r="E244" s="0" t="n">
        <f aca="false">'Random access LoCo'!Y5</f>
        <v>23.06</v>
      </c>
      <c r="F244" s="0" t="n">
        <f aca="false">'Random access LoCo'!Z5</f>
        <v>3.26514166666667</v>
      </c>
      <c r="G244" s="0" t="n">
        <f aca="false">'Random access LoCo'!AA5</f>
        <v>0</v>
      </c>
      <c r="H244" s="0" t="n">
        <f aca="false">'Random access LoCo'!AB5</f>
        <v>0</v>
      </c>
      <c r="I244" s="0" t="n">
        <f aca="false">'Random access LoCo'!AC5</f>
        <v>0</v>
      </c>
    </row>
    <row r="245" customFormat="false" ht="13.5" hidden="false" customHeight="false" outlineLevel="0" collapsed="false">
      <c r="A245" s="49" t="s">
        <v>5</v>
      </c>
      <c r="B245" s="49" t="s">
        <v>33</v>
      </c>
      <c r="C245" s="56" t="n">
        <v>37</v>
      </c>
      <c r="D245" s="121" t="s">
        <v>14</v>
      </c>
      <c r="E245" s="0" t="n">
        <f aca="false">'Random access LoCo'!Y6</f>
        <v>21.6</v>
      </c>
      <c r="F245" s="0" t="n">
        <f aca="false">'Random access LoCo'!Z6</f>
        <v>3.173125</v>
      </c>
      <c r="G245" s="0" t="n">
        <f aca="false">'Random access LoCo'!AA6</f>
        <v>0</v>
      </c>
      <c r="H245" s="0" t="n">
        <f aca="false">'Random access LoCo'!AB6</f>
        <v>0</v>
      </c>
      <c r="I245" s="0" t="n">
        <f aca="false">'Random access LoCo'!AC6</f>
        <v>0</v>
      </c>
    </row>
    <row r="246" customFormat="false" ht="13.5" hidden="false" customHeight="false" outlineLevel="0" collapsed="false">
      <c r="A246" s="49" t="s">
        <v>5</v>
      </c>
      <c r="B246" s="55" t="s">
        <v>35</v>
      </c>
      <c r="C246" s="49" t="n">
        <v>22</v>
      </c>
      <c r="D246" s="121" t="s">
        <v>14</v>
      </c>
      <c r="E246" s="0" t="n">
        <f aca="false">'Random access LoCo'!Y7</f>
        <v>38.99</v>
      </c>
      <c r="F246" s="0" t="n">
        <f aca="false">'Random access LoCo'!Z7</f>
        <v>4.57045555555556</v>
      </c>
      <c r="G246" s="0" t="e">
        <f aca="false">'Random access LoCo'!AA7</f>
        <v>#VALUE!</v>
      </c>
      <c r="H246" s="0" t="e">
        <f aca="false">'Random access LoCo'!AB7</f>
        <v>#VALUE!</v>
      </c>
      <c r="I246" s="0" t="e">
        <f aca="false">'Random access LoCo'!AC7</f>
        <v>#VALUE!</v>
      </c>
    </row>
    <row r="247" customFormat="false" ht="13.5" hidden="false" customHeight="false" outlineLevel="0" collapsed="false">
      <c r="A247" s="49" t="s">
        <v>5</v>
      </c>
      <c r="B247" s="55" t="s">
        <v>35</v>
      </c>
      <c r="C247" s="55" t="n">
        <v>27</v>
      </c>
      <c r="D247" s="121" t="s">
        <v>14</v>
      </c>
      <c r="E247" s="0" t="n">
        <f aca="false">'Random access LoCo'!Y8</f>
        <v>34.72</v>
      </c>
      <c r="F247" s="0" t="n">
        <f aca="false">'Random access LoCo'!Z8</f>
        <v>4.19888611111111</v>
      </c>
      <c r="G247" s="0" t="n">
        <f aca="false">'Random access LoCo'!AA8</f>
        <v>0</v>
      </c>
      <c r="H247" s="0" t="n">
        <f aca="false">'Random access LoCo'!AB8</f>
        <v>0</v>
      </c>
      <c r="I247" s="0" t="n">
        <f aca="false">'Random access LoCo'!AC8</f>
        <v>0</v>
      </c>
    </row>
    <row r="248" customFormat="false" ht="13.5" hidden="false" customHeight="false" outlineLevel="0" collapsed="false">
      <c r="A248" s="49" t="s">
        <v>5</v>
      </c>
      <c r="B248" s="55" t="s">
        <v>35</v>
      </c>
      <c r="C248" s="55" t="n">
        <v>32</v>
      </c>
      <c r="D248" s="121" t="s">
        <v>14</v>
      </c>
      <c r="E248" s="0" t="n">
        <f aca="false">'Random access LoCo'!Y9</f>
        <v>30.71</v>
      </c>
      <c r="F248" s="0" t="n">
        <f aca="false">'Random access LoCo'!Z9</f>
        <v>3.94268333333333</v>
      </c>
      <c r="G248" s="0" t="n">
        <f aca="false">'Random access LoCo'!AA9</f>
        <v>0</v>
      </c>
      <c r="H248" s="0" t="n">
        <f aca="false">'Random access LoCo'!AB9</f>
        <v>0</v>
      </c>
      <c r="I248" s="0" t="n">
        <f aca="false">'Random access LoCo'!AC9</f>
        <v>0</v>
      </c>
    </row>
    <row r="249" customFormat="false" ht="13.5" hidden="false" customHeight="false" outlineLevel="0" collapsed="false">
      <c r="A249" s="49" t="s">
        <v>5</v>
      </c>
      <c r="B249" s="55" t="s">
        <v>35</v>
      </c>
      <c r="C249" s="56" t="n">
        <v>37</v>
      </c>
      <c r="D249" s="121" t="s">
        <v>14</v>
      </c>
      <c r="E249" s="0" t="n">
        <f aca="false">'Random access LoCo'!Y10</f>
        <v>25.92</v>
      </c>
      <c r="F249" s="0" t="n">
        <f aca="false">'Random access LoCo'!Z10</f>
        <v>3.773925</v>
      </c>
      <c r="G249" s="0" t="n">
        <f aca="false">'Random access LoCo'!AA10</f>
        <v>0</v>
      </c>
      <c r="H249" s="0" t="n">
        <f aca="false">'Random access LoCo'!AB10</f>
        <v>0</v>
      </c>
      <c r="I249" s="0" t="n">
        <f aca="false">'Random access LoCo'!AC10</f>
        <v>0</v>
      </c>
    </row>
    <row r="250" customFormat="false" ht="13.5" hidden="false" customHeight="false" outlineLevel="0" collapsed="false">
      <c r="A250" s="49" t="s">
        <v>5</v>
      </c>
      <c r="B250" s="49" t="s">
        <v>36</v>
      </c>
      <c r="C250" s="49" t="n">
        <v>22</v>
      </c>
      <c r="D250" s="121" t="s">
        <v>14</v>
      </c>
      <c r="E250" s="0" t="n">
        <f aca="false">'Random access LoCo'!Y11</f>
        <v>95.54</v>
      </c>
      <c r="F250" s="0" t="n">
        <f aca="false">'Random access LoCo'!Z11</f>
        <v>10.2785</v>
      </c>
      <c r="G250" s="0" t="e">
        <f aca="false">'Random access LoCo'!AA11</f>
        <v>#VALUE!</v>
      </c>
      <c r="H250" s="0" t="e">
        <f aca="false">'Random access LoCo'!AB11</f>
        <v>#VALUE!</v>
      </c>
      <c r="I250" s="0" t="e">
        <f aca="false">'Random access LoCo'!AC11</f>
        <v>#VALUE!</v>
      </c>
    </row>
    <row r="251" customFormat="false" ht="13.5" hidden="false" customHeight="false" outlineLevel="0" collapsed="false">
      <c r="A251" s="49" t="s">
        <v>5</v>
      </c>
      <c r="B251" s="49" t="s">
        <v>36</v>
      </c>
      <c r="C251" s="55" t="n">
        <v>27</v>
      </c>
      <c r="D251" s="121" t="s">
        <v>14</v>
      </c>
      <c r="E251" s="0" t="n">
        <f aca="false">'Random access LoCo'!Y12</f>
        <v>78.41</v>
      </c>
      <c r="F251" s="0" t="n">
        <f aca="false">'Random access LoCo'!Z12</f>
        <v>9.11106388888889</v>
      </c>
      <c r="G251" s="0" t="n">
        <f aca="false">'Random access LoCo'!AA12</f>
        <v>0</v>
      </c>
      <c r="H251" s="0" t="n">
        <f aca="false">'Random access LoCo'!AB12</f>
        <v>0</v>
      </c>
      <c r="I251" s="0" t="n">
        <f aca="false">'Random access LoCo'!AC12</f>
        <v>0</v>
      </c>
    </row>
    <row r="252" customFormat="false" ht="13.5" hidden="false" customHeight="false" outlineLevel="0" collapsed="false">
      <c r="A252" s="49" t="s">
        <v>5</v>
      </c>
      <c r="B252" s="49" t="s">
        <v>36</v>
      </c>
      <c r="C252" s="55" t="n">
        <v>32</v>
      </c>
      <c r="D252" s="121" t="s">
        <v>14</v>
      </c>
      <c r="E252" s="0" t="n">
        <f aca="false">'Random access LoCo'!Y13</f>
        <v>54.92</v>
      </c>
      <c r="F252" s="0" t="n">
        <f aca="false">'Random access LoCo'!Z13</f>
        <v>7.62573333333333</v>
      </c>
      <c r="G252" s="0" t="n">
        <f aca="false">'Random access LoCo'!AA13</f>
        <v>0</v>
      </c>
      <c r="H252" s="0" t="n">
        <f aca="false">'Random access LoCo'!AB13</f>
        <v>0</v>
      </c>
      <c r="I252" s="0" t="n">
        <f aca="false">'Random access LoCo'!AC13</f>
        <v>0</v>
      </c>
    </row>
    <row r="253" customFormat="false" ht="13.5" hidden="false" customHeight="false" outlineLevel="0" collapsed="false">
      <c r="A253" s="49" t="s">
        <v>5</v>
      </c>
      <c r="B253" s="49" t="s">
        <v>36</v>
      </c>
      <c r="C253" s="56" t="n">
        <v>37</v>
      </c>
      <c r="D253" s="121" t="s">
        <v>14</v>
      </c>
      <c r="E253" s="0" t="n">
        <f aca="false">'Random access LoCo'!Y14</f>
        <v>42.1</v>
      </c>
      <c r="F253" s="0" t="n">
        <f aca="false">'Random access LoCo'!Z14</f>
        <v>6.85003611111111</v>
      </c>
      <c r="G253" s="0" t="n">
        <f aca="false">'Random access LoCo'!AA14</f>
        <v>0</v>
      </c>
      <c r="H253" s="0" t="n">
        <f aca="false">'Random access LoCo'!AB14</f>
        <v>0</v>
      </c>
      <c r="I253" s="0" t="n">
        <f aca="false">'Random access LoCo'!AC14</f>
        <v>0</v>
      </c>
    </row>
    <row r="254" customFormat="false" ht="13.5" hidden="false" customHeight="false" outlineLevel="0" collapsed="false">
      <c r="A254" s="49" t="s">
        <v>5</v>
      </c>
      <c r="B254" s="55" t="s">
        <v>37</v>
      </c>
      <c r="C254" s="49" t="n">
        <v>22</v>
      </c>
      <c r="D254" s="121" t="s">
        <v>14</v>
      </c>
      <c r="E254" s="0" t="n">
        <f aca="false">'Random access LoCo'!Y15</f>
        <v>51.68</v>
      </c>
      <c r="F254" s="0" t="n">
        <f aca="false">'Random access LoCo'!Z15</f>
        <v>7.74947222222222</v>
      </c>
      <c r="G254" s="0" t="e">
        <f aca="false">'Random access LoCo'!AA15</f>
        <v>#VALUE!</v>
      </c>
      <c r="H254" s="0" t="e">
        <f aca="false">'Random access LoCo'!AB15</f>
        <v>#VALUE!</v>
      </c>
      <c r="I254" s="0" t="e">
        <f aca="false">'Random access LoCo'!AC15</f>
        <v>#VALUE!</v>
      </c>
    </row>
    <row r="255" customFormat="false" ht="13.5" hidden="false" customHeight="false" outlineLevel="0" collapsed="false">
      <c r="A255" s="49" t="s">
        <v>5</v>
      </c>
      <c r="B255" s="55" t="s">
        <v>37</v>
      </c>
      <c r="C255" s="55" t="n">
        <v>27</v>
      </c>
      <c r="D255" s="121" t="s">
        <v>14</v>
      </c>
      <c r="E255" s="0" t="n">
        <f aca="false">'Random access LoCo'!Y16</f>
        <v>42.81</v>
      </c>
      <c r="F255" s="0" t="n">
        <f aca="false">'Random access LoCo'!Z16</f>
        <v>6.98928888888889</v>
      </c>
      <c r="G255" s="0" t="n">
        <f aca="false">'Random access LoCo'!AA16</f>
        <v>0</v>
      </c>
      <c r="H255" s="0" t="n">
        <f aca="false">'Random access LoCo'!AB16</f>
        <v>0</v>
      </c>
      <c r="I255" s="0" t="n">
        <f aca="false">'Random access LoCo'!AC16</f>
        <v>0</v>
      </c>
    </row>
    <row r="256" customFormat="false" ht="13.5" hidden="false" customHeight="false" outlineLevel="0" collapsed="false">
      <c r="A256" s="49" t="s">
        <v>5</v>
      </c>
      <c r="B256" s="55" t="s">
        <v>37</v>
      </c>
      <c r="C256" s="55" t="n">
        <v>32</v>
      </c>
      <c r="D256" s="121" t="s">
        <v>14</v>
      </c>
      <c r="E256" s="0" t="n">
        <f aca="false">'Random access LoCo'!Y17</f>
        <v>40.72</v>
      </c>
      <c r="F256" s="0" t="n">
        <f aca="false">'Random access LoCo'!Z17</f>
        <v>6.59366944444444</v>
      </c>
      <c r="G256" s="0" t="n">
        <f aca="false">'Random access LoCo'!AA17</f>
        <v>0</v>
      </c>
      <c r="H256" s="0" t="n">
        <f aca="false">'Random access LoCo'!AB17</f>
        <v>0</v>
      </c>
      <c r="I256" s="0" t="n">
        <f aca="false">'Random access LoCo'!AC17</f>
        <v>0</v>
      </c>
    </row>
    <row r="257" customFormat="false" ht="13.5" hidden="false" customHeight="false" outlineLevel="0" collapsed="false">
      <c r="A257" s="49" t="s">
        <v>5</v>
      </c>
      <c r="B257" s="55" t="s">
        <v>37</v>
      </c>
      <c r="C257" s="56" t="n">
        <v>37</v>
      </c>
      <c r="D257" s="121" t="s">
        <v>14</v>
      </c>
      <c r="E257" s="0" t="n">
        <f aca="false">'Random access LoCo'!Y18</f>
        <v>38.53</v>
      </c>
      <c r="F257" s="0" t="n">
        <f aca="false">'Random access LoCo'!Z18</f>
        <v>6.36331111111111</v>
      </c>
      <c r="G257" s="0" t="n">
        <f aca="false">'Random access LoCo'!AA18</f>
        <v>0</v>
      </c>
      <c r="H257" s="0" t="n">
        <f aca="false">'Random access LoCo'!AB18</f>
        <v>0</v>
      </c>
      <c r="I257" s="0" t="n">
        <f aca="false">'Random access LoCo'!AC18</f>
        <v>0</v>
      </c>
    </row>
    <row r="258" customFormat="false" ht="13.5" hidden="false" customHeight="false" outlineLevel="0" collapsed="false">
      <c r="A258" s="49" t="s">
        <v>6</v>
      </c>
      <c r="B258" s="49" t="s">
        <v>38</v>
      </c>
      <c r="C258" s="49" t="n">
        <v>22</v>
      </c>
      <c r="D258" s="121" t="s">
        <v>14</v>
      </c>
      <c r="E258" s="0" t="n">
        <f aca="false">'Random access LoCo'!Y19</f>
        <v>23.29</v>
      </c>
      <c r="F258" s="0" t="n">
        <f aca="false">'Random access LoCo'!Z19</f>
        <v>3.30123055555556</v>
      </c>
      <c r="G258" s="0" t="e">
        <f aca="false">'Random access LoCo'!AA19</f>
        <v>#VALUE!</v>
      </c>
      <c r="H258" s="0" t="e">
        <f aca="false">'Random access LoCo'!AB19</f>
        <v>#VALUE!</v>
      </c>
      <c r="I258" s="0" t="e">
        <f aca="false">'Random access LoCo'!AC19</f>
        <v>#VALUE!</v>
      </c>
    </row>
    <row r="259" customFormat="false" ht="13.5" hidden="false" customHeight="false" outlineLevel="0" collapsed="false">
      <c r="A259" s="49" t="s">
        <v>6</v>
      </c>
      <c r="B259" s="49" t="s">
        <v>38</v>
      </c>
      <c r="C259" s="55" t="n">
        <v>27</v>
      </c>
      <c r="D259" s="121" t="s">
        <v>14</v>
      </c>
      <c r="E259" s="0" t="n">
        <f aca="false">'Random access LoCo'!Y20</f>
        <v>23.57</v>
      </c>
      <c r="F259" s="0" t="n">
        <f aca="false">'Random access LoCo'!Z20</f>
        <v>3.05261666666667</v>
      </c>
      <c r="G259" s="0" t="n">
        <f aca="false">'Random access LoCo'!AA20</f>
        <v>0</v>
      </c>
      <c r="H259" s="0" t="n">
        <f aca="false">'Random access LoCo'!AB20</f>
        <v>0</v>
      </c>
      <c r="I259" s="0" t="n">
        <f aca="false">'Random access LoCo'!AC20</f>
        <v>0</v>
      </c>
    </row>
    <row r="260" customFormat="false" ht="13.5" hidden="false" customHeight="false" outlineLevel="0" collapsed="false">
      <c r="A260" s="49" t="s">
        <v>6</v>
      </c>
      <c r="B260" s="49" t="s">
        <v>38</v>
      </c>
      <c r="C260" s="55" t="n">
        <v>32</v>
      </c>
      <c r="D260" s="121" t="s">
        <v>14</v>
      </c>
      <c r="E260" s="0" t="n">
        <f aca="false">'Random access LoCo'!Y21</f>
        <v>21.77</v>
      </c>
      <c r="F260" s="0" t="n">
        <f aca="false">'Random access LoCo'!Z21</f>
        <v>2.871275</v>
      </c>
      <c r="G260" s="0" t="n">
        <f aca="false">'Random access LoCo'!AA21</f>
        <v>0</v>
      </c>
      <c r="H260" s="0" t="n">
        <f aca="false">'Random access LoCo'!AB21</f>
        <v>0</v>
      </c>
      <c r="I260" s="0" t="n">
        <f aca="false">'Random access LoCo'!AC21</f>
        <v>0</v>
      </c>
    </row>
    <row r="261" customFormat="false" ht="13.5" hidden="false" customHeight="false" outlineLevel="0" collapsed="false">
      <c r="A261" s="49" t="s">
        <v>6</v>
      </c>
      <c r="B261" s="49" t="s">
        <v>38</v>
      </c>
      <c r="C261" s="56" t="n">
        <v>37</v>
      </c>
      <c r="D261" s="121" t="s">
        <v>14</v>
      </c>
      <c r="E261" s="0" t="n">
        <f aca="false">'Random access LoCo'!Y22</f>
        <v>18.87</v>
      </c>
      <c r="F261" s="0" t="n">
        <f aca="false">'Random access LoCo'!Z22</f>
        <v>2.74868333333333</v>
      </c>
      <c r="G261" s="0" t="n">
        <f aca="false">'Random access LoCo'!AA22</f>
        <v>0</v>
      </c>
      <c r="H261" s="0" t="n">
        <f aca="false">'Random access LoCo'!AB22</f>
        <v>0</v>
      </c>
      <c r="I261" s="0" t="n">
        <f aca="false">'Random access LoCo'!AC22</f>
        <v>0</v>
      </c>
    </row>
    <row r="262" customFormat="false" ht="13.5" hidden="false" customHeight="false" outlineLevel="0" collapsed="false">
      <c r="A262" s="49" t="s">
        <v>6</v>
      </c>
      <c r="B262" s="49" t="s">
        <v>40</v>
      </c>
      <c r="C262" s="49" t="n">
        <v>22</v>
      </c>
      <c r="D262" s="121" t="s">
        <v>14</v>
      </c>
      <c r="E262" s="0" t="n">
        <f aca="false">'Random access LoCo'!Y23</f>
        <v>27.34</v>
      </c>
      <c r="F262" s="0" t="n">
        <f aca="false">'Random access LoCo'!Z23</f>
        <v>3.03844166666667</v>
      </c>
      <c r="G262" s="0" t="e">
        <f aca="false">'Random access LoCo'!AA23</f>
        <v>#VALUE!</v>
      </c>
      <c r="H262" s="0" t="e">
        <f aca="false">'Random access LoCo'!AB23</f>
        <v>#VALUE!</v>
      </c>
      <c r="I262" s="0" t="e">
        <f aca="false">'Random access LoCo'!AC23</f>
        <v>#VALUE!</v>
      </c>
    </row>
    <row r="263" customFormat="false" ht="13.5" hidden="false" customHeight="false" outlineLevel="0" collapsed="false">
      <c r="A263" s="49" t="s">
        <v>6</v>
      </c>
      <c r="B263" s="49" t="s">
        <v>40</v>
      </c>
      <c r="C263" s="55" t="n">
        <v>27</v>
      </c>
      <c r="D263" s="121" t="s">
        <v>14</v>
      </c>
      <c r="E263" s="0" t="n">
        <f aca="false">'Random access LoCo'!Y24</f>
        <v>22.5</v>
      </c>
      <c r="F263" s="0" t="n">
        <f aca="false">'Random access LoCo'!Z24</f>
        <v>2.83108611111111</v>
      </c>
      <c r="G263" s="0" t="n">
        <f aca="false">'Random access LoCo'!AA24</f>
        <v>0</v>
      </c>
      <c r="H263" s="0" t="n">
        <f aca="false">'Random access LoCo'!AB24</f>
        <v>0</v>
      </c>
      <c r="I263" s="0" t="n">
        <f aca="false">'Random access LoCo'!AC24</f>
        <v>0</v>
      </c>
    </row>
    <row r="264" customFormat="false" ht="13.5" hidden="false" customHeight="false" outlineLevel="0" collapsed="false">
      <c r="A264" s="49" t="s">
        <v>6</v>
      </c>
      <c r="B264" s="49" t="s">
        <v>40</v>
      </c>
      <c r="C264" s="55" t="n">
        <v>32</v>
      </c>
      <c r="D264" s="121" t="s">
        <v>14</v>
      </c>
      <c r="E264" s="0" t="n">
        <f aca="false">'Random access LoCo'!Y25</f>
        <v>19.22</v>
      </c>
      <c r="F264" s="0" t="n">
        <f aca="false">'Random access LoCo'!Z25</f>
        <v>2.71251666666667</v>
      </c>
      <c r="G264" s="0" t="n">
        <f aca="false">'Random access LoCo'!AA25</f>
        <v>0</v>
      </c>
      <c r="H264" s="0" t="n">
        <f aca="false">'Random access LoCo'!AB25</f>
        <v>0</v>
      </c>
      <c r="I264" s="0" t="n">
        <f aca="false">'Random access LoCo'!AC25</f>
        <v>0</v>
      </c>
    </row>
    <row r="265" customFormat="false" ht="13.5" hidden="false" customHeight="false" outlineLevel="0" collapsed="false">
      <c r="A265" s="49" t="s">
        <v>6</v>
      </c>
      <c r="B265" s="49" t="s">
        <v>40</v>
      </c>
      <c r="C265" s="56" t="n">
        <v>37</v>
      </c>
      <c r="D265" s="121" t="s">
        <v>14</v>
      </c>
      <c r="E265" s="0" t="n">
        <f aca="false">'Random access LoCo'!Y26</f>
        <v>18.72</v>
      </c>
      <c r="F265" s="0" t="n">
        <f aca="false">'Random access LoCo'!Z26</f>
        <v>2.61781111111111</v>
      </c>
      <c r="G265" s="0" t="n">
        <f aca="false">'Random access LoCo'!AA26</f>
        <v>0</v>
      </c>
      <c r="H265" s="0" t="n">
        <f aca="false">'Random access LoCo'!AB26</f>
        <v>0</v>
      </c>
      <c r="I265" s="0" t="n">
        <f aca="false">'Random access LoCo'!AC26</f>
        <v>0</v>
      </c>
    </row>
    <row r="266" customFormat="false" ht="13.5" hidden="false" customHeight="false" outlineLevel="0" collapsed="false">
      <c r="A266" s="49" t="s">
        <v>6</v>
      </c>
      <c r="B266" s="49" t="s">
        <v>41</v>
      </c>
      <c r="C266" s="49" t="n">
        <v>22</v>
      </c>
      <c r="D266" s="121" t="s">
        <v>14</v>
      </c>
      <c r="E266" s="0" t="n">
        <f aca="false">'Random access LoCo'!Y27</f>
        <v>50.83</v>
      </c>
      <c r="F266" s="0" t="n">
        <f aca="false">'Random access LoCo'!Z27</f>
        <v>7.07259444444444</v>
      </c>
      <c r="G266" s="0" t="e">
        <f aca="false">'Random access LoCo'!AA27</f>
        <v>#VALUE!</v>
      </c>
      <c r="H266" s="0" t="e">
        <f aca="false">'Random access LoCo'!AB27</f>
        <v>#VALUE!</v>
      </c>
      <c r="I266" s="0" t="e">
        <f aca="false">'Random access LoCo'!AC27</f>
        <v>#VALUE!</v>
      </c>
    </row>
    <row r="267" customFormat="false" ht="13.5" hidden="false" customHeight="false" outlineLevel="0" collapsed="false">
      <c r="A267" s="49" t="s">
        <v>6</v>
      </c>
      <c r="B267" s="49" t="s">
        <v>41</v>
      </c>
      <c r="C267" s="55" t="n">
        <v>27</v>
      </c>
      <c r="D267" s="121" t="s">
        <v>14</v>
      </c>
      <c r="E267" s="0" t="n">
        <f aca="false">'Random access LoCo'!Y28</f>
        <v>38.51</v>
      </c>
      <c r="F267" s="0" t="n">
        <f aca="false">'Random access LoCo'!Z28</f>
        <v>6.02756944444444</v>
      </c>
      <c r="G267" s="0" t="n">
        <f aca="false">'Random access LoCo'!AA28</f>
        <v>0</v>
      </c>
      <c r="H267" s="0" t="n">
        <f aca="false">'Random access LoCo'!AB28</f>
        <v>0</v>
      </c>
      <c r="I267" s="0" t="n">
        <f aca="false">'Random access LoCo'!AC28</f>
        <v>0</v>
      </c>
    </row>
    <row r="268" customFormat="false" ht="13.5" hidden="false" customHeight="false" outlineLevel="0" collapsed="false">
      <c r="A268" s="49" t="s">
        <v>6</v>
      </c>
      <c r="B268" s="49" t="s">
        <v>41</v>
      </c>
      <c r="C268" s="55" t="n">
        <v>32</v>
      </c>
      <c r="D268" s="121" t="s">
        <v>14</v>
      </c>
      <c r="E268" s="0" t="n">
        <f aca="false">'Random access LoCo'!Y29</f>
        <v>34.48</v>
      </c>
      <c r="F268" s="0" t="n">
        <f aca="false">'Random access LoCo'!Z29</f>
        <v>5.9728</v>
      </c>
      <c r="G268" s="0" t="n">
        <f aca="false">'Random access LoCo'!AA29</f>
        <v>0</v>
      </c>
      <c r="H268" s="0" t="n">
        <f aca="false">'Random access LoCo'!AB29</f>
        <v>0</v>
      </c>
      <c r="I268" s="0" t="n">
        <f aca="false">'Random access LoCo'!AC29</f>
        <v>0</v>
      </c>
    </row>
    <row r="269" customFormat="false" ht="13.5" hidden="false" customHeight="false" outlineLevel="0" collapsed="false">
      <c r="A269" s="49" t="s">
        <v>6</v>
      </c>
      <c r="B269" s="49" t="s">
        <v>41</v>
      </c>
      <c r="C269" s="56" t="n">
        <v>37</v>
      </c>
      <c r="D269" s="121" t="s">
        <v>14</v>
      </c>
      <c r="E269" s="0" t="n">
        <f aca="false">'Random access LoCo'!Y30</f>
        <v>32.62</v>
      </c>
      <c r="F269" s="0" t="n">
        <f aca="false">'Random access LoCo'!Z30</f>
        <v>5.49291388888889</v>
      </c>
      <c r="G269" s="0" t="n">
        <f aca="false">'Random access LoCo'!AA30</f>
        <v>0</v>
      </c>
      <c r="H269" s="0" t="n">
        <f aca="false">'Random access LoCo'!AB30</f>
        <v>0</v>
      </c>
      <c r="I269" s="0" t="n">
        <f aca="false">'Random access LoCo'!AC30</f>
        <v>0</v>
      </c>
    </row>
    <row r="270" customFormat="false" ht="13.5" hidden="false" customHeight="false" outlineLevel="0" collapsed="false">
      <c r="A270" s="49" t="s">
        <v>6</v>
      </c>
      <c r="B270" s="49" t="s">
        <v>42</v>
      </c>
      <c r="C270" s="49" t="n">
        <v>22</v>
      </c>
      <c r="D270" s="121" t="s">
        <v>14</v>
      </c>
      <c r="E270" s="0" t="n">
        <f aca="false">'Random access LoCo'!Y31</f>
        <v>51.39</v>
      </c>
      <c r="F270" s="0" t="n">
        <f aca="false">'Random access LoCo'!Z31</f>
        <v>6.94609722222222</v>
      </c>
      <c r="G270" s="0" t="e">
        <f aca="false">'Random access LoCo'!AA31</f>
        <v>#VALUE!</v>
      </c>
      <c r="H270" s="0" t="e">
        <f aca="false">'Random access LoCo'!AB31</f>
        <v>#VALUE!</v>
      </c>
      <c r="I270" s="0" t="e">
        <f aca="false">'Random access LoCo'!AC31</f>
        <v>#VALUE!</v>
      </c>
    </row>
    <row r="271" customFormat="false" ht="13.5" hidden="false" customHeight="false" outlineLevel="0" collapsed="false">
      <c r="A271" s="49" t="s">
        <v>6</v>
      </c>
      <c r="B271" s="49" t="s">
        <v>42</v>
      </c>
      <c r="C271" s="55" t="n">
        <v>27</v>
      </c>
      <c r="D271" s="121" t="s">
        <v>14</v>
      </c>
      <c r="E271" s="0" t="n">
        <f aca="false">'Random access LoCo'!Y32</f>
        <v>43.41</v>
      </c>
      <c r="F271" s="0" t="n">
        <f aca="false">'Random access LoCo'!Z32</f>
        <v>6.288675</v>
      </c>
      <c r="G271" s="0" t="n">
        <f aca="false">'Random access LoCo'!AA32</f>
        <v>0</v>
      </c>
      <c r="H271" s="0" t="n">
        <f aca="false">'Random access LoCo'!AB32</f>
        <v>0</v>
      </c>
      <c r="I271" s="0" t="n">
        <f aca="false">'Random access LoCo'!AC32</f>
        <v>0</v>
      </c>
    </row>
    <row r="272" customFormat="false" ht="13.5" hidden="false" customHeight="false" outlineLevel="0" collapsed="false">
      <c r="A272" s="49" t="s">
        <v>6</v>
      </c>
      <c r="B272" s="49" t="s">
        <v>42</v>
      </c>
      <c r="C272" s="55" t="n">
        <v>32</v>
      </c>
      <c r="D272" s="121" t="s">
        <v>14</v>
      </c>
      <c r="E272" s="0" t="n">
        <f aca="false">'Random access LoCo'!Y33</f>
        <v>39.28</v>
      </c>
      <c r="F272" s="0" t="n">
        <f aca="false">'Random access LoCo'!Z33</f>
        <v>5.95631666666667</v>
      </c>
      <c r="G272" s="0" t="n">
        <f aca="false">'Random access LoCo'!AA33</f>
        <v>0</v>
      </c>
      <c r="H272" s="0" t="n">
        <f aca="false">'Random access LoCo'!AB33</f>
        <v>0</v>
      </c>
      <c r="I272" s="0" t="n">
        <f aca="false">'Random access LoCo'!AC33</f>
        <v>0</v>
      </c>
    </row>
    <row r="273" customFormat="false" ht="13.5" hidden="false" customHeight="false" outlineLevel="0" collapsed="false">
      <c r="A273" s="49" t="s">
        <v>6</v>
      </c>
      <c r="B273" s="49" t="s">
        <v>42</v>
      </c>
      <c r="C273" s="56" t="n">
        <v>37</v>
      </c>
      <c r="D273" s="121" t="s">
        <v>14</v>
      </c>
      <c r="E273" s="0" t="n">
        <f aca="false">'Random access LoCo'!Y34</f>
        <v>36.25</v>
      </c>
      <c r="F273" s="0" t="n">
        <f aca="false">'Random access LoCo'!Z34</f>
        <v>5.50956388888889</v>
      </c>
      <c r="G273" s="0" t="n">
        <f aca="false">'Random access LoCo'!AA34</f>
        <v>0</v>
      </c>
      <c r="H273" s="0" t="n">
        <f aca="false">'Random access LoCo'!AB34</f>
        <v>0</v>
      </c>
      <c r="I273" s="0" t="n">
        <f aca="false">'Random access LoCo'!AC34</f>
        <v>0</v>
      </c>
    </row>
    <row r="274" customFormat="false" ht="13.5" hidden="false" customHeight="false" outlineLevel="0" collapsed="false">
      <c r="A274" s="49" t="s">
        <v>6</v>
      </c>
      <c r="B274" s="49" t="s">
        <v>43</v>
      </c>
      <c r="C274" s="49" t="n">
        <v>22</v>
      </c>
      <c r="D274" s="121" t="s">
        <v>14</v>
      </c>
      <c r="E274" s="0" t="n">
        <f aca="false">'Random access LoCo'!Y35</f>
        <v>72.13</v>
      </c>
      <c r="F274" s="0" t="n">
        <f aca="false">'Random access LoCo'!Z35</f>
        <v>8.1446</v>
      </c>
      <c r="G274" s="0" t="e">
        <f aca="false">'Random access LoCo'!AA35</f>
        <v>#VALUE!</v>
      </c>
      <c r="H274" s="0" t="e">
        <f aca="false">'Random access LoCo'!AB35</f>
        <v>#VALUE!</v>
      </c>
      <c r="I274" s="0" t="e">
        <f aca="false">'Random access LoCo'!AC35</f>
        <v>#VALUE!</v>
      </c>
    </row>
    <row r="275" customFormat="false" ht="13.5" hidden="false" customHeight="false" outlineLevel="0" collapsed="false">
      <c r="A275" s="49" t="s">
        <v>6</v>
      </c>
      <c r="B275" s="49" t="s">
        <v>43</v>
      </c>
      <c r="C275" s="55" t="n">
        <v>27</v>
      </c>
      <c r="D275" s="121" t="s">
        <v>14</v>
      </c>
      <c r="E275" s="0" t="n">
        <f aca="false">'Random access LoCo'!Y36</f>
        <v>47.95</v>
      </c>
      <c r="F275" s="0" t="n">
        <f aca="false">'Random access LoCo'!Z36</f>
        <v>7.128575</v>
      </c>
      <c r="G275" s="0" t="n">
        <f aca="false">'Random access LoCo'!AA36</f>
        <v>0</v>
      </c>
      <c r="H275" s="0" t="n">
        <f aca="false">'Random access LoCo'!AB36</f>
        <v>0</v>
      </c>
      <c r="I275" s="0" t="n">
        <f aca="false">'Random access LoCo'!AC36</f>
        <v>0</v>
      </c>
    </row>
    <row r="276" customFormat="false" ht="13.5" hidden="false" customHeight="false" outlineLevel="0" collapsed="false">
      <c r="A276" s="49" t="s">
        <v>6</v>
      </c>
      <c r="B276" s="49" t="s">
        <v>43</v>
      </c>
      <c r="C276" s="55" t="n">
        <v>32</v>
      </c>
      <c r="D276" s="121" t="s">
        <v>14</v>
      </c>
      <c r="E276" s="0" t="n">
        <f aca="false">'Random access LoCo'!Y37</f>
        <v>43.3</v>
      </c>
      <c r="F276" s="0" t="n">
        <f aca="false">'Random access LoCo'!Z37</f>
        <v>6.41231111111111</v>
      </c>
      <c r="G276" s="0" t="n">
        <f aca="false">'Random access LoCo'!AA37</f>
        <v>0</v>
      </c>
      <c r="H276" s="0" t="n">
        <f aca="false">'Random access LoCo'!AB37</f>
        <v>0</v>
      </c>
      <c r="I276" s="0" t="n">
        <f aca="false">'Random access LoCo'!AC37</f>
        <v>0</v>
      </c>
    </row>
    <row r="277" customFormat="false" ht="13.5" hidden="false" customHeight="false" outlineLevel="0" collapsed="false">
      <c r="A277" s="49" t="s">
        <v>6</v>
      </c>
      <c r="B277" s="49" t="s">
        <v>43</v>
      </c>
      <c r="C277" s="56" t="n">
        <v>37</v>
      </c>
      <c r="D277" s="121" t="s">
        <v>14</v>
      </c>
      <c r="E277" s="0" t="n">
        <f aca="false">'Random access LoCo'!Y38</f>
        <v>41.27</v>
      </c>
      <c r="F277" s="0" t="n">
        <f aca="false">'Random access LoCo'!Z38</f>
        <v>6.25563055555556</v>
      </c>
      <c r="G277" s="0" t="n">
        <f aca="false">'Random access LoCo'!AA38</f>
        <v>0</v>
      </c>
      <c r="H277" s="0" t="n">
        <f aca="false">'Random access LoCo'!AB38</f>
        <v>0</v>
      </c>
      <c r="I277" s="0" t="n">
        <f aca="false">'Random access LoCo'!AC38</f>
        <v>0</v>
      </c>
    </row>
    <row r="278" customFormat="false" ht="13.5" hidden="false" customHeight="false" outlineLevel="0" collapsed="false">
      <c r="A278" s="49" t="s">
        <v>7</v>
      </c>
      <c r="B278" s="49" t="s">
        <v>44</v>
      </c>
      <c r="C278" s="49" t="n">
        <v>22</v>
      </c>
      <c r="D278" s="121" t="s">
        <v>14</v>
      </c>
      <c r="E278" s="0" t="n">
        <f aca="false">'Random access LoCo'!Y39</f>
        <v>10.33</v>
      </c>
      <c r="F278" s="0" t="n">
        <f aca="false">'Random access LoCo'!Z39</f>
        <v>1.35555277777778</v>
      </c>
      <c r="G278" s="0" t="e">
        <f aca="false">'Random access LoCo'!AA39</f>
        <v>#VALUE!</v>
      </c>
      <c r="H278" s="0" t="e">
        <f aca="false">'Random access LoCo'!AB39</f>
        <v>#VALUE!</v>
      </c>
      <c r="I278" s="0" t="e">
        <f aca="false">'Random access LoCo'!AC39</f>
        <v>#VALUE!</v>
      </c>
    </row>
    <row r="279" customFormat="false" ht="13.5" hidden="false" customHeight="false" outlineLevel="0" collapsed="false">
      <c r="A279" s="49" t="s">
        <v>7</v>
      </c>
      <c r="B279" s="49" t="s">
        <v>44</v>
      </c>
      <c r="C279" s="55" t="n">
        <v>27</v>
      </c>
      <c r="D279" s="121" t="s">
        <v>14</v>
      </c>
      <c r="E279" s="0" t="n">
        <f aca="false">'Random access LoCo'!Y40</f>
        <v>9.78</v>
      </c>
      <c r="F279" s="0" t="n">
        <f aca="false">'Random access LoCo'!Z40</f>
        <v>1.25484444444444</v>
      </c>
      <c r="G279" s="0" t="n">
        <f aca="false">'Random access LoCo'!AA40</f>
        <v>0</v>
      </c>
      <c r="H279" s="0" t="n">
        <f aca="false">'Random access LoCo'!AB40</f>
        <v>0</v>
      </c>
      <c r="I279" s="0" t="n">
        <f aca="false">'Random access LoCo'!AC40</f>
        <v>0</v>
      </c>
    </row>
    <row r="280" customFormat="false" ht="13.5" hidden="false" customHeight="false" outlineLevel="0" collapsed="false">
      <c r="A280" s="49" t="s">
        <v>7</v>
      </c>
      <c r="B280" s="49" t="s">
        <v>44</v>
      </c>
      <c r="C280" s="55" t="n">
        <v>32</v>
      </c>
      <c r="D280" s="121" t="s">
        <v>14</v>
      </c>
      <c r="E280" s="0" t="n">
        <f aca="false">'Random access LoCo'!Y41</f>
        <v>8.57</v>
      </c>
      <c r="F280" s="0" t="n">
        <f aca="false">'Random access LoCo'!Z41</f>
        <v>1.17909722222222</v>
      </c>
      <c r="G280" s="0" t="n">
        <f aca="false">'Random access LoCo'!AA41</f>
        <v>0</v>
      </c>
      <c r="H280" s="0" t="n">
        <f aca="false">'Random access LoCo'!AB41</f>
        <v>0</v>
      </c>
      <c r="I280" s="0" t="n">
        <f aca="false">'Random access LoCo'!AC41</f>
        <v>0</v>
      </c>
    </row>
    <row r="281" customFormat="false" ht="13.5" hidden="false" customHeight="false" outlineLevel="0" collapsed="false">
      <c r="A281" s="49" t="s">
        <v>7</v>
      </c>
      <c r="B281" s="49" t="s">
        <v>44</v>
      </c>
      <c r="C281" s="56" t="n">
        <v>37</v>
      </c>
      <c r="D281" s="121" t="s">
        <v>14</v>
      </c>
      <c r="E281" s="0" t="n">
        <f aca="false">'Random access LoCo'!Y42</f>
        <v>9.33</v>
      </c>
      <c r="F281" s="0" t="n">
        <f aca="false">'Random access LoCo'!Z42</f>
        <v>1.12158333333333</v>
      </c>
      <c r="G281" s="0" t="n">
        <f aca="false">'Random access LoCo'!AA42</f>
        <v>0</v>
      </c>
      <c r="H281" s="0" t="n">
        <f aca="false">'Random access LoCo'!AB42</f>
        <v>0</v>
      </c>
      <c r="I281" s="0" t="n">
        <f aca="false">'Random access LoCo'!AC42</f>
        <v>0</v>
      </c>
    </row>
    <row r="282" customFormat="false" ht="13.5" hidden="false" customHeight="false" outlineLevel="0" collapsed="false">
      <c r="A282" s="49" t="s">
        <v>7</v>
      </c>
      <c r="B282" s="49" t="s">
        <v>46</v>
      </c>
      <c r="C282" s="49" t="n">
        <v>22</v>
      </c>
      <c r="D282" s="121" t="s">
        <v>14</v>
      </c>
      <c r="E282" s="0" t="n">
        <f aca="false">'Random access LoCo'!Y43</f>
        <v>13.28</v>
      </c>
      <c r="F282" s="0" t="n">
        <f aca="false">'Random access LoCo'!Z43</f>
        <v>1.57356111111111</v>
      </c>
      <c r="G282" s="0" t="e">
        <f aca="false">'Random access LoCo'!AA43</f>
        <v>#VALUE!</v>
      </c>
      <c r="H282" s="0" t="e">
        <f aca="false">'Random access LoCo'!AB43</f>
        <v>#VALUE!</v>
      </c>
      <c r="I282" s="0" t="e">
        <f aca="false">'Random access LoCo'!AC43</f>
        <v>#VALUE!</v>
      </c>
    </row>
    <row r="283" customFormat="false" ht="13.5" hidden="false" customHeight="false" outlineLevel="0" collapsed="false">
      <c r="A283" s="49" t="s">
        <v>7</v>
      </c>
      <c r="B283" s="49" t="s">
        <v>46</v>
      </c>
      <c r="C283" s="55" t="n">
        <v>27</v>
      </c>
      <c r="D283" s="121" t="s">
        <v>14</v>
      </c>
      <c r="E283" s="0" t="n">
        <f aca="false">'Random access LoCo'!Y44</f>
        <v>11.08</v>
      </c>
      <c r="F283" s="0" t="n">
        <f aca="false">'Random access LoCo'!Z44</f>
        <v>1.467875</v>
      </c>
      <c r="G283" s="0" t="n">
        <f aca="false">'Random access LoCo'!AA44</f>
        <v>0</v>
      </c>
      <c r="H283" s="0" t="n">
        <f aca="false">'Random access LoCo'!AB44</f>
        <v>0</v>
      </c>
      <c r="I283" s="0" t="n">
        <f aca="false">'Random access LoCo'!AC44</f>
        <v>0</v>
      </c>
    </row>
    <row r="284" customFormat="false" ht="13.5" hidden="false" customHeight="false" outlineLevel="0" collapsed="false">
      <c r="A284" s="49" t="s">
        <v>7</v>
      </c>
      <c r="B284" s="49" t="s">
        <v>46</v>
      </c>
      <c r="C284" s="55" t="n">
        <v>32</v>
      </c>
      <c r="D284" s="121" t="s">
        <v>14</v>
      </c>
      <c r="E284" s="0" t="n">
        <f aca="false">'Random access LoCo'!Y45</f>
        <v>9.66</v>
      </c>
      <c r="F284" s="0" t="n">
        <f aca="false">'Random access LoCo'!Z45</f>
        <v>1.39744444444444</v>
      </c>
      <c r="G284" s="0" t="n">
        <f aca="false">'Random access LoCo'!AA45</f>
        <v>0</v>
      </c>
      <c r="H284" s="0" t="n">
        <f aca="false">'Random access LoCo'!AB45</f>
        <v>0</v>
      </c>
      <c r="I284" s="0" t="n">
        <f aca="false">'Random access LoCo'!AC45</f>
        <v>0</v>
      </c>
    </row>
    <row r="285" customFormat="false" ht="13.5" hidden="false" customHeight="false" outlineLevel="0" collapsed="false">
      <c r="A285" s="49" t="s">
        <v>7</v>
      </c>
      <c r="B285" s="49" t="s">
        <v>46</v>
      </c>
      <c r="C285" s="56" t="n">
        <v>37</v>
      </c>
      <c r="D285" s="121" t="s">
        <v>14</v>
      </c>
      <c r="E285" s="0" t="n">
        <f aca="false">'Random access LoCo'!Y46</f>
        <v>9.23</v>
      </c>
      <c r="F285" s="0" t="n">
        <f aca="false">'Random access LoCo'!Z46</f>
        <v>1.34650277777778</v>
      </c>
      <c r="G285" s="0" t="n">
        <f aca="false">'Random access LoCo'!AA46</f>
        <v>0</v>
      </c>
      <c r="H285" s="0" t="n">
        <f aca="false">'Random access LoCo'!AB46</f>
        <v>0</v>
      </c>
      <c r="I285" s="0" t="n">
        <f aca="false">'Random access LoCo'!AC46</f>
        <v>0</v>
      </c>
    </row>
    <row r="286" customFormat="false" ht="13.5" hidden="false" customHeight="false" outlineLevel="0" collapsed="false">
      <c r="A286" s="49" t="s">
        <v>7</v>
      </c>
      <c r="B286" s="49" t="s">
        <v>47</v>
      </c>
      <c r="C286" s="49" t="n">
        <v>22</v>
      </c>
      <c r="D286" s="121" t="s">
        <v>14</v>
      </c>
      <c r="E286" s="0" t="n">
        <f aca="false">'Random access LoCo'!Y47</f>
        <v>13.08</v>
      </c>
      <c r="F286" s="0" t="n">
        <f aca="false">'Random access LoCo'!Z47</f>
        <v>1.34558888888889</v>
      </c>
      <c r="G286" s="0" t="e">
        <f aca="false">'Random access LoCo'!AA47</f>
        <v>#VALUE!</v>
      </c>
      <c r="H286" s="0" t="e">
        <f aca="false">'Random access LoCo'!AB47</f>
        <v>#VALUE!</v>
      </c>
      <c r="I286" s="0" t="e">
        <f aca="false">'Random access LoCo'!AC47</f>
        <v>#VALUE!</v>
      </c>
    </row>
    <row r="287" customFormat="false" ht="13.5" hidden="false" customHeight="false" outlineLevel="0" collapsed="false">
      <c r="A287" s="49" t="s">
        <v>7</v>
      </c>
      <c r="B287" s="49" t="s">
        <v>47</v>
      </c>
      <c r="C287" s="55" t="n">
        <v>27</v>
      </c>
      <c r="D287" s="121" t="s">
        <v>14</v>
      </c>
      <c r="E287" s="0" t="n">
        <f aca="false">'Random access LoCo'!Y48</f>
        <v>11.2</v>
      </c>
      <c r="F287" s="0" t="n">
        <f aca="false">'Random access LoCo'!Z48</f>
        <v>1.23528888888889</v>
      </c>
      <c r="G287" s="0" t="n">
        <f aca="false">'Random access LoCo'!AA48</f>
        <v>0</v>
      </c>
      <c r="H287" s="0" t="n">
        <f aca="false">'Random access LoCo'!AB48</f>
        <v>0</v>
      </c>
      <c r="I287" s="0" t="n">
        <f aca="false">'Random access LoCo'!AC48</f>
        <v>0</v>
      </c>
    </row>
    <row r="288" customFormat="false" ht="13.5" hidden="false" customHeight="false" outlineLevel="0" collapsed="false">
      <c r="A288" s="49" t="s">
        <v>7</v>
      </c>
      <c r="B288" s="49" t="s">
        <v>47</v>
      </c>
      <c r="C288" s="55" t="n">
        <v>32</v>
      </c>
      <c r="D288" s="121" t="s">
        <v>14</v>
      </c>
      <c r="E288" s="0" t="n">
        <f aca="false">'Random access LoCo'!Y49</f>
        <v>9.88</v>
      </c>
      <c r="F288" s="0" t="n">
        <f aca="false">'Random access LoCo'!Z49</f>
        <v>1.16979722222222</v>
      </c>
      <c r="G288" s="0" t="n">
        <f aca="false">'Random access LoCo'!AA49</f>
        <v>0</v>
      </c>
      <c r="H288" s="0" t="n">
        <f aca="false">'Random access LoCo'!AB49</f>
        <v>0</v>
      </c>
      <c r="I288" s="0" t="n">
        <f aca="false">'Random access LoCo'!AC49</f>
        <v>0</v>
      </c>
    </row>
    <row r="289" customFormat="false" ht="13.5" hidden="false" customHeight="false" outlineLevel="0" collapsed="false">
      <c r="A289" s="49" t="s">
        <v>7</v>
      </c>
      <c r="B289" s="49" t="s">
        <v>47</v>
      </c>
      <c r="C289" s="56" t="n">
        <v>37</v>
      </c>
      <c r="D289" s="121" t="s">
        <v>14</v>
      </c>
      <c r="E289" s="0" t="n">
        <f aca="false">'Random access LoCo'!Y50</f>
        <v>8.12</v>
      </c>
      <c r="F289" s="0" t="n">
        <f aca="false">'Random access LoCo'!Z50</f>
        <v>1.12816944444444</v>
      </c>
      <c r="G289" s="0" t="n">
        <f aca="false">'Random access LoCo'!AA50</f>
        <v>0</v>
      </c>
      <c r="H289" s="0" t="n">
        <f aca="false">'Random access LoCo'!AB50</f>
        <v>0</v>
      </c>
      <c r="I289" s="0" t="n">
        <f aca="false">'Random access LoCo'!AC50</f>
        <v>0</v>
      </c>
    </row>
    <row r="290" customFormat="false" ht="13.5" hidden="false" customHeight="false" outlineLevel="0" collapsed="false">
      <c r="A290" s="49" t="s">
        <v>7</v>
      </c>
      <c r="B290" s="49" t="s">
        <v>48</v>
      </c>
      <c r="C290" s="49" t="n">
        <v>22</v>
      </c>
      <c r="D290" s="121" t="s">
        <v>14</v>
      </c>
      <c r="E290" s="0" t="n">
        <f aca="false">'Random access LoCo'!Y51</f>
        <v>8.74</v>
      </c>
      <c r="F290" s="0" t="n">
        <f aca="false">'Random access LoCo'!Z51</f>
        <v>0.990666666666667</v>
      </c>
      <c r="G290" s="0" t="e">
        <f aca="false">'Random access LoCo'!AA51</f>
        <v>#VALUE!</v>
      </c>
      <c r="H290" s="0" t="e">
        <f aca="false">'Random access LoCo'!AB51</f>
        <v>#VALUE!</v>
      </c>
      <c r="I290" s="0" t="e">
        <f aca="false">'Random access LoCo'!AC51</f>
        <v>#VALUE!</v>
      </c>
    </row>
    <row r="291" customFormat="false" ht="13.5" hidden="false" customHeight="false" outlineLevel="0" collapsed="false">
      <c r="A291" s="49" t="s">
        <v>7</v>
      </c>
      <c r="B291" s="49" t="s">
        <v>48</v>
      </c>
      <c r="C291" s="55" t="n">
        <v>27</v>
      </c>
      <c r="D291" s="121" t="s">
        <v>14</v>
      </c>
      <c r="E291" s="0" t="n">
        <f aca="false">'Random access LoCo'!Y52</f>
        <v>6.54</v>
      </c>
      <c r="F291" s="0" t="n">
        <f aca="false">'Random access LoCo'!Z52</f>
        <v>0.891130555555556</v>
      </c>
      <c r="G291" s="0" t="n">
        <f aca="false">'Random access LoCo'!AA52</f>
        <v>0</v>
      </c>
      <c r="H291" s="0" t="n">
        <f aca="false">'Random access LoCo'!AB52</f>
        <v>0</v>
      </c>
      <c r="I291" s="0" t="n">
        <f aca="false">'Random access LoCo'!AC52</f>
        <v>0</v>
      </c>
    </row>
    <row r="292" customFormat="false" ht="13.5" hidden="false" customHeight="false" outlineLevel="0" collapsed="false">
      <c r="A292" s="49" t="s">
        <v>7</v>
      </c>
      <c r="B292" s="49" t="s">
        <v>48</v>
      </c>
      <c r="C292" s="55" t="n">
        <v>32</v>
      </c>
      <c r="D292" s="121" t="s">
        <v>14</v>
      </c>
      <c r="E292" s="0" t="n">
        <f aca="false">'Random access LoCo'!Y53</f>
        <v>5.8</v>
      </c>
      <c r="F292" s="0" t="n">
        <f aca="false">'Random access LoCo'!Z53</f>
        <v>0.815525</v>
      </c>
      <c r="G292" s="0" t="n">
        <f aca="false">'Random access LoCo'!AA53</f>
        <v>0</v>
      </c>
      <c r="H292" s="0" t="n">
        <f aca="false">'Random access LoCo'!AB53</f>
        <v>0</v>
      </c>
      <c r="I292" s="0" t="n">
        <f aca="false">'Random access LoCo'!AC53</f>
        <v>0</v>
      </c>
    </row>
    <row r="293" customFormat="false" ht="13.5" hidden="false" customHeight="false" outlineLevel="0" collapsed="false">
      <c r="A293" s="49" t="s">
        <v>7</v>
      </c>
      <c r="B293" s="49" t="s">
        <v>48</v>
      </c>
      <c r="C293" s="56" t="n">
        <v>37</v>
      </c>
      <c r="D293" s="121" t="s">
        <v>14</v>
      </c>
      <c r="E293" s="0" t="n">
        <f aca="false">'Random access LoCo'!Y54</f>
        <v>5.09</v>
      </c>
      <c r="F293" s="0" t="n">
        <f aca="false">'Random access LoCo'!Z54</f>
        <v>0.760716666666667</v>
      </c>
      <c r="G293" s="0" t="n">
        <f aca="false">'Random access LoCo'!AA54</f>
        <v>0</v>
      </c>
      <c r="H293" s="0" t="n">
        <f aca="false">'Random access LoCo'!AB54</f>
        <v>0</v>
      </c>
      <c r="I293" s="0" t="n">
        <f aca="false">'Random access LoCo'!AC54</f>
        <v>0</v>
      </c>
    </row>
    <row r="294" customFormat="false" ht="13.5" hidden="false" customHeight="false" outlineLevel="0" collapsed="false">
      <c r="A294" s="49" t="s">
        <v>8</v>
      </c>
      <c r="B294" s="49" t="s">
        <v>49</v>
      </c>
      <c r="C294" s="49" t="n">
        <v>22</v>
      </c>
      <c r="D294" s="121" t="s">
        <v>14</v>
      </c>
      <c r="E294" s="0" t="n">
        <f aca="false">'Random access LoCo'!Y55</f>
        <v>3.55</v>
      </c>
      <c r="F294" s="0" t="n">
        <f aca="false">'Random access LoCo'!Z55</f>
        <v>0.352211111111111</v>
      </c>
      <c r="G294" s="0" t="e">
        <f aca="false">'Random access LoCo'!AA55</f>
        <v>#VALUE!</v>
      </c>
      <c r="H294" s="0" t="e">
        <f aca="false">'Random access LoCo'!AB55</f>
        <v>#VALUE!</v>
      </c>
      <c r="I294" s="0" t="e">
        <f aca="false">'Random access LoCo'!AC55</f>
        <v>#VALUE!</v>
      </c>
    </row>
    <row r="295" customFormat="false" ht="13.5" hidden="false" customHeight="false" outlineLevel="0" collapsed="false">
      <c r="A295" s="49" t="s">
        <v>8</v>
      </c>
      <c r="B295" s="49" t="s">
        <v>49</v>
      </c>
      <c r="C295" s="55" t="n">
        <v>27</v>
      </c>
      <c r="D295" s="121" t="s">
        <v>14</v>
      </c>
      <c r="E295" s="0" t="n">
        <f aca="false">'Random access LoCo'!Y56</f>
        <v>3.97</v>
      </c>
      <c r="F295" s="0" t="n">
        <f aca="false">'Random access LoCo'!Z56</f>
        <v>0.325755555555556</v>
      </c>
      <c r="G295" s="0" t="n">
        <f aca="false">'Random access LoCo'!AA56</f>
        <v>0</v>
      </c>
      <c r="H295" s="0" t="n">
        <f aca="false">'Random access LoCo'!AB56</f>
        <v>0</v>
      </c>
      <c r="I295" s="0" t="n">
        <f aca="false">'Random access LoCo'!AC56</f>
        <v>0</v>
      </c>
    </row>
    <row r="296" customFormat="false" ht="13.5" hidden="false" customHeight="false" outlineLevel="0" collapsed="false">
      <c r="A296" s="49" t="s">
        <v>8</v>
      </c>
      <c r="B296" s="49" t="s">
        <v>49</v>
      </c>
      <c r="C296" s="55" t="n">
        <v>32</v>
      </c>
      <c r="D296" s="121" t="s">
        <v>14</v>
      </c>
      <c r="E296" s="0" t="n">
        <f aca="false">'Random access LoCo'!Y57</f>
        <v>2.55</v>
      </c>
      <c r="F296" s="0" t="n">
        <f aca="false">'Random access LoCo'!Z57</f>
        <v>0.30455</v>
      </c>
      <c r="G296" s="0" t="n">
        <f aca="false">'Random access LoCo'!AA57</f>
        <v>0</v>
      </c>
      <c r="H296" s="0" t="n">
        <f aca="false">'Random access LoCo'!AB57</f>
        <v>0</v>
      </c>
      <c r="I296" s="0" t="n">
        <f aca="false">'Random access LoCo'!AC57</f>
        <v>0</v>
      </c>
    </row>
    <row r="297" customFormat="false" ht="13.5" hidden="false" customHeight="false" outlineLevel="0" collapsed="false">
      <c r="A297" s="49" t="s">
        <v>8</v>
      </c>
      <c r="B297" s="49" t="s">
        <v>49</v>
      </c>
      <c r="C297" s="56" t="n">
        <v>37</v>
      </c>
      <c r="D297" s="121" t="s">
        <v>14</v>
      </c>
      <c r="E297" s="0" t="n">
        <f aca="false">'Random access LoCo'!Y58</f>
        <v>2.29</v>
      </c>
      <c r="F297" s="0" t="n">
        <f aca="false">'Random access LoCo'!Z58</f>
        <v>0.289877777777778</v>
      </c>
      <c r="G297" s="0" t="n">
        <f aca="false">'Random access LoCo'!AA58</f>
        <v>0</v>
      </c>
      <c r="H297" s="0" t="n">
        <f aca="false">'Random access LoCo'!AB58</f>
        <v>0</v>
      </c>
      <c r="I297" s="0" t="n">
        <f aca="false">'Random access LoCo'!AC58</f>
        <v>0</v>
      </c>
    </row>
    <row r="298" customFormat="false" ht="13.5" hidden="false" customHeight="false" outlineLevel="0" collapsed="false">
      <c r="A298" s="49" t="s">
        <v>8</v>
      </c>
      <c r="B298" s="49" t="s">
        <v>51</v>
      </c>
      <c r="C298" s="49" t="n">
        <v>22</v>
      </c>
      <c r="D298" s="121" t="s">
        <v>14</v>
      </c>
      <c r="E298" s="0" t="n">
        <f aca="false">'Random access LoCo'!Y59</f>
        <v>4.48</v>
      </c>
      <c r="F298" s="0" t="n">
        <f aca="false">'Random access LoCo'!Z59</f>
        <v>0.367994444444444</v>
      </c>
      <c r="G298" s="0" t="e">
        <f aca="false">'Random access LoCo'!AA59</f>
        <v>#VALUE!</v>
      </c>
      <c r="H298" s="0" t="e">
        <f aca="false">'Random access LoCo'!AB59</f>
        <v>#VALUE!</v>
      </c>
      <c r="I298" s="0" t="e">
        <f aca="false">'Random access LoCo'!AC59</f>
        <v>#VALUE!</v>
      </c>
    </row>
    <row r="299" customFormat="false" ht="13.5" hidden="false" customHeight="false" outlineLevel="0" collapsed="false">
      <c r="A299" s="49" t="s">
        <v>8</v>
      </c>
      <c r="B299" s="49" t="s">
        <v>51</v>
      </c>
      <c r="C299" s="55" t="n">
        <v>27</v>
      </c>
      <c r="D299" s="121" t="s">
        <v>14</v>
      </c>
      <c r="E299" s="0" t="n">
        <f aca="false">'Random access LoCo'!Y60</f>
        <v>3.16</v>
      </c>
      <c r="F299" s="0" t="n">
        <f aca="false">'Random access LoCo'!Z60</f>
        <v>0.337013888888889</v>
      </c>
      <c r="G299" s="0" t="n">
        <f aca="false">'Random access LoCo'!AA60</f>
        <v>0</v>
      </c>
      <c r="H299" s="0" t="n">
        <f aca="false">'Random access LoCo'!AB60</f>
        <v>0</v>
      </c>
      <c r="I299" s="0" t="n">
        <f aca="false">'Random access LoCo'!AC60</f>
        <v>0</v>
      </c>
    </row>
    <row r="300" customFormat="false" ht="13.5" hidden="false" customHeight="false" outlineLevel="0" collapsed="false">
      <c r="A300" s="49" t="s">
        <v>8</v>
      </c>
      <c r="B300" s="49" t="s">
        <v>51</v>
      </c>
      <c r="C300" s="55" t="n">
        <v>32</v>
      </c>
      <c r="D300" s="121" t="s">
        <v>14</v>
      </c>
      <c r="E300" s="0" t="n">
        <f aca="false">'Random access LoCo'!Y61</f>
        <v>2.42</v>
      </c>
      <c r="F300" s="0" t="n">
        <f aca="false">'Random access LoCo'!Z61</f>
        <v>0.324263888888889</v>
      </c>
      <c r="G300" s="0" t="n">
        <f aca="false">'Random access LoCo'!AA61</f>
        <v>0</v>
      </c>
      <c r="H300" s="0" t="n">
        <f aca="false">'Random access LoCo'!AB61</f>
        <v>0</v>
      </c>
      <c r="I300" s="0" t="n">
        <f aca="false">'Random access LoCo'!AC61</f>
        <v>0</v>
      </c>
    </row>
    <row r="301" customFormat="false" ht="13.5" hidden="false" customHeight="false" outlineLevel="0" collapsed="false">
      <c r="A301" s="49" t="s">
        <v>8</v>
      </c>
      <c r="B301" s="49" t="s">
        <v>51</v>
      </c>
      <c r="C301" s="56" t="n">
        <v>37</v>
      </c>
      <c r="D301" s="121" t="s">
        <v>14</v>
      </c>
      <c r="E301" s="0" t="n">
        <f aca="false">'Random access LoCo'!Y62</f>
        <v>2.79</v>
      </c>
      <c r="F301" s="0" t="n">
        <f aca="false">'Random access LoCo'!Z62</f>
        <v>0.315580555555556</v>
      </c>
      <c r="G301" s="0" t="n">
        <f aca="false">'Random access LoCo'!AA62</f>
        <v>0</v>
      </c>
      <c r="H301" s="0" t="n">
        <f aca="false">'Random access LoCo'!AB62</f>
        <v>0</v>
      </c>
      <c r="I301" s="0" t="n">
        <f aca="false">'Random access LoCo'!AC62</f>
        <v>0</v>
      </c>
    </row>
    <row r="302" customFormat="false" ht="13.5" hidden="false" customHeight="false" outlineLevel="0" collapsed="false">
      <c r="A302" s="49" t="s">
        <v>8</v>
      </c>
      <c r="B302" s="49" t="s">
        <v>52</v>
      </c>
      <c r="C302" s="49" t="n">
        <v>22</v>
      </c>
      <c r="D302" s="121" t="s">
        <v>14</v>
      </c>
      <c r="E302" s="0" t="n">
        <f aca="false">'Random access LoCo'!Y63</f>
        <v>3.43</v>
      </c>
      <c r="F302" s="0" t="n">
        <f aca="false">'Random access LoCo'!Z63</f>
        <v>0.307347222222222</v>
      </c>
      <c r="G302" s="0" t="e">
        <f aca="false">'Random access LoCo'!AA63</f>
        <v>#VALUE!</v>
      </c>
      <c r="H302" s="0" t="e">
        <f aca="false">'Random access LoCo'!AB63</f>
        <v>#VALUE!</v>
      </c>
      <c r="I302" s="0" t="e">
        <f aca="false">'Random access LoCo'!AC63</f>
        <v>#VALUE!</v>
      </c>
    </row>
    <row r="303" customFormat="false" ht="13.5" hidden="false" customHeight="false" outlineLevel="0" collapsed="false">
      <c r="A303" s="49" t="s">
        <v>8</v>
      </c>
      <c r="B303" s="49" t="s">
        <v>52</v>
      </c>
      <c r="C303" s="55" t="n">
        <v>27</v>
      </c>
      <c r="D303" s="121" t="s">
        <v>14</v>
      </c>
      <c r="E303" s="0" t="n">
        <f aca="false">'Random access LoCo'!Y64</f>
        <v>3.01</v>
      </c>
      <c r="F303" s="0" t="n">
        <f aca="false">'Random access LoCo'!Z64</f>
        <v>0.280902777777778</v>
      </c>
      <c r="G303" s="0" t="n">
        <f aca="false">'Random access LoCo'!AA64</f>
        <v>0</v>
      </c>
      <c r="H303" s="0" t="n">
        <f aca="false">'Random access LoCo'!AB64</f>
        <v>0</v>
      </c>
      <c r="I303" s="0" t="n">
        <f aca="false">'Random access LoCo'!AC64</f>
        <v>0</v>
      </c>
    </row>
    <row r="304" customFormat="false" ht="13.5" hidden="false" customHeight="false" outlineLevel="0" collapsed="false">
      <c r="A304" s="49" t="s">
        <v>8</v>
      </c>
      <c r="B304" s="49" t="s">
        <v>52</v>
      </c>
      <c r="C304" s="55" t="n">
        <v>32</v>
      </c>
      <c r="D304" s="121" t="s">
        <v>14</v>
      </c>
      <c r="E304" s="0" t="n">
        <f aca="false">'Random access LoCo'!Y65</f>
        <v>2.84</v>
      </c>
      <c r="F304" s="0" t="n">
        <f aca="false">'Random access LoCo'!Z65</f>
        <v>0.273966666666667</v>
      </c>
      <c r="G304" s="0" t="n">
        <f aca="false">'Random access LoCo'!AA65</f>
        <v>0</v>
      </c>
      <c r="H304" s="0" t="n">
        <f aca="false">'Random access LoCo'!AB65</f>
        <v>0</v>
      </c>
      <c r="I304" s="0" t="n">
        <f aca="false">'Random access LoCo'!AC65</f>
        <v>0</v>
      </c>
    </row>
    <row r="305" customFormat="false" ht="13.5" hidden="false" customHeight="false" outlineLevel="0" collapsed="false">
      <c r="A305" s="49" t="s">
        <v>8</v>
      </c>
      <c r="B305" s="49" t="s">
        <v>52</v>
      </c>
      <c r="C305" s="56" t="n">
        <v>37</v>
      </c>
      <c r="D305" s="121" t="s">
        <v>14</v>
      </c>
      <c r="E305" s="0" t="n">
        <f aca="false">'Random access LoCo'!Y66</f>
        <v>2.09</v>
      </c>
      <c r="F305" s="0" t="n">
        <f aca="false">'Random access LoCo'!Z66</f>
        <v>0.267438888888889</v>
      </c>
      <c r="G305" s="0" t="n">
        <f aca="false">'Random access LoCo'!AA66</f>
        <v>0</v>
      </c>
      <c r="H305" s="0" t="n">
        <f aca="false">'Random access LoCo'!AB66</f>
        <v>0</v>
      </c>
      <c r="I305" s="0" t="n">
        <f aca="false">'Random access LoCo'!AC66</f>
        <v>0</v>
      </c>
    </row>
    <row r="306" customFormat="false" ht="13.5" hidden="false" customHeight="false" outlineLevel="0" collapsed="false">
      <c r="A306" s="49" t="s">
        <v>8</v>
      </c>
      <c r="B306" s="49" t="s">
        <v>48</v>
      </c>
      <c r="C306" s="49" t="n">
        <v>22</v>
      </c>
      <c r="D306" s="121" t="s">
        <v>14</v>
      </c>
      <c r="E306" s="0" t="n">
        <f aca="false">'Random access LoCo'!Y67</f>
        <v>2.51</v>
      </c>
      <c r="F306" s="0" t="n">
        <f aca="false">'Random access LoCo'!Z67</f>
        <v>0.230791666666667</v>
      </c>
      <c r="G306" s="0" t="e">
        <f aca="false">'Random access LoCo'!AA67</f>
        <v>#VALUE!</v>
      </c>
      <c r="H306" s="0" t="e">
        <f aca="false">'Random access LoCo'!AB67</f>
        <v>#VALUE!</v>
      </c>
      <c r="I306" s="0" t="e">
        <f aca="false">'Random access LoCo'!AC67</f>
        <v>#VALUE!</v>
      </c>
    </row>
    <row r="307" customFormat="false" ht="13.5" hidden="false" customHeight="false" outlineLevel="0" collapsed="false">
      <c r="A307" s="49" t="s">
        <v>8</v>
      </c>
      <c r="B307" s="49" t="s">
        <v>48</v>
      </c>
      <c r="C307" s="55" t="n">
        <v>27</v>
      </c>
      <c r="D307" s="121" t="s">
        <v>14</v>
      </c>
      <c r="E307" s="0" t="n">
        <f aca="false">'Random access LoCo'!Y68</f>
        <v>2.68</v>
      </c>
      <c r="F307" s="0" t="n">
        <f aca="false">'Random access LoCo'!Z68</f>
        <v>0.211177777777778</v>
      </c>
      <c r="G307" s="0" t="n">
        <f aca="false">'Random access LoCo'!AA68</f>
        <v>0</v>
      </c>
      <c r="H307" s="0" t="n">
        <f aca="false">'Random access LoCo'!AB68</f>
        <v>0</v>
      </c>
      <c r="I307" s="0" t="n">
        <f aca="false">'Random access LoCo'!AC68</f>
        <v>0</v>
      </c>
    </row>
    <row r="308" customFormat="false" ht="13.5" hidden="false" customHeight="false" outlineLevel="0" collapsed="false">
      <c r="A308" s="49" t="s">
        <v>8</v>
      </c>
      <c r="B308" s="49" t="s">
        <v>48</v>
      </c>
      <c r="C308" s="55" t="n">
        <v>32</v>
      </c>
      <c r="D308" s="121" t="s">
        <v>14</v>
      </c>
      <c r="E308" s="0" t="n">
        <f aca="false">'Random access LoCo'!Y69</f>
        <v>1.67</v>
      </c>
      <c r="F308" s="0" t="n">
        <f aca="false">'Random access LoCo'!Z69</f>
        <v>0.2024</v>
      </c>
      <c r="G308" s="0" t="n">
        <f aca="false">'Random access LoCo'!AA69</f>
        <v>0</v>
      </c>
      <c r="H308" s="0" t="n">
        <f aca="false">'Random access LoCo'!AB69</f>
        <v>0</v>
      </c>
      <c r="I308" s="0" t="n">
        <f aca="false">'Random access LoCo'!AC69</f>
        <v>0</v>
      </c>
    </row>
    <row r="309" customFormat="false" ht="13.5" hidden="false" customHeight="false" outlineLevel="0" collapsed="false">
      <c r="A309" s="49" t="s">
        <v>8</v>
      </c>
      <c r="B309" s="49" t="s">
        <v>48</v>
      </c>
      <c r="C309" s="56" t="n">
        <v>37</v>
      </c>
      <c r="D309" s="121" t="s">
        <v>14</v>
      </c>
      <c r="E309" s="0" t="n">
        <f aca="false">'Random access LoCo'!Y70</f>
        <v>1.78</v>
      </c>
      <c r="F309" s="0" t="n">
        <f aca="false">'Random access LoCo'!Z70</f>
        <v>0.177180555555556</v>
      </c>
      <c r="G309" s="0" t="n">
        <f aca="false">'Random access LoCo'!AA70</f>
        <v>0</v>
      </c>
      <c r="H309" s="0" t="n">
        <f aca="false">'Random access LoCo'!AB70</f>
        <v>0</v>
      </c>
      <c r="I309" s="0" t="n">
        <f aca="false">'Random access LoCo'!AC70</f>
        <v>0</v>
      </c>
    </row>
    <row r="310" customFormat="false" ht="13.5" hidden="false" customHeight="false" outlineLevel="0" collapsed="false">
      <c r="A310" s="49" t="s">
        <v>53</v>
      </c>
      <c r="B310" s="49" t="s">
        <v>54</v>
      </c>
      <c r="C310" s="49" t="n">
        <v>22</v>
      </c>
      <c r="D310" s="121" t="s">
        <v>14</v>
      </c>
      <c r="E310" s="0" t="n">
        <f aca="false">'Random access LoCo'!Y71</f>
        <v>0</v>
      </c>
      <c r="F310" s="0" t="n">
        <f aca="false">'Random access LoCo'!Z71</f>
        <v>0</v>
      </c>
      <c r="G310" s="0" t="n">
        <f aca="false">'Random access LoCo'!AA71</f>
        <v>0</v>
      </c>
      <c r="H310" s="0" t="n">
        <f aca="false">'Random access LoCo'!AB71</f>
        <v>0</v>
      </c>
      <c r="I310" s="0" t="n">
        <f aca="false">'Random access LoCo'!AC71</f>
        <v>0</v>
      </c>
    </row>
    <row r="311" customFormat="false" ht="13.5" hidden="false" customHeight="false" outlineLevel="0" collapsed="false">
      <c r="A311" s="49" t="s">
        <v>53</v>
      </c>
      <c r="B311" s="49" t="s">
        <v>54</v>
      </c>
      <c r="C311" s="55" t="n">
        <v>27</v>
      </c>
      <c r="D311" s="121" t="s">
        <v>14</v>
      </c>
      <c r="E311" s="0" t="n">
        <f aca="false">'Random access LoCo'!Y72</f>
        <v>0</v>
      </c>
      <c r="F311" s="0" t="n">
        <f aca="false">'Random access LoCo'!Z72</f>
        <v>0</v>
      </c>
      <c r="G311" s="0" t="n">
        <f aca="false">'Random access LoCo'!AA72</f>
        <v>0</v>
      </c>
      <c r="H311" s="0" t="n">
        <f aca="false">'Random access LoCo'!AB72</f>
        <v>0</v>
      </c>
      <c r="I311" s="0" t="n">
        <f aca="false">'Random access LoCo'!AC72</f>
        <v>0</v>
      </c>
    </row>
    <row r="312" customFormat="false" ht="13.5" hidden="false" customHeight="false" outlineLevel="0" collapsed="false">
      <c r="A312" s="49" t="s">
        <v>53</v>
      </c>
      <c r="B312" s="49" t="s">
        <v>54</v>
      </c>
      <c r="C312" s="55" t="n">
        <v>32</v>
      </c>
      <c r="D312" s="121" t="s">
        <v>14</v>
      </c>
      <c r="E312" s="0" t="n">
        <f aca="false">'Random access LoCo'!Y73</f>
        <v>0</v>
      </c>
      <c r="F312" s="0" t="n">
        <f aca="false">'Random access LoCo'!Z73</f>
        <v>0</v>
      </c>
      <c r="G312" s="0" t="n">
        <f aca="false">'Random access LoCo'!AA73</f>
        <v>0</v>
      </c>
      <c r="H312" s="0" t="n">
        <f aca="false">'Random access LoCo'!AB73</f>
        <v>0</v>
      </c>
      <c r="I312" s="0" t="n">
        <f aca="false">'Random access LoCo'!AC73</f>
        <v>0</v>
      </c>
    </row>
    <row r="313" customFormat="false" ht="13.5" hidden="false" customHeight="false" outlineLevel="0" collapsed="false">
      <c r="A313" s="49" t="s">
        <v>53</v>
      </c>
      <c r="B313" s="49" t="s">
        <v>54</v>
      </c>
      <c r="C313" s="56" t="n">
        <v>37</v>
      </c>
      <c r="D313" s="121" t="s">
        <v>14</v>
      </c>
      <c r="E313" s="0" t="n">
        <f aca="false">'Random access LoCo'!Y74</f>
        <v>0</v>
      </c>
      <c r="F313" s="0" t="n">
        <f aca="false">'Random access LoCo'!Z74</f>
        <v>0</v>
      </c>
      <c r="G313" s="0" t="n">
        <f aca="false">'Random access LoCo'!AA74</f>
        <v>0</v>
      </c>
      <c r="H313" s="0" t="n">
        <f aca="false">'Random access LoCo'!AB74</f>
        <v>0</v>
      </c>
      <c r="I313" s="0" t="n">
        <f aca="false">'Random access LoCo'!AC74</f>
        <v>0</v>
      </c>
    </row>
    <row r="314" customFormat="false" ht="13.5" hidden="false" customHeight="false" outlineLevel="0" collapsed="false">
      <c r="A314" s="49" t="s">
        <v>53</v>
      </c>
      <c r="B314" s="49" t="s">
        <v>56</v>
      </c>
      <c r="C314" s="49" t="n">
        <v>22</v>
      </c>
      <c r="D314" s="121" t="s">
        <v>14</v>
      </c>
      <c r="E314" s="0" t="n">
        <f aca="false">'Random access LoCo'!Y75</f>
        <v>0</v>
      </c>
      <c r="F314" s="0" t="n">
        <f aca="false">'Random access LoCo'!Z75</f>
        <v>0</v>
      </c>
      <c r="G314" s="0" t="n">
        <f aca="false">'Random access LoCo'!AA75</f>
        <v>0</v>
      </c>
      <c r="H314" s="0" t="n">
        <f aca="false">'Random access LoCo'!AB75</f>
        <v>0</v>
      </c>
      <c r="I314" s="0" t="n">
        <f aca="false">'Random access LoCo'!AC75</f>
        <v>0</v>
      </c>
    </row>
    <row r="315" customFormat="false" ht="13.5" hidden="false" customHeight="false" outlineLevel="0" collapsed="false">
      <c r="A315" s="49" t="s">
        <v>53</v>
      </c>
      <c r="B315" s="49" t="s">
        <v>56</v>
      </c>
      <c r="C315" s="55" t="n">
        <v>27</v>
      </c>
      <c r="D315" s="121" t="s">
        <v>14</v>
      </c>
      <c r="E315" s="0" t="n">
        <f aca="false">'Random access LoCo'!Y76</f>
        <v>0</v>
      </c>
      <c r="F315" s="0" t="n">
        <f aca="false">'Random access LoCo'!Z76</f>
        <v>0</v>
      </c>
      <c r="G315" s="0" t="n">
        <f aca="false">'Random access LoCo'!AA76</f>
        <v>0</v>
      </c>
      <c r="H315" s="0" t="n">
        <f aca="false">'Random access LoCo'!AB76</f>
        <v>0</v>
      </c>
      <c r="I315" s="0" t="n">
        <f aca="false">'Random access LoCo'!AC76</f>
        <v>0</v>
      </c>
    </row>
    <row r="316" customFormat="false" ht="13.5" hidden="false" customHeight="false" outlineLevel="0" collapsed="false">
      <c r="A316" s="49" t="s">
        <v>53</v>
      </c>
      <c r="B316" s="49" t="s">
        <v>56</v>
      </c>
      <c r="C316" s="55" t="n">
        <v>32</v>
      </c>
      <c r="D316" s="121" t="s">
        <v>14</v>
      </c>
      <c r="E316" s="0" t="n">
        <f aca="false">'Random access LoCo'!Y77</f>
        <v>0</v>
      </c>
      <c r="F316" s="0" t="n">
        <f aca="false">'Random access LoCo'!Z77</f>
        <v>0</v>
      </c>
      <c r="G316" s="0" t="n">
        <f aca="false">'Random access LoCo'!AA77</f>
        <v>0</v>
      </c>
      <c r="H316" s="0" t="n">
        <f aca="false">'Random access LoCo'!AB77</f>
        <v>0</v>
      </c>
      <c r="I316" s="0" t="n">
        <f aca="false">'Random access LoCo'!AC77</f>
        <v>0</v>
      </c>
    </row>
    <row r="317" customFormat="false" ht="13.5" hidden="false" customHeight="false" outlineLevel="0" collapsed="false">
      <c r="A317" s="49" t="s">
        <v>53</v>
      </c>
      <c r="B317" s="49" t="s">
        <v>56</v>
      </c>
      <c r="C317" s="56" t="n">
        <v>37</v>
      </c>
      <c r="D317" s="121" t="s">
        <v>14</v>
      </c>
      <c r="E317" s="0" t="n">
        <f aca="false">'Random access LoCo'!Y78</f>
        <v>0</v>
      </c>
      <c r="F317" s="0" t="n">
        <f aca="false">'Random access LoCo'!Z78</f>
        <v>0</v>
      </c>
      <c r="G317" s="0" t="n">
        <f aca="false">'Random access LoCo'!AA78</f>
        <v>0</v>
      </c>
      <c r="H317" s="0" t="n">
        <f aca="false">'Random access LoCo'!AB78</f>
        <v>0</v>
      </c>
      <c r="I317" s="0" t="n">
        <f aca="false">'Random access LoCo'!AC78</f>
        <v>0</v>
      </c>
    </row>
    <row r="318" customFormat="false" ht="13.5" hidden="false" customHeight="false" outlineLevel="0" collapsed="false">
      <c r="A318" s="49" t="s">
        <v>53</v>
      </c>
      <c r="B318" s="49" t="s">
        <v>57</v>
      </c>
      <c r="C318" s="49" t="n">
        <v>22</v>
      </c>
      <c r="D318" s="121" t="s">
        <v>14</v>
      </c>
      <c r="E318" s="0" t="n">
        <f aca="false">'Random access LoCo'!Y79</f>
        <v>0</v>
      </c>
      <c r="F318" s="0" t="n">
        <f aca="false">'Random access LoCo'!Z79</f>
        <v>0</v>
      </c>
      <c r="G318" s="0" t="n">
        <f aca="false">'Random access LoCo'!AA79</f>
        <v>0</v>
      </c>
      <c r="H318" s="0" t="n">
        <f aca="false">'Random access LoCo'!AB79</f>
        <v>0</v>
      </c>
      <c r="I318" s="0" t="n">
        <f aca="false">'Random access LoCo'!AC79</f>
        <v>0</v>
      </c>
    </row>
    <row r="319" customFormat="false" ht="13.5" hidden="false" customHeight="false" outlineLevel="0" collapsed="false">
      <c r="A319" s="49" t="s">
        <v>53</v>
      </c>
      <c r="B319" s="49" t="s">
        <v>57</v>
      </c>
      <c r="C319" s="55" t="n">
        <v>27</v>
      </c>
      <c r="D319" s="121" t="s">
        <v>14</v>
      </c>
      <c r="E319" s="0" t="n">
        <f aca="false">'Random access LoCo'!Y80</f>
        <v>0</v>
      </c>
      <c r="F319" s="0" t="n">
        <f aca="false">'Random access LoCo'!Z80</f>
        <v>0</v>
      </c>
      <c r="G319" s="0" t="n">
        <f aca="false">'Random access LoCo'!AA80</f>
        <v>0</v>
      </c>
      <c r="H319" s="0" t="n">
        <f aca="false">'Random access LoCo'!AB80</f>
        <v>0</v>
      </c>
      <c r="I319" s="0" t="n">
        <f aca="false">'Random access LoCo'!AC80</f>
        <v>0</v>
      </c>
    </row>
    <row r="320" customFormat="false" ht="13.5" hidden="false" customHeight="false" outlineLevel="0" collapsed="false">
      <c r="A320" s="49" t="s">
        <v>53</v>
      </c>
      <c r="B320" s="49" t="s">
        <v>57</v>
      </c>
      <c r="C320" s="55" t="n">
        <v>32</v>
      </c>
      <c r="D320" s="121" t="s">
        <v>14</v>
      </c>
      <c r="E320" s="0" t="n">
        <f aca="false">'Random access LoCo'!Y81</f>
        <v>0</v>
      </c>
      <c r="F320" s="0" t="n">
        <f aca="false">'Random access LoCo'!Z81</f>
        <v>0</v>
      </c>
      <c r="G320" s="0" t="n">
        <f aca="false">'Random access LoCo'!AA81</f>
        <v>0</v>
      </c>
      <c r="H320" s="0" t="n">
        <f aca="false">'Random access LoCo'!AB81</f>
        <v>0</v>
      </c>
      <c r="I320" s="0" t="n">
        <f aca="false">'Random access LoCo'!AC81</f>
        <v>0</v>
      </c>
    </row>
    <row r="321" customFormat="false" ht="13.5" hidden="false" customHeight="false" outlineLevel="0" collapsed="false">
      <c r="A321" s="49" t="s">
        <v>53</v>
      </c>
      <c r="B321" s="49" t="s">
        <v>57</v>
      </c>
      <c r="C321" s="56" t="n">
        <v>37</v>
      </c>
      <c r="D321" s="121" t="s">
        <v>14</v>
      </c>
      <c r="E321" s="0" t="n">
        <f aca="false">'Random access LoCo'!Y82</f>
        <v>0</v>
      </c>
      <c r="F321" s="0" t="n">
        <f aca="false">'Random access LoCo'!Z82</f>
        <v>0</v>
      </c>
      <c r="G321" s="0" t="n">
        <f aca="false">'Random access LoCo'!AA82</f>
        <v>0</v>
      </c>
      <c r="H321" s="0" t="n">
        <f aca="false">'Random access LoCo'!AB82</f>
        <v>0</v>
      </c>
      <c r="I321" s="0" t="n">
        <f aca="false">'Random access LoCo'!AC82</f>
        <v>0</v>
      </c>
    </row>
    <row r="322" customFormat="false" ht="13.5" hidden="false" customHeight="false" outlineLevel="0" collapsed="false">
      <c r="A322" s="49" t="s">
        <v>5</v>
      </c>
      <c r="B322" s="49" t="s">
        <v>33</v>
      </c>
      <c r="C322" s="49" t="n">
        <v>22</v>
      </c>
      <c r="D322" s="121" t="s">
        <v>15</v>
      </c>
      <c r="E322" s="0" t="n">
        <f aca="false">'Low delay'!Y3</f>
        <v>0</v>
      </c>
      <c r="F322" s="0" t="n">
        <f aca="false">'Low delay'!Z3</f>
        <v>0</v>
      </c>
      <c r="G322" s="0" t="n">
        <f aca="false">'Low delay'!AA3</f>
        <v>0</v>
      </c>
      <c r="H322" s="0" t="n">
        <f aca="false">'Low delay'!AB3</f>
        <v>0</v>
      </c>
      <c r="I322" s="0" t="n">
        <f aca="false">'Low delay'!AC3</f>
        <v>0</v>
      </c>
    </row>
    <row r="323" customFormat="false" ht="13.5" hidden="false" customHeight="false" outlineLevel="0" collapsed="false">
      <c r="A323" s="49" t="s">
        <v>5</v>
      </c>
      <c r="B323" s="49" t="s">
        <v>33</v>
      </c>
      <c r="C323" s="55" t="n">
        <v>27</v>
      </c>
      <c r="D323" s="121" t="s">
        <v>15</v>
      </c>
      <c r="E323" s="0" t="n">
        <f aca="false">'Low delay'!Y4</f>
        <v>0</v>
      </c>
      <c r="F323" s="0" t="n">
        <f aca="false">'Low delay'!Z4</f>
        <v>0</v>
      </c>
      <c r="G323" s="0" t="n">
        <f aca="false">'Low delay'!AA4</f>
        <v>0</v>
      </c>
      <c r="H323" s="0" t="n">
        <f aca="false">'Low delay'!AB4</f>
        <v>0</v>
      </c>
      <c r="I323" s="0" t="n">
        <f aca="false">'Low delay'!AC4</f>
        <v>0</v>
      </c>
    </row>
    <row r="324" customFormat="false" ht="13.5" hidden="false" customHeight="false" outlineLevel="0" collapsed="false">
      <c r="A324" s="49" t="s">
        <v>5</v>
      </c>
      <c r="B324" s="49" t="s">
        <v>33</v>
      </c>
      <c r="C324" s="55" t="n">
        <v>32</v>
      </c>
      <c r="D324" s="121" t="s">
        <v>15</v>
      </c>
      <c r="E324" s="0" t="n">
        <f aca="false">'Low delay'!Y5</f>
        <v>0</v>
      </c>
      <c r="F324" s="0" t="n">
        <f aca="false">'Low delay'!Z5</f>
        <v>0</v>
      </c>
      <c r="G324" s="0" t="n">
        <f aca="false">'Low delay'!AA5</f>
        <v>0</v>
      </c>
      <c r="H324" s="0" t="n">
        <f aca="false">'Low delay'!AB5</f>
        <v>0</v>
      </c>
      <c r="I324" s="0" t="n">
        <f aca="false">'Low delay'!AC5</f>
        <v>0</v>
      </c>
    </row>
    <row r="325" customFormat="false" ht="13.5" hidden="false" customHeight="false" outlineLevel="0" collapsed="false">
      <c r="A325" s="49" t="s">
        <v>5</v>
      </c>
      <c r="B325" s="49" t="s">
        <v>33</v>
      </c>
      <c r="C325" s="56" t="n">
        <v>37</v>
      </c>
      <c r="D325" s="121" t="s">
        <v>15</v>
      </c>
      <c r="E325" s="0" t="n">
        <f aca="false">'Low delay'!Y6</f>
        <v>0</v>
      </c>
      <c r="F325" s="0" t="n">
        <f aca="false">'Low delay'!Z6</f>
        <v>0</v>
      </c>
      <c r="G325" s="0" t="n">
        <f aca="false">'Low delay'!AA6</f>
        <v>0</v>
      </c>
      <c r="H325" s="0" t="n">
        <f aca="false">'Low delay'!AB6</f>
        <v>0</v>
      </c>
      <c r="I325" s="0" t="n">
        <f aca="false">'Low delay'!AC6</f>
        <v>0</v>
      </c>
    </row>
    <row r="326" customFormat="false" ht="13.5" hidden="false" customHeight="false" outlineLevel="0" collapsed="false">
      <c r="A326" s="49" t="s">
        <v>5</v>
      </c>
      <c r="B326" s="55" t="s">
        <v>35</v>
      </c>
      <c r="C326" s="49" t="n">
        <v>22</v>
      </c>
      <c r="D326" s="121" t="s">
        <v>15</v>
      </c>
      <c r="E326" s="0" t="n">
        <f aca="false">'Low delay'!Y7</f>
        <v>0</v>
      </c>
      <c r="F326" s="0" t="n">
        <f aca="false">'Low delay'!Z7</f>
        <v>0</v>
      </c>
      <c r="G326" s="0" t="n">
        <f aca="false">'Low delay'!AA7</f>
        <v>0</v>
      </c>
      <c r="H326" s="0" t="n">
        <f aca="false">'Low delay'!AB7</f>
        <v>0</v>
      </c>
      <c r="I326" s="0" t="n">
        <f aca="false">'Low delay'!AC7</f>
        <v>0</v>
      </c>
    </row>
    <row r="327" customFormat="false" ht="13.5" hidden="false" customHeight="false" outlineLevel="0" collapsed="false">
      <c r="A327" s="49" t="s">
        <v>5</v>
      </c>
      <c r="B327" s="55" t="s">
        <v>35</v>
      </c>
      <c r="C327" s="55" t="n">
        <v>27</v>
      </c>
      <c r="D327" s="121" t="s">
        <v>15</v>
      </c>
      <c r="E327" s="0" t="n">
        <f aca="false">'Low delay'!Y8</f>
        <v>0</v>
      </c>
      <c r="F327" s="0" t="n">
        <f aca="false">'Low delay'!Z8</f>
        <v>0</v>
      </c>
      <c r="G327" s="0" t="n">
        <f aca="false">'Low delay'!AA8</f>
        <v>0</v>
      </c>
      <c r="H327" s="0" t="n">
        <f aca="false">'Low delay'!AB8</f>
        <v>0</v>
      </c>
      <c r="I327" s="0" t="n">
        <f aca="false">'Low delay'!AC8</f>
        <v>0</v>
      </c>
    </row>
    <row r="328" customFormat="false" ht="13.5" hidden="false" customHeight="false" outlineLevel="0" collapsed="false">
      <c r="A328" s="49" t="s">
        <v>5</v>
      </c>
      <c r="B328" s="55" t="s">
        <v>35</v>
      </c>
      <c r="C328" s="55" t="n">
        <v>32</v>
      </c>
      <c r="D328" s="121" t="s">
        <v>15</v>
      </c>
      <c r="E328" s="0" t="n">
        <f aca="false">'Low delay'!Y9</f>
        <v>0</v>
      </c>
      <c r="F328" s="0" t="n">
        <f aca="false">'Low delay'!Z9</f>
        <v>0</v>
      </c>
      <c r="G328" s="0" t="n">
        <f aca="false">'Low delay'!AA9</f>
        <v>0</v>
      </c>
      <c r="H328" s="0" t="n">
        <f aca="false">'Low delay'!AB9</f>
        <v>0</v>
      </c>
      <c r="I328" s="0" t="n">
        <f aca="false">'Low delay'!AC9</f>
        <v>0</v>
      </c>
    </row>
    <row r="329" customFormat="false" ht="13.5" hidden="false" customHeight="false" outlineLevel="0" collapsed="false">
      <c r="A329" s="49" t="s">
        <v>5</v>
      </c>
      <c r="B329" s="55" t="s">
        <v>35</v>
      </c>
      <c r="C329" s="56" t="n">
        <v>37</v>
      </c>
      <c r="D329" s="121" t="s">
        <v>15</v>
      </c>
      <c r="E329" s="0" t="n">
        <f aca="false">'Low delay'!Y10</f>
        <v>0</v>
      </c>
      <c r="F329" s="0" t="n">
        <f aca="false">'Low delay'!Z10</f>
        <v>0</v>
      </c>
      <c r="G329" s="0" t="n">
        <f aca="false">'Low delay'!AA10</f>
        <v>0</v>
      </c>
      <c r="H329" s="0" t="n">
        <f aca="false">'Low delay'!AB10</f>
        <v>0</v>
      </c>
      <c r="I329" s="0" t="n">
        <f aca="false">'Low delay'!AC10</f>
        <v>0</v>
      </c>
    </row>
    <row r="330" customFormat="false" ht="13.5" hidden="false" customHeight="false" outlineLevel="0" collapsed="false">
      <c r="A330" s="49" t="s">
        <v>5</v>
      </c>
      <c r="B330" s="49" t="s">
        <v>36</v>
      </c>
      <c r="C330" s="49" t="n">
        <v>22</v>
      </c>
      <c r="D330" s="121" t="s">
        <v>15</v>
      </c>
      <c r="E330" s="0" t="n">
        <f aca="false">'Low delay'!Y11</f>
        <v>0</v>
      </c>
      <c r="F330" s="0" t="n">
        <f aca="false">'Low delay'!Z11</f>
        <v>0</v>
      </c>
      <c r="G330" s="0" t="n">
        <f aca="false">'Low delay'!AA11</f>
        <v>0</v>
      </c>
      <c r="H330" s="0" t="n">
        <f aca="false">'Low delay'!AB11</f>
        <v>0</v>
      </c>
      <c r="I330" s="0" t="n">
        <f aca="false">'Low delay'!AC11</f>
        <v>0</v>
      </c>
    </row>
    <row r="331" customFormat="false" ht="13.5" hidden="false" customHeight="false" outlineLevel="0" collapsed="false">
      <c r="A331" s="49" t="s">
        <v>5</v>
      </c>
      <c r="B331" s="49" t="s">
        <v>36</v>
      </c>
      <c r="C331" s="55" t="n">
        <v>27</v>
      </c>
      <c r="D331" s="121" t="s">
        <v>15</v>
      </c>
      <c r="E331" s="0" t="n">
        <f aca="false">'Low delay'!Y12</f>
        <v>0</v>
      </c>
      <c r="F331" s="0" t="n">
        <f aca="false">'Low delay'!Z12</f>
        <v>0</v>
      </c>
      <c r="G331" s="0" t="n">
        <f aca="false">'Low delay'!AA12</f>
        <v>0</v>
      </c>
      <c r="H331" s="0" t="n">
        <f aca="false">'Low delay'!AB12</f>
        <v>0</v>
      </c>
      <c r="I331" s="0" t="n">
        <f aca="false">'Low delay'!AC12</f>
        <v>0</v>
      </c>
    </row>
    <row r="332" customFormat="false" ht="13.5" hidden="false" customHeight="false" outlineLevel="0" collapsed="false">
      <c r="A332" s="49" t="s">
        <v>5</v>
      </c>
      <c r="B332" s="49" t="s">
        <v>36</v>
      </c>
      <c r="C332" s="55" t="n">
        <v>32</v>
      </c>
      <c r="D332" s="121" t="s">
        <v>15</v>
      </c>
      <c r="E332" s="0" t="n">
        <f aca="false">'Low delay'!Y13</f>
        <v>0</v>
      </c>
      <c r="F332" s="0" t="n">
        <f aca="false">'Low delay'!Z13</f>
        <v>0</v>
      </c>
      <c r="G332" s="0" t="n">
        <f aca="false">'Low delay'!AA13</f>
        <v>0</v>
      </c>
      <c r="H332" s="0" t="n">
        <f aca="false">'Low delay'!AB13</f>
        <v>0</v>
      </c>
      <c r="I332" s="0" t="n">
        <f aca="false">'Low delay'!AC13</f>
        <v>0</v>
      </c>
    </row>
    <row r="333" customFormat="false" ht="13.5" hidden="false" customHeight="false" outlineLevel="0" collapsed="false">
      <c r="A333" s="49" t="s">
        <v>5</v>
      </c>
      <c r="B333" s="49" t="s">
        <v>36</v>
      </c>
      <c r="C333" s="56" t="n">
        <v>37</v>
      </c>
      <c r="D333" s="121" t="s">
        <v>15</v>
      </c>
      <c r="E333" s="0" t="n">
        <f aca="false">'Low delay'!Y14</f>
        <v>0</v>
      </c>
      <c r="F333" s="0" t="n">
        <f aca="false">'Low delay'!Z14</f>
        <v>0</v>
      </c>
      <c r="G333" s="0" t="n">
        <f aca="false">'Low delay'!AA14</f>
        <v>0</v>
      </c>
      <c r="H333" s="0" t="n">
        <f aca="false">'Low delay'!AB14</f>
        <v>0</v>
      </c>
      <c r="I333" s="0" t="n">
        <f aca="false">'Low delay'!AC14</f>
        <v>0</v>
      </c>
    </row>
    <row r="334" customFormat="false" ht="13.5" hidden="false" customHeight="false" outlineLevel="0" collapsed="false">
      <c r="A334" s="49" t="s">
        <v>5</v>
      </c>
      <c r="B334" s="55" t="s">
        <v>37</v>
      </c>
      <c r="C334" s="49" t="n">
        <v>22</v>
      </c>
      <c r="D334" s="121" t="s">
        <v>15</v>
      </c>
      <c r="E334" s="0" t="n">
        <f aca="false">'Low delay'!Y15</f>
        <v>0</v>
      </c>
      <c r="F334" s="0" t="n">
        <f aca="false">'Low delay'!Z15</f>
        <v>0</v>
      </c>
      <c r="G334" s="0" t="n">
        <f aca="false">'Low delay'!AA15</f>
        <v>0</v>
      </c>
      <c r="H334" s="0" t="n">
        <f aca="false">'Low delay'!AB15</f>
        <v>0</v>
      </c>
      <c r="I334" s="0" t="n">
        <f aca="false">'Low delay'!AC15</f>
        <v>0</v>
      </c>
    </row>
    <row r="335" customFormat="false" ht="13.5" hidden="false" customHeight="false" outlineLevel="0" collapsed="false">
      <c r="A335" s="49" t="s">
        <v>5</v>
      </c>
      <c r="B335" s="55" t="s">
        <v>37</v>
      </c>
      <c r="C335" s="55" t="n">
        <v>27</v>
      </c>
      <c r="D335" s="121" t="s">
        <v>15</v>
      </c>
      <c r="E335" s="0" t="n">
        <f aca="false">'Low delay'!Y16</f>
        <v>0</v>
      </c>
      <c r="F335" s="0" t="n">
        <f aca="false">'Low delay'!Z16</f>
        <v>0</v>
      </c>
      <c r="G335" s="0" t="n">
        <f aca="false">'Low delay'!AA16</f>
        <v>0</v>
      </c>
      <c r="H335" s="0" t="n">
        <f aca="false">'Low delay'!AB16</f>
        <v>0</v>
      </c>
      <c r="I335" s="0" t="n">
        <f aca="false">'Low delay'!AC16</f>
        <v>0</v>
      </c>
    </row>
    <row r="336" customFormat="false" ht="13.5" hidden="false" customHeight="false" outlineLevel="0" collapsed="false">
      <c r="A336" s="49" t="s">
        <v>5</v>
      </c>
      <c r="B336" s="55" t="s">
        <v>37</v>
      </c>
      <c r="C336" s="55" t="n">
        <v>32</v>
      </c>
      <c r="D336" s="121" t="s">
        <v>15</v>
      </c>
      <c r="E336" s="0" t="n">
        <f aca="false">'Low delay'!Y17</f>
        <v>0</v>
      </c>
      <c r="F336" s="0" t="n">
        <f aca="false">'Low delay'!Z17</f>
        <v>0</v>
      </c>
      <c r="G336" s="0" t="n">
        <f aca="false">'Low delay'!AA17</f>
        <v>0</v>
      </c>
      <c r="H336" s="0" t="n">
        <f aca="false">'Low delay'!AB17</f>
        <v>0</v>
      </c>
      <c r="I336" s="0" t="n">
        <f aca="false">'Low delay'!AC17</f>
        <v>0</v>
      </c>
    </row>
    <row r="337" customFormat="false" ht="13.5" hidden="false" customHeight="false" outlineLevel="0" collapsed="false">
      <c r="A337" s="49" t="s">
        <v>5</v>
      </c>
      <c r="B337" s="55" t="s">
        <v>37</v>
      </c>
      <c r="C337" s="56" t="n">
        <v>37</v>
      </c>
      <c r="D337" s="121" t="s">
        <v>15</v>
      </c>
      <c r="E337" s="0" t="n">
        <f aca="false">'Low delay'!Y18</f>
        <v>0</v>
      </c>
      <c r="F337" s="0" t="n">
        <f aca="false">'Low delay'!Z18</f>
        <v>0</v>
      </c>
      <c r="G337" s="0" t="n">
        <f aca="false">'Low delay'!AA18</f>
        <v>0</v>
      </c>
      <c r="H337" s="0" t="n">
        <f aca="false">'Low delay'!AB18</f>
        <v>0</v>
      </c>
      <c r="I337" s="0" t="n">
        <f aca="false">'Low delay'!AC18</f>
        <v>0</v>
      </c>
    </row>
    <row r="338" customFormat="false" ht="13.5" hidden="false" customHeight="false" outlineLevel="0" collapsed="false">
      <c r="A338" s="49" t="s">
        <v>6</v>
      </c>
      <c r="B338" s="49" t="s">
        <v>38</v>
      </c>
      <c r="C338" s="49" t="n">
        <v>22</v>
      </c>
      <c r="D338" s="121" t="s">
        <v>15</v>
      </c>
      <c r="E338" s="0" t="n">
        <f aca="false">'Low delay'!Y19</f>
        <v>47.98</v>
      </c>
      <c r="F338" s="0" t="n">
        <f aca="false">'Low delay'!Z19</f>
        <v>6.29125833333333</v>
      </c>
      <c r="G338" s="0" t="e">
        <f aca="false">'Low delay'!AA19</f>
        <v>#VALUE!</v>
      </c>
      <c r="H338" s="0" t="e">
        <f aca="false">'Low delay'!AB19</f>
        <v>#VALUE!</v>
      </c>
      <c r="I338" s="0" t="e">
        <f aca="false">'Low delay'!AC19</f>
        <v>#VALUE!</v>
      </c>
    </row>
    <row r="339" customFormat="false" ht="13.5" hidden="false" customHeight="false" outlineLevel="0" collapsed="false">
      <c r="A339" s="49" t="s">
        <v>6</v>
      </c>
      <c r="B339" s="49" t="s">
        <v>38</v>
      </c>
      <c r="C339" s="55" t="n">
        <v>27</v>
      </c>
      <c r="D339" s="121" t="s">
        <v>15</v>
      </c>
      <c r="E339" s="0" t="n">
        <f aca="false">'Low delay'!Y20</f>
        <v>44.25</v>
      </c>
      <c r="F339" s="0" t="n">
        <f aca="false">'Low delay'!Z20</f>
        <v>5.91475833333333</v>
      </c>
      <c r="G339" s="0" t="n">
        <f aca="false">'Low delay'!AA20</f>
        <v>0</v>
      </c>
      <c r="H339" s="0" t="n">
        <f aca="false">'Low delay'!AB20</f>
        <v>0</v>
      </c>
      <c r="I339" s="0" t="n">
        <f aca="false">'Low delay'!AC20</f>
        <v>0</v>
      </c>
    </row>
    <row r="340" customFormat="false" ht="13.5" hidden="false" customHeight="false" outlineLevel="0" collapsed="false">
      <c r="A340" s="49" t="s">
        <v>6</v>
      </c>
      <c r="B340" s="49" t="s">
        <v>38</v>
      </c>
      <c r="C340" s="55" t="n">
        <v>32</v>
      </c>
      <c r="D340" s="121" t="s">
        <v>15</v>
      </c>
      <c r="E340" s="0" t="n">
        <f aca="false">'Low delay'!Y21</f>
        <v>39.32</v>
      </c>
      <c r="F340" s="0" t="n">
        <f aca="false">'Low delay'!Z21</f>
        <v>5.59429722222222</v>
      </c>
      <c r="G340" s="0" t="n">
        <f aca="false">'Low delay'!AA21</f>
        <v>0</v>
      </c>
      <c r="H340" s="0" t="n">
        <f aca="false">'Low delay'!AB21</f>
        <v>0</v>
      </c>
      <c r="I340" s="0" t="n">
        <f aca="false">'Low delay'!AC21</f>
        <v>0</v>
      </c>
    </row>
    <row r="341" customFormat="false" ht="13.5" hidden="false" customHeight="false" outlineLevel="0" collapsed="false">
      <c r="A341" s="49" t="s">
        <v>6</v>
      </c>
      <c r="B341" s="49" t="s">
        <v>38</v>
      </c>
      <c r="C341" s="56" t="n">
        <v>37</v>
      </c>
      <c r="D341" s="121" t="s">
        <v>15</v>
      </c>
      <c r="E341" s="0" t="n">
        <f aca="false">'Low delay'!Y22</f>
        <v>33.14</v>
      </c>
      <c r="F341" s="0" t="n">
        <f aca="false">'Low delay'!Z22</f>
        <v>5.15630277777778</v>
      </c>
      <c r="G341" s="0" t="n">
        <f aca="false">'Low delay'!AA22</f>
        <v>0</v>
      </c>
      <c r="H341" s="0" t="n">
        <f aca="false">'Low delay'!AB22</f>
        <v>0</v>
      </c>
      <c r="I341" s="0" t="n">
        <f aca="false">'Low delay'!AC22</f>
        <v>0</v>
      </c>
    </row>
    <row r="342" customFormat="false" ht="13.5" hidden="false" customHeight="false" outlineLevel="0" collapsed="false">
      <c r="A342" s="49" t="s">
        <v>6</v>
      </c>
      <c r="B342" s="49" t="s">
        <v>40</v>
      </c>
      <c r="C342" s="49" t="n">
        <v>22</v>
      </c>
      <c r="D342" s="121" t="s">
        <v>15</v>
      </c>
      <c r="E342" s="0" t="n">
        <f aca="false">'Low delay'!Y23</f>
        <v>47.09</v>
      </c>
      <c r="F342" s="0" t="n">
        <f aca="false">'Low delay'!Z23</f>
        <v>6.38621666666667</v>
      </c>
      <c r="G342" s="0" t="e">
        <f aca="false">'Low delay'!AA23</f>
        <v>#VALUE!</v>
      </c>
      <c r="H342" s="0" t="e">
        <f aca="false">'Low delay'!AB23</f>
        <v>#VALUE!</v>
      </c>
      <c r="I342" s="0" t="e">
        <f aca="false">'Low delay'!AC23</f>
        <v>#VALUE!</v>
      </c>
    </row>
    <row r="343" customFormat="false" ht="13.5" hidden="false" customHeight="false" outlineLevel="0" collapsed="false">
      <c r="A343" s="49" t="s">
        <v>6</v>
      </c>
      <c r="B343" s="49" t="s">
        <v>40</v>
      </c>
      <c r="C343" s="55" t="n">
        <v>27</v>
      </c>
      <c r="D343" s="121" t="s">
        <v>15</v>
      </c>
      <c r="E343" s="0" t="n">
        <f aca="false">'Low delay'!Y24</f>
        <v>40.29</v>
      </c>
      <c r="F343" s="0" t="n">
        <f aca="false">'Low delay'!Z24</f>
        <v>5.4869</v>
      </c>
      <c r="G343" s="0" t="n">
        <f aca="false">'Low delay'!AA24</f>
        <v>0</v>
      </c>
      <c r="H343" s="0" t="n">
        <f aca="false">'Low delay'!AB24</f>
        <v>0</v>
      </c>
      <c r="I343" s="0" t="n">
        <f aca="false">'Low delay'!AC24</f>
        <v>0</v>
      </c>
    </row>
    <row r="344" customFormat="false" ht="13.5" hidden="false" customHeight="false" outlineLevel="0" collapsed="false">
      <c r="A344" s="49" t="s">
        <v>6</v>
      </c>
      <c r="B344" s="49" t="s">
        <v>40</v>
      </c>
      <c r="C344" s="55" t="n">
        <v>32</v>
      </c>
      <c r="D344" s="121" t="s">
        <v>15</v>
      </c>
      <c r="E344" s="0" t="n">
        <f aca="false">'Low delay'!Y25</f>
        <v>34.79</v>
      </c>
      <c r="F344" s="0" t="n">
        <f aca="false">'Low delay'!Z25</f>
        <v>5.10758611111111</v>
      </c>
      <c r="G344" s="0" t="n">
        <f aca="false">'Low delay'!AA25</f>
        <v>0</v>
      </c>
      <c r="H344" s="0" t="n">
        <f aca="false">'Low delay'!AB25</f>
        <v>0</v>
      </c>
      <c r="I344" s="0" t="n">
        <f aca="false">'Low delay'!AC25</f>
        <v>0</v>
      </c>
    </row>
    <row r="345" customFormat="false" ht="13.5" hidden="false" customHeight="false" outlineLevel="0" collapsed="false">
      <c r="A345" s="49" t="s">
        <v>6</v>
      </c>
      <c r="B345" s="49" t="s">
        <v>40</v>
      </c>
      <c r="C345" s="56" t="n">
        <v>37</v>
      </c>
      <c r="D345" s="121" t="s">
        <v>15</v>
      </c>
      <c r="E345" s="0" t="n">
        <f aca="false">'Low delay'!Y26</f>
        <v>33.09</v>
      </c>
      <c r="F345" s="0" t="n">
        <f aca="false">'Low delay'!Z26</f>
        <v>4.95970833333333</v>
      </c>
      <c r="G345" s="0" t="n">
        <f aca="false">'Low delay'!AA26</f>
        <v>0</v>
      </c>
      <c r="H345" s="0" t="n">
        <f aca="false">'Low delay'!AB26</f>
        <v>0</v>
      </c>
      <c r="I345" s="0" t="n">
        <f aca="false">'Low delay'!AC26</f>
        <v>0</v>
      </c>
    </row>
    <row r="346" customFormat="false" ht="13.5" hidden="false" customHeight="false" outlineLevel="0" collapsed="false">
      <c r="A346" s="49" t="s">
        <v>6</v>
      </c>
      <c r="B346" s="49" t="s">
        <v>41</v>
      </c>
      <c r="C346" s="49" t="n">
        <v>22</v>
      </c>
      <c r="D346" s="121" t="s">
        <v>15</v>
      </c>
      <c r="E346" s="0" t="n">
        <f aca="false">'Low delay'!Y27</f>
        <v>90.46</v>
      </c>
      <c r="F346" s="0" t="n">
        <f aca="false">'Low delay'!Z27</f>
        <v>13.3005472222222</v>
      </c>
      <c r="G346" s="0" t="e">
        <f aca="false">'Low delay'!AA27</f>
        <v>#VALUE!</v>
      </c>
      <c r="H346" s="0" t="e">
        <f aca="false">'Low delay'!AB27</f>
        <v>#VALUE!</v>
      </c>
      <c r="I346" s="0" t="e">
        <f aca="false">'Low delay'!AC27</f>
        <v>#VALUE!</v>
      </c>
    </row>
    <row r="347" customFormat="false" ht="13.5" hidden="false" customHeight="false" outlineLevel="0" collapsed="false">
      <c r="A347" s="49" t="s">
        <v>6</v>
      </c>
      <c r="B347" s="49" t="s">
        <v>41</v>
      </c>
      <c r="C347" s="55" t="n">
        <v>27</v>
      </c>
      <c r="D347" s="121" t="s">
        <v>15</v>
      </c>
      <c r="E347" s="0" t="n">
        <f aca="false">'Low delay'!Y28</f>
        <v>68.37</v>
      </c>
      <c r="F347" s="0" t="n">
        <f aca="false">'Low delay'!Z28</f>
        <v>10.9350527777778</v>
      </c>
      <c r="G347" s="0" t="n">
        <f aca="false">'Low delay'!AA28</f>
        <v>0</v>
      </c>
      <c r="H347" s="0" t="n">
        <f aca="false">'Low delay'!AB28</f>
        <v>0</v>
      </c>
      <c r="I347" s="0" t="n">
        <f aca="false">'Low delay'!AC28</f>
        <v>0</v>
      </c>
    </row>
    <row r="348" customFormat="false" ht="13.5" hidden="false" customHeight="false" outlineLevel="0" collapsed="false">
      <c r="A348" s="49" t="s">
        <v>6</v>
      </c>
      <c r="B348" s="49" t="s">
        <v>41</v>
      </c>
      <c r="C348" s="55" t="n">
        <v>32</v>
      </c>
      <c r="D348" s="121" t="s">
        <v>15</v>
      </c>
      <c r="E348" s="0" t="n">
        <f aca="false">'Low delay'!Y29</f>
        <v>63.15</v>
      </c>
      <c r="F348" s="0" t="n">
        <f aca="false">'Low delay'!Z29</f>
        <v>10.1235222222222</v>
      </c>
      <c r="G348" s="0" t="n">
        <f aca="false">'Low delay'!AA29</f>
        <v>0</v>
      </c>
      <c r="H348" s="0" t="n">
        <f aca="false">'Low delay'!AB29</f>
        <v>0</v>
      </c>
      <c r="I348" s="0" t="n">
        <f aca="false">'Low delay'!AC29</f>
        <v>0</v>
      </c>
    </row>
    <row r="349" customFormat="false" ht="13.5" hidden="false" customHeight="false" outlineLevel="0" collapsed="false">
      <c r="A349" s="49" t="s">
        <v>6</v>
      </c>
      <c r="B349" s="49" t="s">
        <v>41</v>
      </c>
      <c r="C349" s="56" t="n">
        <v>37</v>
      </c>
      <c r="D349" s="121" t="s">
        <v>15</v>
      </c>
      <c r="E349" s="0" t="n">
        <f aca="false">'Low delay'!Y30</f>
        <v>54.3</v>
      </c>
      <c r="F349" s="0" t="n">
        <f aca="false">'Low delay'!Z30</f>
        <v>9.81014166666667</v>
      </c>
      <c r="G349" s="0" t="n">
        <f aca="false">'Low delay'!AA30</f>
        <v>0</v>
      </c>
      <c r="H349" s="0" t="n">
        <f aca="false">'Low delay'!AB30</f>
        <v>0</v>
      </c>
      <c r="I349" s="0" t="n">
        <f aca="false">'Low delay'!AC30</f>
        <v>0</v>
      </c>
    </row>
    <row r="350" customFormat="false" ht="13.5" hidden="false" customHeight="false" outlineLevel="0" collapsed="false">
      <c r="A350" s="49" t="s">
        <v>6</v>
      </c>
      <c r="B350" s="49" t="s">
        <v>42</v>
      </c>
      <c r="C350" s="49" t="n">
        <v>22</v>
      </c>
      <c r="D350" s="121" t="s">
        <v>15</v>
      </c>
      <c r="E350" s="0" t="n">
        <f aca="false">'Low delay'!Y31</f>
        <v>101.56</v>
      </c>
      <c r="F350" s="0" t="n">
        <f aca="false">'Low delay'!Z31</f>
        <v>13.2469222222222</v>
      </c>
      <c r="G350" s="0" t="e">
        <f aca="false">'Low delay'!AA31</f>
        <v>#VALUE!</v>
      </c>
      <c r="H350" s="0" t="e">
        <f aca="false">'Low delay'!AB31</f>
        <v>#VALUE!</v>
      </c>
      <c r="I350" s="0" t="e">
        <f aca="false">'Low delay'!AC31</f>
        <v>#VALUE!</v>
      </c>
    </row>
    <row r="351" customFormat="false" ht="13.5" hidden="false" customHeight="false" outlineLevel="0" collapsed="false">
      <c r="A351" s="49" t="s">
        <v>6</v>
      </c>
      <c r="B351" s="49" t="s">
        <v>42</v>
      </c>
      <c r="C351" s="55" t="n">
        <v>27</v>
      </c>
      <c r="D351" s="121" t="s">
        <v>15</v>
      </c>
      <c r="E351" s="0" t="n">
        <f aca="false">'Low delay'!Y32</f>
        <v>84.58</v>
      </c>
      <c r="F351" s="0" t="n">
        <f aca="false">'Low delay'!Z32</f>
        <v>11.2649055555556</v>
      </c>
      <c r="G351" s="0" t="n">
        <f aca="false">'Low delay'!AA32</f>
        <v>0</v>
      </c>
      <c r="H351" s="0" t="n">
        <f aca="false">'Low delay'!AB32</f>
        <v>0</v>
      </c>
      <c r="I351" s="0" t="n">
        <f aca="false">'Low delay'!AC32</f>
        <v>0</v>
      </c>
    </row>
    <row r="352" customFormat="false" ht="13.5" hidden="false" customHeight="false" outlineLevel="0" collapsed="false">
      <c r="A352" s="49" t="s">
        <v>6</v>
      </c>
      <c r="B352" s="49" t="s">
        <v>42</v>
      </c>
      <c r="C352" s="55" t="n">
        <v>32</v>
      </c>
      <c r="D352" s="121" t="s">
        <v>15</v>
      </c>
      <c r="E352" s="0" t="n">
        <f aca="false">'Low delay'!Y33</f>
        <v>78.82</v>
      </c>
      <c r="F352" s="0" t="n">
        <f aca="false">'Low delay'!Z33</f>
        <v>10.3576305555556</v>
      </c>
      <c r="G352" s="0" t="n">
        <f aca="false">'Low delay'!AA33</f>
        <v>0</v>
      </c>
      <c r="H352" s="0" t="n">
        <f aca="false">'Low delay'!AB33</f>
        <v>0</v>
      </c>
      <c r="I352" s="0" t="n">
        <f aca="false">'Low delay'!AC33</f>
        <v>0</v>
      </c>
    </row>
    <row r="353" customFormat="false" ht="13.5" hidden="false" customHeight="false" outlineLevel="0" collapsed="false">
      <c r="A353" s="49" t="s">
        <v>6</v>
      </c>
      <c r="B353" s="49" t="s">
        <v>42</v>
      </c>
      <c r="C353" s="56" t="n">
        <v>37</v>
      </c>
      <c r="D353" s="121" t="s">
        <v>15</v>
      </c>
      <c r="E353" s="0" t="n">
        <f aca="false">'Low delay'!Y34</f>
        <v>75.41</v>
      </c>
      <c r="F353" s="0" t="n">
        <f aca="false">'Low delay'!Z34</f>
        <v>9.93050833333333</v>
      </c>
      <c r="G353" s="0" t="n">
        <f aca="false">'Low delay'!AA34</f>
        <v>0</v>
      </c>
      <c r="H353" s="0" t="n">
        <f aca="false">'Low delay'!AB34</f>
        <v>0</v>
      </c>
      <c r="I353" s="0" t="n">
        <f aca="false">'Low delay'!AC34</f>
        <v>0</v>
      </c>
    </row>
    <row r="354" customFormat="false" ht="13.5" hidden="false" customHeight="false" outlineLevel="0" collapsed="false">
      <c r="A354" s="49" t="s">
        <v>6</v>
      </c>
      <c r="B354" s="49" t="s">
        <v>43</v>
      </c>
      <c r="C354" s="49" t="n">
        <v>22</v>
      </c>
      <c r="D354" s="121" t="s">
        <v>15</v>
      </c>
      <c r="E354" s="0" t="n">
        <f aca="false">'Low delay'!Y35</f>
        <v>145.18</v>
      </c>
      <c r="F354" s="0" t="n">
        <f aca="false">'Low delay'!Z35</f>
        <v>17.2623611111111</v>
      </c>
      <c r="G354" s="0" t="e">
        <f aca="false">'Low delay'!AA35</f>
        <v>#VALUE!</v>
      </c>
      <c r="H354" s="0" t="e">
        <f aca="false">'Low delay'!AB35</f>
        <v>#VALUE!</v>
      </c>
      <c r="I354" s="0" t="e">
        <f aca="false">'Low delay'!AC35</f>
        <v>#VALUE!</v>
      </c>
    </row>
    <row r="355" customFormat="false" ht="13.5" hidden="false" customHeight="false" outlineLevel="0" collapsed="false">
      <c r="A355" s="49" t="s">
        <v>6</v>
      </c>
      <c r="B355" s="49" t="s">
        <v>43</v>
      </c>
      <c r="C355" s="55" t="n">
        <v>27</v>
      </c>
      <c r="D355" s="121" t="s">
        <v>15</v>
      </c>
      <c r="E355" s="0" t="n">
        <f aca="false">'Low delay'!Y36</f>
        <v>91.81</v>
      </c>
      <c r="F355" s="0" t="n">
        <f aca="false">'Low delay'!Z36</f>
        <v>12.7090777777778</v>
      </c>
      <c r="G355" s="0" t="n">
        <f aca="false">'Low delay'!AA36</f>
        <v>0</v>
      </c>
      <c r="H355" s="0" t="n">
        <f aca="false">'Low delay'!AB36</f>
        <v>0</v>
      </c>
      <c r="I355" s="0" t="n">
        <f aca="false">'Low delay'!AC36</f>
        <v>0</v>
      </c>
    </row>
    <row r="356" customFormat="false" ht="13.5" hidden="false" customHeight="false" outlineLevel="0" collapsed="false">
      <c r="A356" s="49" t="s">
        <v>6</v>
      </c>
      <c r="B356" s="49" t="s">
        <v>43</v>
      </c>
      <c r="C356" s="55" t="n">
        <v>32</v>
      </c>
      <c r="D356" s="121" t="s">
        <v>15</v>
      </c>
      <c r="E356" s="0" t="n">
        <f aca="false">'Low delay'!Y37</f>
        <v>89.44</v>
      </c>
      <c r="F356" s="0" t="n">
        <f aca="false">'Low delay'!Z37</f>
        <v>11.5656583333333</v>
      </c>
      <c r="G356" s="0" t="n">
        <f aca="false">'Low delay'!AA37</f>
        <v>0</v>
      </c>
      <c r="H356" s="0" t="n">
        <f aca="false">'Low delay'!AB37</f>
        <v>0</v>
      </c>
      <c r="I356" s="0" t="n">
        <f aca="false">'Low delay'!AC37</f>
        <v>0</v>
      </c>
    </row>
    <row r="357" customFormat="false" ht="13.5" hidden="false" customHeight="false" outlineLevel="0" collapsed="false">
      <c r="A357" s="49" t="s">
        <v>6</v>
      </c>
      <c r="B357" s="49" t="s">
        <v>43</v>
      </c>
      <c r="C357" s="56" t="n">
        <v>37</v>
      </c>
      <c r="D357" s="121" t="s">
        <v>15</v>
      </c>
      <c r="E357" s="0" t="n">
        <f aca="false">'Low delay'!Y38</f>
        <v>68.53</v>
      </c>
      <c r="F357" s="0" t="n">
        <f aca="false">'Low delay'!Z38</f>
        <v>11.164975</v>
      </c>
      <c r="G357" s="0" t="n">
        <f aca="false">'Low delay'!AA38</f>
        <v>0</v>
      </c>
      <c r="H357" s="0" t="n">
        <f aca="false">'Low delay'!AB38</f>
        <v>0</v>
      </c>
      <c r="I357" s="0" t="n">
        <f aca="false">'Low delay'!AC38</f>
        <v>0</v>
      </c>
    </row>
    <row r="358" customFormat="false" ht="13.5" hidden="false" customHeight="false" outlineLevel="0" collapsed="false">
      <c r="A358" s="49" t="s">
        <v>7</v>
      </c>
      <c r="B358" s="49" t="s">
        <v>44</v>
      </c>
      <c r="C358" s="49" t="n">
        <v>22</v>
      </c>
      <c r="D358" s="121" t="s">
        <v>15</v>
      </c>
      <c r="E358" s="0" t="n">
        <f aca="false">'Low delay'!Y39</f>
        <v>21.09</v>
      </c>
      <c r="F358" s="0" t="n">
        <f aca="false">'Low delay'!Z39</f>
        <v>2.70831388888889</v>
      </c>
      <c r="G358" s="0" t="e">
        <f aca="false">'Low delay'!AA39</f>
        <v>#VALUE!</v>
      </c>
      <c r="H358" s="0" t="e">
        <f aca="false">'Low delay'!AB39</f>
        <v>#VALUE!</v>
      </c>
      <c r="I358" s="0" t="e">
        <f aca="false">'Low delay'!AC39</f>
        <v>#VALUE!</v>
      </c>
    </row>
    <row r="359" customFormat="false" ht="13.5" hidden="false" customHeight="false" outlineLevel="0" collapsed="false">
      <c r="A359" s="49" t="s">
        <v>7</v>
      </c>
      <c r="B359" s="49" t="s">
        <v>44</v>
      </c>
      <c r="C359" s="55" t="n">
        <v>27</v>
      </c>
      <c r="D359" s="121" t="s">
        <v>15</v>
      </c>
      <c r="E359" s="0" t="n">
        <f aca="false">'Low delay'!Y40</f>
        <v>18.04</v>
      </c>
      <c r="F359" s="0" t="n">
        <f aca="false">'Low delay'!Z40</f>
        <v>2.35431111111111</v>
      </c>
      <c r="G359" s="0" t="n">
        <f aca="false">'Low delay'!AA40</f>
        <v>0</v>
      </c>
      <c r="H359" s="0" t="n">
        <f aca="false">'Low delay'!AB40</f>
        <v>0</v>
      </c>
      <c r="I359" s="0" t="n">
        <f aca="false">'Low delay'!AC40</f>
        <v>0</v>
      </c>
    </row>
    <row r="360" customFormat="false" ht="13.5" hidden="false" customHeight="false" outlineLevel="0" collapsed="false">
      <c r="A360" s="49" t="s">
        <v>7</v>
      </c>
      <c r="B360" s="49" t="s">
        <v>44</v>
      </c>
      <c r="C360" s="55" t="n">
        <v>32</v>
      </c>
      <c r="D360" s="121" t="s">
        <v>15</v>
      </c>
      <c r="E360" s="0" t="n">
        <f aca="false">'Low delay'!Y41</f>
        <v>15.02</v>
      </c>
      <c r="F360" s="0" t="n">
        <f aca="false">'Low delay'!Z41</f>
        <v>2.1288</v>
      </c>
      <c r="G360" s="0" t="n">
        <f aca="false">'Low delay'!AA41</f>
        <v>0</v>
      </c>
      <c r="H360" s="0" t="n">
        <f aca="false">'Low delay'!AB41</f>
        <v>0</v>
      </c>
      <c r="I360" s="0" t="n">
        <f aca="false">'Low delay'!AC41</f>
        <v>0</v>
      </c>
    </row>
    <row r="361" customFormat="false" ht="13.5" hidden="false" customHeight="false" outlineLevel="0" collapsed="false">
      <c r="A361" s="49" t="s">
        <v>7</v>
      </c>
      <c r="B361" s="49" t="s">
        <v>44</v>
      </c>
      <c r="C361" s="56" t="n">
        <v>37</v>
      </c>
      <c r="D361" s="121" t="s">
        <v>15</v>
      </c>
      <c r="E361" s="0" t="n">
        <f aca="false">'Low delay'!Y42</f>
        <v>11.65</v>
      </c>
      <c r="F361" s="0" t="n">
        <f aca="false">'Low delay'!Z42</f>
        <v>2.00219722222222</v>
      </c>
      <c r="G361" s="0" t="n">
        <f aca="false">'Low delay'!AA42</f>
        <v>0</v>
      </c>
      <c r="H361" s="0" t="n">
        <f aca="false">'Low delay'!AB42</f>
        <v>0</v>
      </c>
      <c r="I361" s="0" t="n">
        <f aca="false">'Low delay'!AC42</f>
        <v>0</v>
      </c>
    </row>
    <row r="362" customFormat="false" ht="13.5" hidden="false" customHeight="false" outlineLevel="0" collapsed="false">
      <c r="A362" s="49" t="s">
        <v>7</v>
      </c>
      <c r="B362" s="49" t="s">
        <v>46</v>
      </c>
      <c r="C362" s="49" t="n">
        <v>22</v>
      </c>
      <c r="D362" s="121" t="s">
        <v>15</v>
      </c>
      <c r="E362" s="0" t="n">
        <f aca="false">'Low delay'!Y43</f>
        <v>23.69</v>
      </c>
      <c r="F362" s="0" t="n">
        <f aca="false">'Low delay'!Z43</f>
        <v>3.11065833333333</v>
      </c>
      <c r="G362" s="0" t="e">
        <f aca="false">'Low delay'!AA43</f>
        <v>#VALUE!</v>
      </c>
      <c r="H362" s="0" t="e">
        <f aca="false">'Low delay'!AB43</f>
        <v>#VALUE!</v>
      </c>
      <c r="I362" s="0" t="e">
        <f aca="false">'Low delay'!AC43</f>
        <v>#VALUE!</v>
      </c>
    </row>
    <row r="363" customFormat="false" ht="13.5" hidden="false" customHeight="false" outlineLevel="0" collapsed="false">
      <c r="A363" s="49" t="s">
        <v>7</v>
      </c>
      <c r="B363" s="49" t="s">
        <v>46</v>
      </c>
      <c r="C363" s="55" t="n">
        <v>27</v>
      </c>
      <c r="D363" s="121" t="s">
        <v>15</v>
      </c>
      <c r="E363" s="0" t="n">
        <f aca="false">'Low delay'!Y44</f>
        <v>20.46</v>
      </c>
      <c r="F363" s="0" t="n">
        <f aca="false">'Low delay'!Z44</f>
        <v>2.70388055555556</v>
      </c>
      <c r="G363" s="0" t="n">
        <f aca="false">'Low delay'!AA44</f>
        <v>0</v>
      </c>
      <c r="H363" s="0" t="n">
        <f aca="false">'Low delay'!AB44</f>
        <v>0</v>
      </c>
      <c r="I363" s="0" t="n">
        <f aca="false">'Low delay'!AC44</f>
        <v>0</v>
      </c>
    </row>
    <row r="364" customFormat="false" ht="13.5" hidden="false" customHeight="false" outlineLevel="0" collapsed="false">
      <c r="A364" s="49" t="s">
        <v>7</v>
      </c>
      <c r="B364" s="49" t="s">
        <v>46</v>
      </c>
      <c r="C364" s="55" t="n">
        <v>32</v>
      </c>
      <c r="D364" s="121" t="s">
        <v>15</v>
      </c>
      <c r="E364" s="0" t="n">
        <f aca="false">'Low delay'!Y45</f>
        <v>16.62</v>
      </c>
      <c r="F364" s="0" t="n">
        <f aca="false">'Low delay'!Z45</f>
        <v>2.49434444444444</v>
      </c>
      <c r="G364" s="0" t="n">
        <f aca="false">'Low delay'!AA45</f>
        <v>0</v>
      </c>
      <c r="H364" s="0" t="n">
        <f aca="false">'Low delay'!AB45</f>
        <v>0</v>
      </c>
      <c r="I364" s="0" t="n">
        <f aca="false">'Low delay'!AC45</f>
        <v>0</v>
      </c>
    </row>
    <row r="365" customFormat="false" ht="13.5" hidden="false" customHeight="false" outlineLevel="0" collapsed="false">
      <c r="A365" s="49" t="s">
        <v>7</v>
      </c>
      <c r="B365" s="49" t="s">
        <v>46</v>
      </c>
      <c r="C365" s="56" t="n">
        <v>37</v>
      </c>
      <c r="D365" s="121" t="s">
        <v>15</v>
      </c>
      <c r="E365" s="0" t="n">
        <f aca="false">'Low delay'!Y46</f>
        <v>13.06</v>
      </c>
      <c r="F365" s="0" t="n">
        <f aca="false">'Low delay'!Z46</f>
        <v>2.3908</v>
      </c>
      <c r="G365" s="0" t="n">
        <f aca="false">'Low delay'!AA46</f>
        <v>0</v>
      </c>
      <c r="H365" s="0" t="n">
        <f aca="false">'Low delay'!AB46</f>
        <v>0</v>
      </c>
      <c r="I365" s="0" t="n">
        <f aca="false">'Low delay'!AC46</f>
        <v>0</v>
      </c>
    </row>
    <row r="366" customFormat="false" ht="13.5" hidden="false" customHeight="false" outlineLevel="0" collapsed="false">
      <c r="A366" s="49" t="s">
        <v>7</v>
      </c>
      <c r="B366" s="49" t="s">
        <v>47</v>
      </c>
      <c r="C366" s="49" t="n">
        <v>22</v>
      </c>
      <c r="D366" s="121" t="s">
        <v>15</v>
      </c>
      <c r="E366" s="0" t="n">
        <f aca="false">'Low delay'!Y47</f>
        <v>28.39</v>
      </c>
      <c r="F366" s="0" t="n">
        <f aca="false">'Low delay'!Z47</f>
        <v>3.19128333333333</v>
      </c>
      <c r="G366" s="0" t="e">
        <f aca="false">'Low delay'!AA47</f>
        <v>#VALUE!</v>
      </c>
      <c r="H366" s="0" t="e">
        <f aca="false">'Low delay'!AB47</f>
        <v>#VALUE!</v>
      </c>
      <c r="I366" s="0" t="e">
        <f aca="false">'Low delay'!AC47</f>
        <v>#VALUE!</v>
      </c>
    </row>
    <row r="367" customFormat="false" ht="13.5" hidden="false" customHeight="false" outlineLevel="0" collapsed="false">
      <c r="A367" s="49" t="s">
        <v>7</v>
      </c>
      <c r="B367" s="49" t="s">
        <v>47</v>
      </c>
      <c r="C367" s="55" t="n">
        <v>27</v>
      </c>
      <c r="D367" s="121" t="s">
        <v>15</v>
      </c>
      <c r="E367" s="0" t="n">
        <f aca="false">'Low delay'!Y48</f>
        <v>19.75</v>
      </c>
      <c r="F367" s="0" t="n">
        <f aca="false">'Low delay'!Z48</f>
        <v>2.60168055555556</v>
      </c>
      <c r="G367" s="0" t="n">
        <f aca="false">'Low delay'!AA48</f>
        <v>0</v>
      </c>
      <c r="H367" s="0" t="n">
        <f aca="false">'Low delay'!AB48</f>
        <v>0</v>
      </c>
      <c r="I367" s="0" t="n">
        <f aca="false">'Low delay'!AC48</f>
        <v>0</v>
      </c>
    </row>
    <row r="368" customFormat="false" ht="13.5" hidden="false" customHeight="false" outlineLevel="0" collapsed="false">
      <c r="A368" s="49" t="s">
        <v>7</v>
      </c>
      <c r="B368" s="49" t="s">
        <v>47</v>
      </c>
      <c r="C368" s="55" t="n">
        <v>32</v>
      </c>
      <c r="D368" s="121" t="s">
        <v>15</v>
      </c>
      <c r="E368" s="0" t="n">
        <f aca="false">'Low delay'!Y49</f>
        <v>18.44</v>
      </c>
      <c r="F368" s="0" t="n">
        <f aca="false">'Low delay'!Z49</f>
        <v>2.27469444444444</v>
      </c>
      <c r="G368" s="0" t="n">
        <f aca="false">'Low delay'!AA49</f>
        <v>0</v>
      </c>
      <c r="H368" s="0" t="n">
        <f aca="false">'Low delay'!AB49</f>
        <v>0</v>
      </c>
      <c r="I368" s="0" t="n">
        <f aca="false">'Low delay'!AC49</f>
        <v>0</v>
      </c>
    </row>
    <row r="369" customFormat="false" ht="13.5" hidden="false" customHeight="false" outlineLevel="0" collapsed="false">
      <c r="A369" s="49" t="s">
        <v>7</v>
      </c>
      <c r="B369" s="49" t="s">
        <v>47</v>
      </c>
      <c r="C369" s="56" t="n">
        <v>37</v>
      </c>
      <c r="D369" s="121" t="s">
        <v>15</v>
      </c>
      <c r="E369" s="0" t="n">
        <f aca="false">'Low delay'!Y50</f>
        <v>12.4</v>
      </c>
      <c r="F369" s="0" t="n">
        <f aca="false">'Low delay'!Z50</f>
        <v>2.08375277777778</v>
      </c>
      <c r="G369" s="0" t="n">
        <f aca="false">'Low delay'!AA50</f>
        <v>0</v>
      </c>
      <c r="H369" s="0" t="n">
        <f aca="false">'Low delay'!AB50</f>
        <v>0</v>
      </c>
      <c r="I369" s="0" t="n">
        <f aca="false">'Low delay'!AC50</f>
        <v>0</v>
      </c>
    </row>
    <row r="370" customFormat="false" ht="13.5" hidden="false" customHeight="false" outlineLevel="0" collapsed="false">
      <c r="A370" s="49" t="s">
        <v>7</v>
      </c>
      <c r="B370" s="49" t="s">
        <v>48</v>
      </c>
      <c r="C370" s="49" t="n">
        <v>22</v>
      </c>
      <c r="D370" s="121" t="s">
        <v>15</v>
      </c>
      <c r="E370" s="0" t="n">
        <f aca="false">'Low delay'!Y51</f>
        <v>18.96</v>
      </c>
      <c r="F370" s="0" t="n">
        <f aca="false">'Low delay'!Z51</f>
        <v>2.07745</v>
      </c>
      <c r="G370" s="0" t="e">
        <f aca="false">'Low delay'!AA51</f>
        <v>#VALUE!</v>
      </c>
      <c r="H370" s="0" t="e">
        <f aca="false">'Low delay'!AB51</f>
        <v>#VALUE!</v>
      </c>
      <c r="I370" s="0" t="e">
        <f aca="false">'Low delay'!AC51</f>
        <v>#VALUE!</v>
      </c>
    </row>
    <row r="371" customFormat="false" ht="13.5" hidden="false" customHeight="false" outlineLevel="0" collapsed="false">
      <c r="A371" s="49" t="s">
        <v>7</v>
      </c>
      <c r="B371" s="49" t="s">
        <v>48</v>
      </c>
      <c r="C371" s="55" t="n">
        <v>27</v>
      </c>
      <c r="D371" s="121" t="s">
        <v>15</v>
      </c>
      <c r="E371" s="0" t="n">
        <f aca="false">'Low delay'!Y52</f>
        <v>14.4</v>
      </c>
      <c r="F371" s="0" t="n">
        <f aca="false">'Low delay'!Z52</f>
        <v>1.80109722222222</v>
      </c>
      <c r="G371" s="0" t="n">
        <f aca="false">'Low delay'!AA52</f>
        <v>0</v>
      </c>
      <c r="H371" s="0" t="n">
        <f aca="false">'Low delay'!AB52</f>
        <v>0</v>
      </c>
      <c r="I371" s="0" t="n">
        <f aca="false">'Low delay'!AC52</f>
        <v>0</v>
      </c>
    </row>
    <row r="372" customFormat="false" ht="13.5" hidden="false" customHeight="false" outlineLevel="0" collapsed="false">
      <c r="A372" s="49" t="s">
        <v>7</v>
      </c>
      <c r="B372" s="49" t="s">
        <v>48</v>
      </c>
      <c r="C372" s="55" t="n">
        <v>32</v>
      </c>
      <c r="D372" s="121" t="s">
        <v>15</v>
      </c>
      <c r="E372" s="0" t="n">
        <f aca="false">'Low delay'!Y53</f>
        <v>12.33</v>
      </c>
      <c r="F372" s="0" t="n">
        <f aca="false">'Low delay'!Z53</f>
        <v>1.4906</v>
      </c>
      <c r="G372" s="0" t="n">
        <f aca="false">'Low delay'!AA53</f>
        <v>0</v>
      </c>
      <c r="H372" s="0" t="n">
        <f aca="false">'Low delay'!AB53</f>
        <v>0</v>
      </c>
      <c r="I372" s="0" t="n">
        <f aca="false">'Low delay'!AC53</f>
        <v>0</v>
      </c>
    </row>
    <row r="373" customFormat="false" ht="13.5" hidden="false" customHeight="false" outlineLevel="0" collapsed="false">
      <c r="A373" s="49" t="s">
        <v>7</v>
      </c>
      <c r="B373" s="49" t="s">
        <v>48</v>
      </c>
      <c r="C373" s="56" t="n">
        <v>37</v>
      </c>
      <c r="D373" s="121" t="s">
        <v>15</v>
      </c>
      <c r="E373" s="0" t="n">
        <f aca="false">'Low delay'!Y54</f>
        <v>9.86</v>
      </c>
      <c r="F373" s="0" t="n">
        <f aca="false">'Low delay'!Z54</f>
        <v>1.36071666666667</v>
      </c>
      <c r="G373" s="0" t="n">
        <f aca="false">'Low delay'!AA54</f>
        <v>0</v>
      </c>
      <c r="H373" s="0" t="n">
        <f aca="false">'Low delay'!AB54</f>
        <v>0</v>
      </c>
      <c r="I373" s="0" t="n">
        <f aca="false">'Low delay'!AC54</f>
        <v>0</v>
      </c>
    </row>
    <row r="374" customFormat="false" ht="13.5" hidden="false" customHeight="false" outlineLevel="0" collapsed="false">
      <c r="A374" s="49" t="s">
        <v>8</v>
      </c>
      <c r="B374" s="49" t="s">
        <v>49</v>
      </c>
      <c r="C374" s="49" t="n">
        <v>22</v>
      </c>
      <c r="D374" s="121" t="s">
        <v>15</v>
      </c>
      <c r="E374" s="0" t="n">
        <f aca="false">'Low delay'!Y55</f>
        <v>7.29</v>
      </c>
      <c r="F374" s="0" t="n">
        <f aca="false">'Low delay'!Z55</f>
        <v>0.715747222222222</v>
      </c>
      <c r="G374" s="0" t="e">
        <f aca="false">'Low delay'!AA55</f>
        <v>#VALUE!</v>
      </c>
      <c r="H374" s="0" t="e">
        <f aca="false">'Low delay'!AB55</f>
        <v>#VALUE!</v>
      </c>
      <c r="I374" s="0" t="e">
        <f aca="false">'Low delay'!AC55</f>
        <v>#VALUE!</v>
      </c>
    </row>
    <row r="375" customFormat="false" ht="13.5" hidden="false" customHeight="false" outlineLevel="0" collapsed="false">
      <c r="A375" s="49" t="s">
        <v>8</v>
      </c>
      <c r="B375" s="49" t="s">
        <v>49</v>
      </c>
      <c r="C375" s="55" t="n">
        <v>27</v>
      </c>
      <c r="D375" s="121" t="s">
        <v>15</v>
      </c>
      <c r="E375" s="0" t="n">
        <f aca="false">'Low delay'!Y56</f>
        <v>4.93</v>
      </c>
      <c r="F375" s="0" t="n">
        <f aca="false">'Low delay'!Z56</f>
        <v>0.65135</v>
      </c>
      <c r="G375" s="0" t="n">
        <f aca="false">'Low delay'!AA56</f>
        <v>0</v>
      </c>
      <c r="H375" s="0" t="n">
        <f aca="false">'Low delay'!AB56</f>
        <v>0</v>
      </c>
      <c r="I375" s="0" t="n">
        <f aca="false">'Low delay'!AC56</f>
        <v>0</v>
      </c>
    </row>
    <row r="376" customFormat="false" ht="13.5" hidden="false" customHeight="false" outlineLevel="0" collapsed="false">
      <c r="A376" s="49" t="s">
        <v>8</v>
      </c>
      <c r="B376" s="49" t="s">
        <v>49</v>
      </c>
      <c r="C376" s="55" t="n">
        <v>32</v>
      </c>
      <c r="D376" s="121" t="s">
        <v>15</v>
      </c>
      <c r="E376" s="0" t="n">
        <f aca="false">'Low delay'!Y57</f>
        <v>3.94</v>
      </c>
      <c r="F376" s="0" t="n">
        <f aca="false">'Low delay'!Z57</f>
        <v>0.556458333333333</v>
      </c>
      <c r="G376" s="0" t="n">
        <f aca="false">'Low delay'!AA57</f>
        <v>0</v>
      </c>
      <c r="H376" s="0" t="n">
        <f aca="false">'Low delay'!AB57</f>
        <v>0</v>
      </c>
      <c r="I376" s="0" t="n">
        <f aca="false">'Low delay'!AC57</f>
        <v>0</v>
      </c>
    </row>
    <row r="377" customFormat="false" ht="13.5" hidden="false" customHeight="false" outlineLevel="0" collapsed="false">
      <c r="A377" s="49" t="s">
        <v>8</v>
      </c>
      <c r="B377" s="49" t="s">
        <v>49</v>
      </c>
      <c r="C377" s="56" t="n">
        <v>37</v>
      </c>
      <c r="D377" s="121" t="s">
        <v>15</v>
      </c>
      <c r="E377" s="0" t="n">
        <f aca="false">'Low delay'!Y58</f>
        <v>2.9</v>
      </c>
      <c r="F377" s="0" t="n">
        <f aca="false">'Low delay'!Z58</f>
        <v>0.518397222222222</v>
      </c>
      <c r="G377" s="0" t="n">
        <f aca="false">'Low delay'!AA58</f>
        <v>0</v>
      </c>
      <c r="H377" s="0" t="n">
        <f aca="false">'Low delay'!AB58</f>
        <v>0</v>
      </c>
      <c r="I377" s="0" t="n">
        <f aca="false">'Low delay'!AC58</f>
        <v>0</v>
      </c>
    </row>
    <row r="378" customFormat="false" ht="13.5" hidden="false" customHeight="false" outlineLevel="0" collapsed="false">
      <c r="A378" s="49" t="s">
        <v>8</v>
      </c>
      <c r="B378" s="49" t="s">
        <v>51</v>
      </c>
      <c r="C378" s="49" t="n">
        <v>22</v>
      </c>
      <c r="D378" s="121" t="s">
        <v>15</v>
      </c>
      <c r="E378" s="0" t="n">
        <f aca="false">'Low delay'!Y59</f>
        <v>7.76</v>
      </c>
      <c r="F378" s="0" t="n">
        <f aca="false">'Low delay'!Z59</f>
        <v>0.909530555555556</v>
      </c>
      <c r="G378" s="0" t="e">
        <f aca="false">'Low delay'!AA59</f>
        <v>#VALUE!</v>
      </c>
      <c r="H378" s="0" t="e">
        <f aca="false">'Low delay'!AB59</f>
        <v>#VALUE!</v>
      </c>
      <c r="I378" s="0" t="e">
        <f aca="false">'Low delay'!AC59</f>
        <v>#VALUE!</v>
      </c>
    </row>
    <row r="379" customFormat="false" ht="13.5" hidden="false" customHeight="false" outlineLevel="0" collapsed="false">
      <c r="A379" s="49" t="s">
        <v>8</v>
      </c>
      <c r="B379" s="49" t="s">
        <v>51</v>
      </c>
      <c r="C379" s="55" t="n">
        <v>27</v>
      </c>
      <c r="D379" s="121" t="s">
        <v>15</v>
      </c>
      <c r="E379" s="0" t="n">
        <f aca="false">'Low delay'!Y60</f>
        <v>5.97</v>
      </c>
      <c r="F379" s="0" t="n">
        <f aca="false">'Low delay'!Z60</f>
        <v>0.724475</v>
      </c>
      <c r="G379" s="0" t="n">
        <f aca="false">'Low delay'!AA60</f>
        <v>0</v>
      </c>
      <c r="H379" s="0" t="n">
        <f aca="false">'Low delay'!AB60</f>
        <v>0</v>
      </c>
      <c r="I379" s="0" t="n">
        <f aca="false">'Low delay'!AC60</f>
        <v>0</v>
      </c>
    </row>
    <row r="380" customFormat="false" ht="13.5" hidden="false" customHeight="false" outlineLevel="0" collapsed="false">
      <c r="A380" s="49" t="s">
        <v>8</v>
      </c>
      <c r="B380" s="49" t="s">
        <v>51</v>
      </c>
      <c r="C380" s="55" t="n">
        <v>32</v>
      </c>
      <c r="D380" s="121" t="s">
        <v>15</v>
      </c>
      <c r="E380" s="0" t="n">
        <f aca="false">'Low delay'!Y61</f>
        <v>5.27</v>
      </c>
      <c r="F380" s="0" t="n">
        <f aca="false">'Low delay'!Z61</f>
        <v>0.642425</v>
      </c>
      <c r="G380" s="0" t="n">
        <f aca="false">'Low delay'!AA61</f>
        <v>0</v>
      </c>
      <c r="H380" s="0" t="n">
        <f aca="false">'Low delay'!AB61</f>
        <v>0</v>
      </c>
      <c r="I380" s="0" t="n">
        <f aca="false">'Low delay'!AC61</f>
        <v>0</v>
      </c>
    </row>
    <row r="381" customFormat="false" ht="13.5" hidden="false" customHeight="false" outlineLevel="0" collapsed="false">
      <c r="A381" s="49" t="s">
        <v>8</v>
      </c>
      <c r="B381" s="49" t="s">
        <v>51</v>
      </c>
      <c r="C381" s="56" t="n">
        <v>37</v>
      </c>
      <c r="D381" s="121" t="s">
        <v>15</v>
      </c>
      <c r="E381" s="0" t="n">
        <f aca="false">'Low delay'!Y62</f>
        <v>3.08</v>
      </c>
      <c r="F381" s="0" t="n">
        <f aca="false">'Low delay'!Z62</f>
        <v>0.597572222222222</v>
      </c>
      <c r="G381" s="0" t="n">
        <f aca="false">'Low delay'!AA62</f>
        <v>0</v>
      </c>
      <c r="H381" s="0" t="n">
        <f aca="false">'Low delay'!AB62</f>
        <v>0</v>
      </c>
      <c r="I381" s="0" t="n">
        <f aca="false">'Low delay'!AC62</f>
        <v>0</v>
      </c>
    </row>
    <row r="382" customFormat="false" ht="13.5" hidden="false" customHeight="false" outlineLevel="0" collapsed="false">
      <c r="A382" s="49" t="s">
        <v>8</v>
      </c>
      <c r="B382" s="49" t="s">
        <v>52</v>
      </c>
      <c r="C382" s="49" t="n">
        <v>22</v>
      </c>
      <c r="D382" s="121" t="s">
        <v>15</v>
      </c>
      <c r="E382" s="0" t="n">
        <f aca="false">'Low delay'!Y63</f>
        <v>7.76</v>
      </c>
      <c r="F382" s="0" t="n">
        <f aca="false">'Low delay'!Z63</f>
        <v>0.733886111111111</v>
      </c>
      <c r="G382" s="0" t="e">
        <f aca="false">'Low delay'!AA63</f>
        <v>#VALUE!</v>
      </c>
      <c r="H382" s="0" t="e">
        <f aca="false">'Low delay'!AB63</f>
        <v>#VALUE!</v>
      </c>
      <c r="I382" s="0" t="e">
        <f aca="false">'Low delay'!AC63</f>
        <v>#VALUE!</v>
      </c>
    </row>
    <row r="383" customFormat="false" ht="13.5" hidden="false" customHeight="false" outlineLevel="0" collapsed="false">
      <c r="A383" s="49" t="s">
        <v>8</v>
      </c>
      <c r="B383" s="49" t="s">
        <v>52</v>
      </c>
      <c r="C383" s="55" t="n">
        <v>27</v>
      </c>
      <c r="D383" s="121" t="s">
        <v>15</v>
      </c>
      <c r="E383" s="0" t="n">
        <f aca="false">'Low delay'!Y64</f>
        <v>4.49</v>
      </c>
      <c r="F383" s="0" t="n">
        <f aca="false">'Low delay'!Z64</f>
        <v>0.601102777777778</v>
      </c>
      <c r="G383" s="0" t="n">
        <f aca="false">'Low delay'!AA64</f>
        <v>0</v>
      </c>
      <c r="H383" s="0" t="n">
        <f aca="false">'Low delay'!AB64</f>
        <v>0</v>
      </c>
      <c r="I383" s="0" t="n">
        <f aca="false">'Low delay'!AC64</f>
        <v>0</v>
      </c>
    </row>
    <row r="384" customFormat="false" ht="13.5" hidden="false" customHeight="false" outlineLevel="0" collapsed="false">
      <c r="A384" s="49" t="s">
        <v>8</v>
      </c>
      <c r="B384" s="49" t="s">
        <v>52</v>
      </c>
      <c r="C384" s="55" t="n">
        <v>32</v>
      </c>
      <c r="D384" s="121" t="s">
        <v>15</v>
      </c>
      <c r="E384" s="0" t="n">
        <f aca="false">'Low delay'!Y65</f>
        <v>3.31</v>
      </c>
      <c r="F384" s="0" t="n">
        <f aca="false">'Low delay'!Z65</f>
        <v>0.527763888888889</v>
      </c>
      <c r="G384" s="0" t="n">
        <f aca="false">'Low delay'!AA65</f>
        <v>0</v>
      </c>
      <c r="H384" s="0" t="n">
        <f aca="false">'Low delay'!AB65</f>
        <v>0</v>
      </c>
      <c r="I384" s="0" t="n">
        <f aca="false">'Low delay'!AC65</f>
        <v>0</v>
      </c>
    </row>
    <row r="385" customFormat="false" ht="13.5" hidden="false" customHeight="false" outlineLevel="0" collapsed="false">
      <c r="A385" s="49" t="s">
        <v>8</v>
      </c>
      <c r="B385" s="49" t="s">
        <v>52</v>
      </c>
      <c r="C385" s="56" t="n">
        <v>37</v>
      </c>
      <c r="D385" s="121" t="s">
        <v>15</v>
      </c>
      <c r="E385" s="0" t="n">
        <f aca="false">'Low delay'!Y66</f>
        <v>2.91</v>
      </c>
      <c r="F385" s="0" t="n">
        <f aca="false">'Low delay'!Z66</f>
        <v>0.493208333333333</v>
      </c>
      <c r="G385" s="0" t="n">
        <f aca="false">'Low delay'!AA66</f>
        <v>0</v>
      </c>
      <c r="H385" s="0" t="n">
        <f aca="false">'Low delay'!AB66</f>
        <v>0</v>
      </c>
      <c r="I385" s="0" t="n">
        <f aca="false">'Low delay'!AC66</f>
        <v>0</v>
      </c>
    </row>
    <row r="386" customFormat="false" ht="13.5" hidden="false" customHeight="false" outlineLevel="0" collapsed="false">
      <c r="A386" s="49" t="s">
        <v>8</v>
      </c>
      <c r="B386" s="49" t="s">
        <v>48</v>
      </c>
      <c r="C386" s="49" t="n">
        <v>22</v>
      </c>
      <c r="D386" s="121" t="s">
        <v>15</v>
      </c>
      <c r="E386" s="0" t="n">
        <f aca="false">'Low delay'!Y67</f>
        <v>4.74</v>
      </c>
      <c r="F386" s="0" t="n">
        <f aca="false">'Low delay'!Z67</f>
        <v>0.499163888888889</v>
      </c>
      <c r="G386" s="0" t="e">
        <f aca="false">'Low delay'!AA67</f>
        <v>#VALUE!</v>
      </c>
      <c r="H386" s="0" t="e">
        <f aca="false">'Low delay'!AB67</f>
        <v>#VALUE!</v>
      </c>
      <c r="I386" s="0" t="e">
        <f aca="false">'Low delay'!AC67</f>
        <v>#VALUE!</v>
      </c>
    </row>
    <row r="387" customFormat="false" ht="13.5" hidden="false" customHeight="false" outlineLevel="0" collapsed="false">
      <c r="A387" s="49" t="s">
        <v>8</v>
      </c>
      <c r="B387" s="49" t="s">
        <v>48</v>
      </c>
      <c r="C387" s="55" t="n">
        <v>27</v>
      </c>
      <c r="D387" s="121" t="s">
        <v>15</v>
      </c>
      <c r="E387" s="0" t="n">
        <f aca="false">'Low delay'!Y68</f>
        <v>4.32</v>
      </c>
      <c r="F387" s="0" t="n">
        <f aca="false">'Low delay'!Z68</f>
        <v>0.41945</v>
      </c>
      <c r="G387" s="0" t="n">
        <f aca="false">'Low delay'!AA68</f>
        <v>0</v>
      </c>
      <c r="H387" s="0" t="n">
        <f aca="false">'Low delay'!AB68</f>
        <v>0</v>
      </c>
      <c r="I387" s="0" t="n">
        <f aca="false">'Low delay'!AC68</f>
        <v>0</v>
      </c>
    </row>
    <row r="388" customFormat="false" ht="13.5" hidden="false" customHeight="false" outlineLevel="0" collapsed="false">
      <c r="A388" s="49" t="s">
        <v>8</v>
      </c>
      <c r="B388" s="49" t="s">
        <v>48</v>
      </c>
      <c r="C388" s="55" t="n">
        <v>32</v>
      </c>
      <c r="D388" s="121" t="s">
        <v>15</v>
      </c>
      <c r="E388" s="0" t="n">
        <f aca="false">'Low delay'!Y69</f>
        <v>3.46</v>
      </c>
      <c r="F388" s="0" t="n">
        <f aca="false">'Low delay'!Z69</f>
        <v>0.362041666666667</v>
      </c>
      <c r="G388" s="0" t="n">
        <f aca="false">'Low delay'!AA69</f>
        <v>0</v>
      </c>
      <c r="H388" s="0" t="n">
        <f aca="false">'Low delay'!AB69</f>
        <v>0</v>
      </c>
      <c r="I388" s="0" t="n">
        <f aca="false">'Low delay'!AC69</f>
        <v>0</v>
      </c>
    </row>
    <row r="389" customFormat="false" ht="13.5" hidden="false" customHeight="false" outlineLevel="0" collapsed="false">
      <c r="A389" s="49" t="s">
        <v>8</v>
      </c>
      <c r="B389" s="49" t="s">
        <v>48</v>
      </c>
      <c r="C389" s="56" t="n">
        <v>37</v>
      </c>
      <c r="D389" s="121" t="s">
        <v>15</v>
      </c>
      <c r="E389" s="0" t="n">
        <f aca="false">'Low delay'!Y70</f>
        <v>2.37</v>
      </c>
      <c r="F389" s="0" t="n">
        <f aca="false">'Low delay'!Z70</f>
        <v>0.330811111111111</v>
      </c>
      <c r="G389" s="0" t="n">
        <f aca="false">'Low delay'!AA70</f>
        <v>0</v>
      </c>
      <c r="H389" s="0" t="n">
        <f aca="false">'Low delay'!AB70</f>
        <v>0</v>
      </c>
      <c r="I389" s="0" t="n">
        <f aca="false">'Low delay'!AC70</f>
        <v>0</v>
      </c>
    </row>
    <row r="390" customFormat="false" ht="13.5" hidden="false" customHeight="false" outlineLevel="0" collapsed="false">
      <c r="A390" s="49" t="s">
        <v>53</v>
      </c>
      <c r="B390" s="49" t="s">
        <v>54</v>
      </c>
      <c r="C390" s="49" t="n">
        <v>22</v>
      </c>
      <c r="D390" s="121" t="s">
        <v>15</v>
      </c>
      <c r="E390" s="0" t="n">
        <f aca="false">'Low delay'!Y71</f>
        <v>36.01</v>
      </c>
      <c r="F390" s="0" t="n">
        <f aca="false">'Low delay'!Z71</f>
        <v>5.59993055555556</v>
      </c>
      <c r="G390" s="0" t="e">
        <f aca="false">'Low delay'!AA71</f>
        <v>#VALUE!</v>
      </c>
      <c r="H390" s="0" t="e">
        <f aca="false">'Low delay'!AB71</f>
        <v>#VALUE!</v>
      </c>
      <c r="I390" s="0" t="e">
        <f aca="false">'Low delay'!AC71</f>
        <v>#VALUE!</v>
      </c>
    </row>
    <row r="391" customFormat="false" ht="13.5" hidden="false" customHeight="false" outlineLevel="0" collapsed="false">
      <c r="A391" s="49" t="s">
        <v>53</v>
      </c>
      <c r="B391" s="49" t="s">
        <v>54</v>
      </c>
      <c r="C391" s="55" t="n">
        <v>27</v>
      </c>
      <c r="D391" s="121" t="s">
        <v>15</v>
      </c>
      <c r="E391" s="0" t="n">
        <f aca="false">'Low delay'!Y72</f>
        <v>27.86</v>
      </c>
      <c r="F391" s="0" t="n">
        <f aca="false">'Low delay'!Z72</f>
        <v>5.11941111111111</v>
      </c>
      <c r="G391" s="0" t="n">
        <f aca="false">'Low delay'!AA72</f>
        <v>0</v>
      </c>
      <c r="H391" s="0" t="n">
        <f aca="false">'Low delay'!AB72</f>
        <v>0</v>
      </c>
      <c r="I391" s="0" t="n">
        <f aca="false">'Low delay'!AC72</f>
        <v>0</v>
      </c>
    </row>
    <row r="392" customFormat="false" ht="13.5" hidden="false" customHeight="false" outlineLevel="0" collapsed="false">
      <c r="A392" s="49" t="s">
        <v>53</v>
      </c>
      <c r="B392" s="49" t="s">
        <v>54</v>
      </c>
      <c r="C392" s="55" t="n">
        <v>32</v>
      </c>
      <c r="D392" s="121" t="s">
        <v>15</v>
      </c>
      <c r="E392" s="0" t="n">
        <f aca="false">'Low delay'!Y73</f>
        <v>22.63</v>
      </c>
      <c r="F392" s="0" t="n">
        <f aca="false">'Low delay'!Z73</f>
        <v>4.96578055555556</v>
      </c>
      <c r="G392" s="0" t="n">
        <f aca="false">'Low delay'!AA73</f>
        <v>0</v>
      </c>
      <c r="H392" s="0" t="n">
        <f aca="false">'Low delay'!AB73</f>
        <v>0</v>
      </c>
      <c r="I392" s="0" t="n">
        <f aca="false">'Low delay'!AC73</f>
        <v>0</v>
      </c>
    </row>
    <row r="393" customFormat="false" ht="13.5" hidden="false" customHeight="false" outlineLevel="0" collapsed="false">
      <c r="A393" s="49" t="s">
        <v>53</v>
      </c>
      <c r="B393" s="49" t="s">
        <v>54</v>
      </c>
      <c r="C393" s="56" t="n">
        <v>37</v>
      </c>
      <c r="D393" s="121" t="s">
        <v>15</v>
      </c>
      <c r="E393" s="0" t="n">
        <f aca="false">'Low delay'!Y74</f>
        <v>19.75</v>
      </c>
      <c r="F393" s="0" t="n">
        <f aca="false">'Low delay'!Z74</f>
        <v>4.95018333333333</v>
      </c>
      <c r="G393" s="0" t="n">
        <f aca="false">'Low delay'!AA74</f>
        <v>0</v>
      </c>
      <c r="H393" s="0" t="n">
        <f aca="false">'Low delay'!AB74</f>
        <v>0</v>
      </c>
      <c r="I393" s="0" t="n">
        <f aca="false">'Low delay'!AC74</f>
        <v>0</v>
      </c>
    </row>
    <row r="394" customFormat="false" ht="13.5" hidden="false" customHeight="false" outlineLevel="0" collapsed="false">
      <c r="A394" s="49" t="s">
        <v>53</v>
      </c>
      <c r="B394" s="49" t="s">
        <v>56</v>
      </c>
      <c r="C394" s="49" t="n">
        <v>22</v>
      </c>
      <c r="D394" s="121" t="s">
        <v>15</v>
      </c>
      <c r="E394" s="0" t="n">
        <f aca="false">'Low delay'!Y75</f>
        <v>39.08</v>
      </c>
      <c r="F394" s="0" t="n">
        <f aca="false">'Low delay'!Z75</f>
        <v>5.45850555555556</v>
      </c>
      <c r="G394" s="0" t="e">
        <f aca="false">'Low delay'!AA75</f>
        <v>#VALUE!</v>
      </c>
      <c r="H394" s="0" t="e">
        <f aca="false">'Low delay'!AB75</f>
        <v>#VALUE!</v>
      </c>
      <c r="I394" s="0" t="e">
        <f aca="false">'Low delay'!AC75</f>
        <v>#VALUE!</v>
      </c>
    </row>
    <row r="395" customFormat="false" ht="13.5" hidden="false" customHeight="false" outlineLevel="0" collapsed="false">
      <c r="A395" s="49" t="s">
        <v>53</v>
      </c>
      <c r="B395" s="49" t="s">
        <v>56</v>
      </c>
      <c r="C395" s="55" t="n">
        <v>27</v>
      </c>
      <c r="D395" s="121" t="s">
        <v>15</v>
      </c>
      <c r="E395" s="0" t="n">
        <f aca="false">'Low delay'!Y76</f>
        <v>30.53</v>
      </c>
      <c r="F395" s="0" t="n">
        <f aca="false">'Low delay'!Z76</f>
        <v>5.06925555555556</v>
      </c>
      <c r="G395" s="0" t="n">
        <f aca="false">'Low delay'!AA76</f>
        <v>0</v>
      </c>
      <c r="H395" s="0" t="n">
        <f aca="false">'Low delay'!AB76</f>
        <v>0</v>
      </c>
      <c r="I395" s="0" t="n">
        <f aca="false">'Low delay'!AC76</f>
        <v>0</v>
      </c>
    </row>
    <row r="396" customFormat="false" ht="13.5" hidden="false" customHeight="false" outlineLevel="0" collapsed="false">
      <c r="A396" s="49" t="s">
        <v>53</v>
      </c>
      <c r="B396" s="49" t="s">
        <v>56</v>
      </c>
      <c r="C396" s="55" t="n">
        <v>32</v>
      </c>
      <c r="D396" s="121" t="s">
        <v>15</v>
      </c>
      <c r="E396" s="0" t="n">
        <f aca="false">'Low delay'!Y77</f>
        <v>25.25</v>
      </c>
      <c r="F396" s="0" t="n">
        <f aca="false">'Low delay'!Z77</f>
        <v>4.980975</v>
      </c>
      <c r="G396" s="0" t="n">
        <f aca="false">'Low delay'!AA77</f>
        <v>0</v>
      </c>
      <c r="H396" s="0" t="n">
        <f aca="false">'Low delay'!AB77</f>
        <v>0</v>
      </c>
      <c r="I396" s="0" t="n">
        <f aca="false">'Low delay'!AC77</f>
        <v>0</v>
      </c>
    </row>
    <row r="397" customFormat="false" ht="13.5" hidden="false" customHeight="false" outlineLevel="0" collapsed="false">
      <c r="A397" s="49" t="s">
        <v>53</v>
      </c>
      <c r="B397" s="49" t="s">
        <v>56</v>
      </c>
      <c r="C397" s="56" t="n">
        <v>37</v>
      </c>
      <c r="D397" s="121" t="s">
        <v>15</v>
      </c>
      <c r="E397" s="0" t="n">
        <f aca="false">'Low delay'!Y78</f>
        <v>21.62</v>
      </c>
      <c r="F397" s="0" t="n">
        <f aca="false">'Low delay'!Z78</f>
        <v>4.94844444444445</v>
      </c>
      <c r="G397" s="0" t="n">
        <f aca="false">'Low delay'!AA78</f>
        <v>0</v>
      </c>
      <c r="H397" s="0" t="n">
        <f aca="false">'Low delay'!AB78</f>
        <v>0</v>
      </c>
      <c r="I397" s="0" t="n">
        <f aca="false">'Low delay'!AC78</f>
        <v>0</v>
      </c>
    </row>
    <row r="398" customFormat="false" ht="13.5" hidden="false" customHeight="false" outlineLevel="0" collapsed="false">
      <c r="A398" s="49" t="s">
        <v>53</v>
      </c>
      <c r="B398" s="49" t="s">
        <v>57</v>
      </c>
      <c r="C398" s="49" t="n">
        <v>22</v>
      </c>
      <c r="D398" s="121" t="s">
        <v>15</v>
      </c>
      <c r="E398" s="0" t="n">
        <f aca="false">'Low delay'!Y79</f>
        <v>36.18</v>
      </c>
      <c r="F398" s="0" t="n">
        <f aca="false">'Low delay'!Z79</f>
        <v>5.59493888888889</v>
      </c>
      <c r="G398" s="0" t="e">
        <f aca="false">'Low delay'!AA79</f>
        <v>#VALUE!</v>
      </c>
      <c r="H398" s="0" t="e">
        <f aca="false">'Low delay'!AB79</f>
        <v>#VALUE!</v>
      </c>
      <c r="I398" s="0" t="e">
        <f aca="false">'Low delay'!AC79</f>
        <v>#VALUE!</v>
      </c>
    </row>
    <row r="399" customFormat="false" ht="13.5" hidden="false" customHeight="false" outlineLevel="0" collapsed="false">
      <c r="A399" s="49" t="s">
        <v>53</v>
      </c>
      <c r="B399" s="49" t="s">
        <v>57</v>
      </c>
      <c r="C399" s="55" t="n">
        <v>27</v>
      </c>
      <c r="D399" s="121" t="s">
        <v>15</v>
      </c>
      <c r="E399" s="0" t="n">
        <f aca="false">'Low delay'!Y80</f>
        <v>29.91</v>
      </c>
      <c r="F399" s="0" t="n">
        <f aca="false">'Low delay'!Z80</f>
        <v>5.030775</v>
      </c>
      <c r="G399" s="0" t="n">
        <f aca="false">'Low delay'!AA80</f>
        <v>0</v>
      </c>
      <c r="H399" s="0" t="n">
        <f aca="false">'Low delay'!AB80</f>
        <v>0</v>
      </c>
      <c r="I399" s="0" t="n">
        <f aca="false">'Low delay'!AC80</f>
        <v>0</v>
      </c>
    </row>
    <row r="400" customFormat="false" ht="13.5" hidden="false" customHeight="false" outlineLevel="0" collapsed="false">
      <c r="A400" s="49" t="s">
        <v>53</v>
      </c>
      <c r="B400" s="49" t="s">
        <v>57</v>
      </c>
      <c r="C400" s="55" t="n">
        <v>32</v>
      </c>
      <c r="D400" s="121" t="s">
        <v>15</v>
      </c>
      <c r="E400" s="0" t="n">
        <f aca="false">'Low delay'!Y81</f>
        <v>24.88</v>
      </c>
      <c r="F400" s="0" t="n">
        <f aca="false">'Low delay'!Z81</f>
        <v>5.17178888888889</v>
      </c>
      <c r="G400" s="0" t="n">
        <f aca="false">'Low delay'!AA81</f>
        <v>0</v>
      </c>
      <c r="H400" s="0" t="n">
        <f aca="false">'Low delay'!AB81</f>
        <v>0</v>
      </c>
      <c r="I400" s="0" t="n">
        <f aca="false">'Low delay'!AC81</f>
        <v>0</v>
      </c>
    </row>
    <row r="401" customFormat="false" ht="13.5" hidden="false" customHeight="false" outlineLevel="0" collapsed="false">
      <c r="A401" s="49" t="s">
        <v>53</v>
      </c>
      <c r="B401" s="49" t="s">
        <v>57</v>
      </c>
      <c r="C401" s="56" t="n">
        <v>37</v>
      </c>
      <c r="D401" s="121" t="s">
        <v>15</v>
      </c>
      <c r="E401" s="0" t="n">
        <f aca="false">'Low delay'!Y82</f>
        <v>19.55</v>
      </c>
      <c r="F401" s="0" t="n">
        <f aca="false">'Low delay'!Z82</f>
        <v>4.88204166666667</v>
      </c>
      <c r="G401" s="0" t="n">
        <f aca="false">'Low delay'!AA82</f>
        <v>0</v>
      </c>
      <c r="H401" s="0" t="n">
        <f aca="false">'Low delay'!AB82</f>
        <v>0</v>
      </c>
      <c r="I401" s="0" t="n">
        <f aca="false">'Low delay'!AC82</f>
        <v>0</v>
      </c>
    </row>
    <row r="402" customFormat="false" ht="13.5" hidden="false" customHeight="false" outlineLevel="0" collapsed="false">
      <c r="A402" s="49" t="s">
        <v>5</v>
      </c>
      <c r="B402" s="49" t="s">
        <v>33</v>
      </c>
      <c r="C402" s="49" t="n">
        <v>22</v>
      </c>
      <c r="D402" s="121" t="s">
        <v>16</v>
      </c>
      <c r="E402" s="0" t="n">
        <f aca="false">'Low delay LoCo'!Y3</f>
        <v>0</v>
      </c>
      <c r="F402" s="0" t="n">
        <f aca="false">'Low delay LoCo'!Z3</f>
        <v>0</v>
      </c>
      <c r="G402" s="0" t="n">
        <f aca="false">'Low delay LoCo'!AA3</f>
        <v>0</v>
      </c>
      <c r="H402" s="0" t="n">
        <f aca="false">'Low delay LoCo'!AB3</f>
        <v>0</v>
      </c>
      <c r="I402" s="0" t="n">
        <f aca="false">'Low delay LoCo'!AC3</f>
        <v>0</v>
      </c>
    </row>
    <row r="403" customFormat="false" ht="13.5" hidden="false" customHeight="false" outlineLevel="0" collapsed="false">
      <c r="A403" s="49" t="s">
        <v>5</v>
      </c>
      <c r="B403" s="49" t="s">
        <v>33</v>
      </c>
      <c r="C403" s="55" t="n">
        <v>27</v>
      </c>
      <c r="D403" s="121" t="s">
        <v>16</v>
      </c>
      <c r="E403" s="0" t="n">
        <f aca="false">'Low delay LoCo'!Y4</f>
        <v>0</v>
      </c>
      <c r="F403" s="0" t="n">
        <f aca="false">'Low delay LoCo'!Z4</f>
        <v>0</v>
      </c>
      <c r="G403" s="0" t="n">
        <f aca="false">'Low delay LoCo'!AA4</f>
        <v>0</v>
      </c>
      <c r="H403" s="0" t="n">
        <f aca="false">'Low delay LoCo'!AB4</f>
        <v>0</v>
      </c>
      <c r="I403" s="0" t="n">
        <f aca="false">'Low delay LoCo'!AC4</f>
        <v>0</v>
      </c>
    </row>
    <row r="404" customFormat="false" ht="13.5" hidden="false" customHeight="false" outlineLevel="0" collapsed="false">
      <c r="A404" s="49" t="s">
        <v>5</v>
      </c>
      <c r="B404" s="49" t="s">
        <v>33</v>
      </c>
      <c r="C404" s="55" t="n">
        <v>32</v>
      </c>
      <c r="D404" s="121" t="s">
        <v>16</v>
      </c>
      <c r="E404" s="0" t="n">
        <f aca="false">'Low delay LoCo'!Y5</f>
        <v>0</v>
      </c>
      <c r="F404" s="0" t="n">
        <f aca="false">'Low delay LoCo'!Z5</f>
        <v>0</v>
      </c>
      <c r="G404" s="0" t="n">
        <f aca="false">'Low delay LoCo'!AA5</f>
        <v>0</v>
      </c>
      <c r="H404" s="0" t="n">
        <f aca="false">'Low delay LoCo'!AB5</f>
        <v>0</v>
      </c>
      <c r="I404" s="0" t="n">
        <f aca="false">'Low delay LoCo'!AC5</f>
        <v>0</v>
      </c>
    </row>
    <row r="405" customFormat="false" ht="13.5" hidden="false" customHeight="false" outlineLevel="0" collapsed="false">
      <c r="A405" s="49" t="s">
        <v>5</v>
      </c>
      <c r="B405" s="49" t="s">
        <v>33</v>
      </c>
      <c r="C405" s="56" t="n">
        <v>37</v>
      </c>
      <c r="D405" s="121" t="s">
        <v>16</v>
      </c>
      <c r="E405" s="0" t="n">
        <f aca="false">'Low delay LoCo'!Y6</f>
        <v>0</v>
      </c>
      <c r="F405" s="0" t="n">
        <f aca="false">'Low delay LoCo'!Z6</f>
        <v>0</v>
      </c>
      <c r="G405" s="0" t="n">
        <f aca="false">'Low delay LoCo'!AA6</f>
        <v>0</v>
      </c>
      <c r="H405" s="0" t="n">
        <f aca="false">'Low delay LoCo'!AB6</f>
        <v>0</v>
      </c>
      <c r="I405" s="0" t="n">
        <f aca="false">'Low delay LoCo'!AC6</f>
        <v>0</v>
      </c>
    </row>
    <row r="406" customFormat="false" ht="13.5" hidden="false" customHeight="false" outlineLevel="0" collapsed="false">
      <c r="A406" s="49" t="s">
        <v>5</v>
      </c>
      <c r="B406" s="55" t="s">
        <v>35</v>
      </c>
      <c r="C406" s="49" t="n">
        <v>22</v>
      </c>
      <c r="D406" s="121" t="s">
        <v>16</v>
      </c>
      <c r="E406" s="0" t="n">
        <f aca="false">'Low delay LoCo'!Y7</f>
        <v>0</v>
      </c>
      <c r="F406" s="0" t="n">
        <f aca="false">'Low delay LoCo'!Z7</f>
        <v>0</v>
      </c>
      <c r="G406" s="0" t="n">
        <f aca="false">'Low delay LoCo'!AA7</f>
        <v>0</v>
      </c>
      <c r="H406" s="0" t="n">
        <f aca="false">'Low delay LoCo'!AB7</f>
        <v>0</v>
      </c>
      <c r="I406" s="0" t="n">
        <f aca="false">'Low delay LoCo'!AC7</f>
        <v>0</v>
      </c>
    </row>
    <row r="407" customFormat="false" ht="13.5" hidden="false" customHeight="false" outlineLevel="0" collapsed="false">
      <c r="A407" s="49" t="s">
        <v>5</v>
      </c>
      <c r="B407" s="55" t="s">
        <v>35</v>
      </c>
      <c r="C407" s="55" t="n">
        <v>27</v>
      </c>
      <c r="D407" s="121" t="s">
        <v>16</v>
      </c>
      <c r="E407" s="0" t="n">
        <f aca="false">'Low delay LoCo'!Y8</f>
        <v>0</v>
      </c>
      <c r="F407" s="0" t="n">
        <f aca="false">'Low delay LoCo'!Z8</f>
        <v>0</v>
      </c>
      <c r="G407" s="0" t="n">
        <f aca="false">'Low delay LoCo'!AA8</f>
        <v>0</v>
      </c>
      <c r="H407" s="0" t="n">
        <f aca="false">'Low delay LoCo'!AB8</f>
        <v>0</v>
      </c>
      <c r="I407" s="0" t="n">
        <f aca="false">'Low delay LoCo'!AC8</f>
        <v>0</v>
      </c>
    </row>
    <row r="408" customFormat="false" ht="13.5" hidden="false" customHeight="false" outlineLevel="0" collapsed="false">
      <c r="A408" s="49" t="s">
        <v>5</v>
      </c>
      <c r="B408" s="55" t="s">
        <v>35</v>
      </c>
      <c r="C408" s="55" t="n">
        <v>32</v>
      </c>
      <c r="D408" s="121" t="s">
        <v>16</v>
      </c>
      <c r="E408" s="0" t="n">
        <f aca="false">'Low delay LoCo'!Y9</f>
        <v>0</v>
      </c>
      <c r="F408" s="0" t="n">
        <f aca="false">'Low delay LoCo'!Z9</f>
        <v>0</v>
      </c>
      <c r="G408" s="0" t="n">
        <f aca="false">'Low delay LoCo'!AA9</f>
        <v>0</v>
      </c>
      <c r="H408" s="0" t="n">
        <f aca="false">'Low delay LoCo'!AB9</f>
        <v>0</v>
      </c>
      <c r="I408" s="0" t="n">
        <f aca="false">'Low delay LoCo'!AC9</f>
        <v>0</v>
      </c>
    </row>
    <row r="409" customFormat="false" ht="13.5" hidden="false" customHeight="false" outlineLevel="0" collapsed="false">
      <c r="A409" s="49" t="s">
        <v>5</v>
      </c>
      <c r="B409" s="55" t="s">
        <v>35</v>
      </c>
      <c r="C409" s="56" t="n">
        <v>37</v>
      </c>
      <c r="D409" s="121" t="s">
        <v>16</v>
      </c>
      <c r="E409" s="0" t="n">
        <f aca="false">'Low delay LoCo'!Y10</f>
        <v>0</v>
      </c>
      <c r="F409" s="0" t="n">
        <f aca="false">'Low delay LoCo'!Z10</f>
        <v>0</v>
      </c>
      <c r="G409" s="0" t="n">
        <f aca="false">'Low delay LoCo'!AA10</f>
        <v>0</v>
      </c>
      <c r="H409" s="0" t="n">
        <f aca="false">'Low delay LoCo'!AB10</f>
        <v>0</v>
      </c>
      <c r="I409" s="0" t="n">
        <f aca="false">'Low delay LoCo'!AC10</f>
        <v>0</v>
      </c>
    </row>
    <row r="410" customFormat="false" ht="13.5" hidden="false" customHeight="false" outlineLevel="0" collapsed="false">
      <c r="A410" s="49" t="s">
        <v>5</v>
      </c>
      <c r="B410" s="49" t="s">
        <v>36</v>
      </c>
      <c r="C410" s="49" t="n">
        <v>22</v>
      </c>
      <c r="D410" s="121" t="s">
        <v>16</v>
      </c>
      <c r="E410" s="0" t="n">
        <f aca="false">'Low delay LoCo'!Y11</f>
        <v>0</v>
      </c>
      <c r="F410" s="0" t="n">
        <f aca="false">'Low delay LoCo'!Z11</f>
        <v>0</v>
      </c>
      <c r="G410" s="0" t="n">
        <f aca="false">'Low delay LoCo'!AA11</f>
        <v>0</v>
      </c>
      <c r="H410" s="0" t="n">
        <f aca="false">'Low delay LoCo'!AB11</f>
        <v>0</v>
      </c>
      <c r="I410" s="0" t="n">
        <f aca="false">'Low delay LoCo'!AC11</f>
        <v>0</v>
      </c>
    </row>
    <row r="411" customFormat="false" ht="13.5" hidden="false" customHeight="false" outlineLevel="0" collapsed="false">
      <c r="A411" s="49" t="s">
        <v>5</v>
      </c>
      <c r="B411" s="49" t="s">
        <v>36</v>
      </c>
      <c r="C411" s="55" t="n">
        <v>27</v>
      </c>
      <c r="D411" s="121" t="s">
        <v>16</v>
      </c>
      <c r="E411" s="0" t="n">
        <f aca="false">'Low delay LoCo'!Y12</f>
        <v>0</v>
      </c>
      <c r="F411" s="0" t="n">
        <f aca="false">'Low delay LoCo'!Z12</f>
        <v>0</v>
      </c>
      <c r="G411" s="0" t="n">
        <f aca="false">'Low delay LoCo'!AA12</f>
        <v>0</v>
      </c>
      <c r="H411" s="0" t="n">
        <f aca="false">'Low delay LoCo'!AB12</f>
        <v>0</v>
      </c>
      <c r="I411" s="0" t="n">
        <f aca="false">'Low delay LoCo'!AC12</f>
        <v>0</v>
      </c>
    </row>
    <row r="412" customFormat="false" ht="13.5" hidden="false" customHeight="false" outlineLevel="0" collapsed="false">
      <c r="A412" s="49" t="s">
        <v>5</v>
      </c>
      <c r="B412" s="49" t="s">
        <v>36</v>
      </c>
      <c r="C412" s="55" t="n">
        <v>32</v>
      </c>
      <c r="D412" s="121" t="s">
        <v>16</v>
      </c>
      <c r="E412" s="0" t="n">
        <f aca="false">'Low delay LoCo'!Y13</f>
        <v>0</v>
      </c>
      <c r="F412" s="0" t="n">
        <f aca="false">'Low delay LoCo'!Z13</f>
        <v>0</v>
      </c>
      <c r="G412" s="0" t="n">
        <f aca="false">'Low delay LoCo'!AA13</f>
        <v>0</v>
      </c>
      <c r="H412" s="0" t="n">
        <f aca="false">'Low delay LoCo'!AB13</f>
        <v>0</v>
      </c>
      <c r="I412" s="0" t="n">
        <f aca="false">'Low delay LoCo'!AC13</f>
        <v>0</v>
      </c>
    </row>
    <row r="413" customFormat="false" ht="13.5" hidden="false" customHeight="false" outlineLevel="0" collapsed="false">
      <c r="A413" s="49" t="s">
        <v>5</v>
      </c>
      <c r="B413" s="49" t="s">
        <v>36</v>
      </c>
      <c r="C413" s="56" t="n">
        <v>37</v>
      </c>
      <c r="D413" s="121" t="s">
        <v>16</v>
      </c>
      <c r="E413" s="0" t="n">
        <f aca="false">'Low delay LoCo'!Y14</f>
        <v>0</v>
      </c>
      <c r="F413" s="0" t="n">
        <f aca="false">'Low delay LoCo'!Z14</f>
        <v>0</v>
      </c>
      <c r="G413" s="0" t="n">
        <f aca="false">'Low delay LoCo'!AA14</f>
        <v>0</v>
      </c>
      <c r="H413" s="0" t="n">
        <f aca="false">'Low delay LoCo'!AB14</f>
        <v>0</v>
      </c>
      <c r="I413" s="0" t="n">
        <f aca="false">'Low delay LoCo'!AC14</f>
        <v>0</v>
      </c>
    </row>
    <row r="414" customFormat="false" ht="13.5" hidden="false" customHeight="false" outlineLevel="0" collapsed="false">
      <c r="A414" s="49" t="s">
        <v>5</v>
      </c>
      <c r="B414" s="55" t="s">
        <v>37</v>
      </c>
      <c r="C414" s="49" t="n">
        <v>22</v>
      </c>
      <c r="D414" s="121" t="s">
        <v>16</v>
      </c>
      <c r="E414" s="0" t="n">
        <f aca="false">'Low delay LoCo'!Y15</f>
        <v>0</v>
      </c>
      <c r="F414" s="0" t="n">
        <f aca="false">'Low delay LoCo'!Z15</f>
        <v>0</v>
      </c>
      <c r="G414" s="0" t="n">
        <f aca="false">'Low delay LoCo'!AA15</f>
        <v>0</v>
      </c>
      <c r="H414" s="0" t="n">
        <f aca="false">'Low delay LoCo'!AB15</f>
        <v>0</v>
      </c>
      <c r="I414" s="0" t="n">
        <f aca="false">'Low delay LoCo'!AC15</f>
        <v>0</v>
      </c>
    </row>
    <row r="415" customFormat="false" ht="13.5" hidden="false" customHeight="false" outlineLevel="0" collapsed="false">
      <c r="A415" s="49" t="s">
        <v>5</v>
      </c>
      <c r="B415" s="55" t="s">
        <v>37</v>
      </c>
      <c r="C415" s="55" t="n">
        <v>27</v>
      </c>
      <c r="D415" s="121" t="s">
        <v>16</v>
      </c>
      <c r="E415" s="0" t="n">
        <f aca="false">'Low delay LoCo'!Y16</f>
        <v>0</v>
      </c>
      <c r="F415" s="0" t="n">
        <f aca="false">'Low delay LoCo'!Z16</f>
        <v>0</v>
      </c>
      <c r="G415" s="0" t="n">
        <f aca="false">'Low delay LoCo'!AA16</f>
        <v>0</v>
      </c>
      <c r="H415" s="0" t="n">
        <f aca="false">'Low delay LoCo'!AB16</f>
        <v>0</v>
      </c>
      <c r="I415" s="0" t="n">
        <f aca="false">'Low delay LoCo'!AC16</f>
        <v>0</v>
      </c>
    </row>
    <row r="416" customFormat="false" ht="13.5" hidden="false" customHeight="false" outlineLevel="0" collapsed="false">
      <c r="A416" s="49" t="s">
        <v>5</v>
      </c>
      <c r="B416" s="55" t="s">
        <v>37</v>
      </c>
      <c r="C416" s="55" t="n">
        <v>32</v>
      </c>
      <c r="D416" s="121" t="s">
        <v>16</v>
      </c>
      <c r="E416" s="0" t="n">
        <f aca="false">'Low delay LoCo'!Y17</f>
        <v>0</v>
      </c>
      <c r="F416" s="0" t="n">
        <f aca="false">'Low delay LoCo'!Z17</f>
        <v>0</v>
      </c>
      <c r="G416" s="0" t="n">
        <f aca="false">'Low delay LoCo'!AA17</f>
        <v>0</v>
      </c>
      <c r="H416" s="0" t="n">
        <f aca="false">'Low delay LoCo'!AB17</f>
        <v>0</v>
      </c>
      <c r="I416" s="0" t="n">
        <f aca="false">'Low delay LoCo'!AC17</f>
        <v>0</v>
      </c>
    </row>
    <row r="417" customFormat="false" ht="13.5" hidden="false" customHeight="false" outlineLevel="0" collapsed="false">
      <c r="A417" s="49" t="s">
        <v>5</v>
      </c>
      <c r="B417" s="55" t="s">
        <v>37</v>
      </c>
      <c r="C417" s="56" t="n">
        <v>37</v>
      </c>
      <c r="D417" s="121" t="s">
        <v>16</v>
      </c>
      <c r="E417" s="0" t="n">
        <f aca="false">'Low delay LoCo'!Y18</f>
        <v>0</v>
      </c>
      <c r="F417" s="0" t="n">
        <f aca="false">'Low delay LoCo'!Z18</f>
        <v>0</v>
      </c>
      <c r="G417" s="0" t="n">
        <f aca="false">'Low delay LoCo'!AA18</f>
        <v>0</v>
      </c>
      <c r="H417" s="0" t="n">
        <f aca="false">'Low delay LoCo'!AB18</f>
        <v>0</v>
      </c>
      <c r="I417" s="0" t="n">
        <f aca="false">'Low delay LoCo'!AC18</f>
        <v>0</v>
      </c>
    </row>
    <row r="418" customFormat="false" ht="13.5" hidden="false" customHeight="false" outlineLevel="0" collapsed="false">
      <c r="A418" s="49" t="s">
        <v>6</v>
      </c>
      <c r="B418" s="49" t="s">
        <v>38</v>
      </c>
      <c r="C418" s="49" t="n">
        <v>22</v>
      </c>
      <c r="D418" s="121" t="s">
        <v>16</v>
      </c>
      <c r="E418" s="0" t="n">
        <f aca="false">'Low delay LoCo'!Y19</f>
        <v>26.27</v>
      </c>
      <c r="F418" s="0" t="n">
        <f aca="false">'Low delay LoCo'!Z19</f>
        <v>4.70112777777778</v>
      </c>
      <c r="G418" s="0" t="e">
        <f aca="false">'Low delay LoCo'!AA19</f>
        <v>#VALUE!</v>
      </c>
      <c r="H418" s="0" t="e">
        <f aca="false">'Low delay LoCo'!AB19</f>
        <v>#VALUE!</v>
      </c>
      <c r="I418" s="0" t="e">
        <f aca="false">'Low delay LoCo'!AC19</f>
        <v>#VALUE!</v>
      </c>
    </row>
    <row r="419" customFormat="false" ht="13.5" hidden="false" customHeight="false" outlineLevel="0" collapsed="false">
      <c r="A419" s="49" t="s">
        <v>6</v>
      </c>
      <c r="B419" s="49" t="s">
        <v>38</v>
      </c>
      <c r="C419" s="55" t="n">
        <v>27</v>
      </c>
      <c r="D419" s="121" t="s">
        <v>16</v>
      </c>
      <c r="E419" s="0" t="n">
        <f aca="false">'Low delay LoCo'!Y20</f>
        <v>21.79</v>
      </c>
      <c r="F419" s="0" t="n">
        <f aca="false">'Low delay LoCo'!Z20</f>
        <v>4.37720833333333</v>
      </c>
      <c r="G419" s="0" t="n">
        <f aca="false">'Low delay LoCo'!AA20</f>
        <v>0</v>
      </c>
      <c r="H419" s="0" t="n">
        <f aca="false">'Low delay LoCo'!AB20</f>
        <v>0</v>
      </c>
      <c r="I419" s="0" t="n">
        <f aca="false">'Low delay LoCo'!AC20</f>
        <v>0</v>
      </c>
    </row>
    <row r="420" customFormat="false" ht="13.5" hidden="false" customHeight="false" outlineLevel="0" collapsed="false">
      <c r="A420" s="49" t="s">
        <v>6</v>
      </c>
      <c r="B420" s="49" t="s">
        <v>38</v>
      </c>
      <c r="C420" s="55" t="n">
        <v>32</v>
      </c>
      <c r="D420" s="121" t="s">
        <v>16</v>
      </c>
      <c r="E420" s="0" t="n">
        <f aca="false">'Low delay LoCo'!Y21</f>
        <v>20.59</v>
      </c>
      <c r="F420" s="0" t="n">
        <f aca="false">'Low delay LoCo'!Z21</f>
        <v>4.16464722222222</v>
      </c>
      <c r="G420" s="0" t="n">
        <f aca="false">'Low delay LoCo'!AA21</f>
        <v>0</v>
      </c>
      <c r="H420" s="0" t="n">
        <f aca="false">'Low delay LoCo'!AB21</f>
        <v>0</v>
      </c>
      <c r="I420" s="0" t="n">
        <f aca="false">'Low delay LoCo'!AC21</f>
        <v>0</v>
      </c>
    </row>
    <row r="421" customFormat="false" ht="13.5" hidden="false" customHeight="false" outlineLevel="0" collapsed="false">
      <c r="A421" s="49" t="s">
        <v>6</v>
      </c>
      <c r="B421" s="49" t="s">
        <v>38</v>
      </c>
      <c r="C421" s="56" t="n">
        <v>37</v>
      </c>
      <c r="D421" s="121" t="s">
        <v>16</v>
      </c>
      <c r="E421" s="0" t="n">
        <f aca="false">'Low delay LoCo'!Y22</f>
        <v>19.13</v>
      </c>
      <c r="F421" s="0" t="n">
        <f aca="false">'Low delay LoCo'!Z22</f>
        <v>4.02659166666667</v>
      </c>
      <c r="G421" s="0" t="n">
        <f aca="false">'Low delay LoCo'!AA22</f>
        <v>0</v>
      </c>
      <c r="H421" s="0" t="n">
        <f aca="false">'Low delay LoCo'!AB22</f>
        <v>0</v>
      </c>
      <c r="I421" s="0" t="n">
        <f aca="false">'Low delay LoCo'!AC22</f>
        <v>0</v>
      </c>
    </row>
    <row r="422" customFormat="false" ht="13.5" hidden="false" customHeight="false" outlineLevel="0" collapsed="false">
      <c r="A422" s="49" t="s">
        <v>6</v>
      </c>
      <c r="B422" s="49" t="s">
        <v>40</v>
      </c>
      <c r="C422" s="49" t="n">
        <v>22</v>
      </c>
      <c r="D422" s="121" t="s">
        <v>16</v>
      </c>
      <c r="E422" s="0" t="n">
        <f aca="false">'Low delay LoCo'!Y23</f>
        <v>29.76</v>
      </c>
      <c r="F422" s="0" t="n">
        <f aca="false">'Low delay LoCo'!Z23</f>
        <v>4.50536944444445</v>
      </c>
      <c r="G422" s="0" t="e">
        <f aca="false">'Low delay LoCo'!AA23</f>
        <v>#VALUE!</v>
      </c>
      <c r="H422" s="0" t="e">
        <f aca="false">'Low delay LoCo'!AB23</f>
        <v>#VALUE!</v>
      </c>
      <c r="I422" s="0" t="e">
        <f aca="false">'Low delay LoCo'!AC23</f>
        <v>#VALUE!</v>
      </c>
    </row>
    <row r="423" customFormat="false" ht="13.5" hidden="false" customHeight="false" outlineLevel="0" collapsed="false">
      <c r="A423" s="49" t="s">
        <v>6</v>
      </c>
      <c r="B423" s="49" t="s">
        <v>40</v>
      </c>
      <c r="C423" s="55" t="n">
        <v>27</v>
      </c>
      <c r="D423" s="121" t="s">
        <v>16</v>
      </c>
      <c r="E423" s="0" t="n">
        <f aca="false">'Low delay LoCo'!Y24</f>
        <v>22.93</v>
      </c>
      <c r="F423" s="0" t="n">
        <f aca="false">'Low delay LoCo'!Z24</f>
        <v>4.184</v>
      </c>
      <c r="G423" s="0" t="n">
        <f aca="false">'Low delay LoCo'!AA24</f>
        <v>0</v>
      </c>
      <c r="H423" s="0" t="n">
        <f aca="false">'Low delay LoCo'!AB24</f>
        <v>0</v>
      </c>
      <c r="I423" s="0" t="n">
        <f aca="false">'Low delay LoCo'!AC24</f>
        <v>0</v>
      </c>
    </row>
    <row r="424" customFormat="false" ht="13.5" hidden="false" customHeight="false" outlineLevel="0" collapsed="false">
      <c r="A424" s="49" t="s">
        <v>6</v>
      </c>
      <c r="B424" s="49" t="s">
        <v>40</v>
      </c>
      <c r="C424" s="55" t="n">
        <v>32</v>
      </c>
      <c r="D424" s="121" t="s">
        <v>16</v>
      </c>
      <c r="E424" s="0" t="n">
        <f aca="false">'Low delay LoCo'!Y25</f>
        <v>22.03</v>
      </c>
      <c r="F424" s="0" t="n">
        <f aca="false">'Low delay LoCo'!Z25</f>
        <v>3.99973888888889</v>
      </c>
      <c r="G424" s="0" t="n">
        <f aca="false">'Low delay LoCo'!AA25</f>
        <v>0</v>
      </c>
      <c r="H424" s="0" t="n">
        <f aca="false">'Low delay LoCo'!AB25</f>
        <v>0</v>
      </c>
      <c r="I424" s="0" t="n">
        <f aca="false">'Low delay LoCo'!AC25</f>
        <v>0</v>
      </c>
    </row>
    <row r="425" customFormat="false" ht="13.5" hidden="false" customHeight="false" outlineLevel="0" collapsed="false">
      <c r="A425" s="49" t="s">
        <v>6</v>
      </c>
      <c r="B425" s="49" t="s">
        <v>40</v>
      </c>
      <c r="C425" s="56" t="n">
        <v>37</v>
      </c>
      <c r="D425" s="121" t="s">
        <v>16</v>
      </c>
      <c r="E425" s="0" t="n">
        <f aca="false">'Low delay LoCo'!Y26</f>
        <v>18.94</v>
      </c>
      <c r="F425" s="0" t="n">
        <f aca="false">'Low delay LoCo'!Z26</f>
        <v>4.07221944444444</v>
      </c>
      <c r="G425" s="0" t="n">
        <f aca="false">'Low delay LoCo'!AA26</f>
        <v>0</v>
      </c>
      <c r="H425" s="0" t="n">
        <f aca="false">'Low delay LoCo'!AB26</f>
        <v>0</v>
      </c>
      <c r="I425" s="0" t="n">
        <f aca="false">'Low delay LoCo'!AC26</f>
        <v>0</v>
      </c>
    </row>
    <row r="426" customFormat="false" ht="13.5" hidden="false" customHeight="false" outlineLevel="0" collapsed="false">
      <c r="A426" s="49" t="s">
        <v>6</v>
      </c>
      <c r="B426" s="49" t="s">
        <v>41</v>
      </c>
      <c r="C426" s="49" t="n">
        <v>22</v>
      </c>
      <c r="D426" s="121" t="s">
        <v>16</v>
      </c>
      <c r="E426" s="0" t="n">
        <f aca="false">'Low delay LoCo'!Y27</f>
        <v>54.01</v>
      </c>
      <c r="F426" s="0" t="n">
        <f aca="false">'Low delay LoCo'!Z27</f>
        <v>9.11486388888889</v>
      </c>
      <c r="G426" s="0" t="e">
        <f aca="false">'Low delay LoCo'!AA27</f>
        <v>#VALUE!</v>
      </c>
      <c r="H426" s="0" t="e">
        <f aca="false">'Low delay LoCo'!AB27</f>
        <v>#VALUE!</v>
      </c>
      <c r="I426" s="0" t="e">
        <f aca="false">'Low delay LoCo'!AC27</f>
        <v>#VALUE!</v>
      </c>
    </row>
    <row r="427" customFormat="false" ht="13.5" hidden="false" customHeight="false" outlineLevel="0" collapsed="false">
      <c r="A427" s="49" t="s">
        <v>6</v>
      </c>
      <c r="B427" s="49" t="s">
        <v>41</v>
      </c>
      <c r="C427" s="55" t="n">
        <v>27</v>
      </c>
      <c r="D427" s="121" t="s">
        <v>16</v>
      </c>
      <c r="E427" s="0" t="n">
        <f aca="false">'Low delay LoCo'!Y28</f>
        <v>41.21</v>
      </c>
      <c r="F427" s="0" t="n">
        <f aca="false">'Low delay LoCo'!Z28</f>
        <v>8.2782</v>
      </c>
      <c r="G427" s="0" t="n">
        <f aca="false">'Low delay LoCo'!AA28</f>
        <v>0</v>
      </c>
      <c r="H427" s="0" t="n">
        <f aca="false">'Low delay LoCo'!AB28</f>
        <v>0</v>
      </c>
      <c r="I427" s="0" t="n">
        <f aca="false">'Low delay LoCo'!AC28</f>
        <v>0</v>
      </c>
    </row>
    <row r="428" customFormat="false" ht="13.5" hidden="false" customHeight="false" outlineLevel="0" collapsed="false">
      <c r="A428" s="49" t="s">
        <v>6</v>
      </c>
      <c r="B428" s="49" t="s">
        <v>41</v>
      </c>
      <c r="C428" s="55" t="n">
        <v>32</v>
      </c>
      <c r="D428" s="121" t="s">
        <v>16</v>
      </c>
      <c r="E428" s="0" t="n">
        <f aca="false">'Low delay LoCo'!Y29</f>
        <v>41.39</v>
      </c>
      <c r="F428" s="0" t="n">
        <f aca="false">'Low delay LoCo'!Z29</f>
        <v>7.89391388888889</v>
      </c>
      <c r="G428" s="0" t="n">
        <f aca="false">'Low delay LoCo'!AA29</f>
        <v>0</v>
      </c>
      <c r="H428" s="0" t="n">
        <f aca="false">'Low delay LoCo'!AB29</f>
        <v>0</v>
      </c>
      <c r="I428" s="0" t="n">
        <f aca="false">'Low delay LoCo'!AC29</f>
        <v>0</v>
      </c>
    </row>
    <row r="429" customFormat="false" ht="13.5" hidden="false" customHeight="false" outlineLevel="0" collapsed="false">
      <c r="A429" s="49" t="s">
        <v>6</v>
      </c>
      <c r="B429" s="49" t="s">
        <v>41</v>
      </c>
      <c r="C429" s="56" t="n">
        <v>37</v>
      </c>
      <c r="D429" s="121" t="s">
        <v>16</v>
      </c>
      <c r="E429" s="0" t="n">
        <f aca="false">'Low delay LoCo'!Y30</f>
        <v>35.29</v>
      </c>
      <c r="F429" s="0" t="n">
        <f aca="false">'Low delay LoCo'!Z30</f>
        <v>7.665775</v>
      </c>
      <c r="G429" s="0" t="n">
        <f aca="false">'Low delay LoCo'!AA30</f>
        <v>0</v>
      </c>
      <c r="H429" s="0" t="n">
        <f aca="false">'Low delay LoCo'!AB30</f>
        <v>0</v>
      </c>
      <c r="I429" s="0" t="n">
        <f aca="false">'Low delay LoCo'!AC30</f>
        <v>0</v>
      </c>
    </row>
    <row r="430" customFormat="false" ht="13.5" hidden="false" customHeight="false" outlineLevel="0" collapsed="false">
      <c r="A430" s="49" t="s">
        <v>6</v>
      </c>
      <c r="B430" s="49" t="s">
        <v>42</v>
      </c>
      <c r="C430" s="49" t="n">
        <v>22</v>
      </c>
      <c r="D430" s="121" t="s">
        <v>16</v>
      </c>
      <c r="E430" s="0" t="n">
        <f aca="false">'Low delay LoCo'!Y31</f>
        <v>59.29</v>
      </c>
      <c r="F430" s="0" t="n">
        <f aca="false">'Low delay LoCo'!Z31</f>
        <v>9.49759444444444</v>
      </c>
      <c r="G430" s="0" t="e">
        <f aca="false">'Low delay LoCo'!AA31</f>
        <v>#VALUE!</v>
      </c>
      <c r="H430" s="0" t="e">
        <f aca="false">'Low delay LoCo'!AB31</f>
        <v>#VALUE!</v>
      </c>
      <c r="I430" s="0" t="e">
        <f aca="false">'Low delay LoCo'!AC31</f>
        <v>#VALUE!</v>
      </c>
    </row>
    <row r="431" customFormat="false" ht="13.5" hidden="false" customHeight="false" outlineLevel="0" collapsed="false">
      <c r="A431" s="49" t="s">
        <v>6</v>
      </c>
      <c r="B431" s="49" t="s">
        <v>42</v>
      </c>
      <c r="C431" s="55" t="n">
        <v>27</v>
      </c>
      <c r="D431" s="121" t="s">
        <v>16</v>
      </c>
      <c r="E431" s="0" t="n">
        <f aca="false">'Low delay LoCo'!Y32</f>
        <v>46.37</v>
      </c>
      <c r="F431" s="0" t="n">
        <f aca="false">'Low delay LoCo'!Z32</f>
        <v>8.61809444444445</v>
      </c>
      <c r="G431" s="0" t="n">
        <f aca="false">'Low delay LoCo'!AA32</f>
        <v>0</v>
      </c>
      <c r="H431" s="0" t="n">
        <f aca="false">'Low delay LoCo'!AB32</f>
        <v>0</v>
      </c>
      <c r="I431" s="0" t="n">
        <f aca="false">'Low delay LoCo'!AC32</f>
        <v>0</v>
      </c>
    </row>
    <row r="432" customFormat="false" ht="13.5" hidden="false" customHeight="false" outlineLevel="0" collapsed="false">
      <c r="A432" s="49" t="s">
        <v>6</v>
      </c>
      <c r="B432" s="49" t="s">
        <v>42</v>
      </c>
      <c r="C432" s="55" t="n">
        <v>32</v>
      </c>
      <c r="D432" s="121" t="s">
        <v>16</v>
      </c>
      <c r="E432" s="0" t="n">
        <f aca="false">'Low delay LoCo'!Y33</f>
        <v>41.08</v>
      </c>
      <c r="F432" s="0" t="n">
        <f aca="false">'Low delay LoCo'!Z33</f>
        <v>8.12095833333333</v>
      </c>
      <c r="G432" s="0" t="n">
        <f aca="false">'Low delay LoCo'!AA33</f>
        <v>0</v>
      </c>
      <c r="H432" s="0" t="n">
        <f aca="false">'Low delay LoCo'!AB33</f>
        <v>0</v>
      </c>
      <c r="I432" s="0" t="n">
        <f aca="false">'Low delay LoCo'!AC33</f>
        <v>0</v>
      </c>
    </row>
    <row r="433" customFormat="false" ht="13.5" hidden="false" customHeight="false" outlineLevel="0" collapsed="false">
      <c r="A433" s="49" t="s">
        <v>6</v>
      </c>
      <c r="B433" s="49" t="s">
        <v>42</v>
      </c>
      <c r="C433" s="56" t="n">
        <v>37</v>
      </c>
      <c r="D433" s="121" t="s">
        <v>16</v>
      </c>
      <c r="E433" s="0" t="n">
        <f aca="false">'Low delay LoCo'!Y34</f>
        <v>43.91</v>
      </c>
      <c r="F433" s="0" t="n">
        <f aca="false">'Low delay LoCo'!Z34</f>
        <v>7.80821111111111</v>
      </c>
      <c r="G433" s="0" t="n">
        <f aca="false">'Low delay LoCo'!AA34</f>
        <v>0</v>
      </c>
      <c r="H433" s="0" t="n">
        <f aca="false">'Low delay LoCo'!AB34</f>
        <v>0</v>
      </c>
      <c r="I433" s="0" t="n">
        <f aca="false">'Low delay LoCo'!AC34</f>
        <v>0</v>
      </c>
    </row>
    <row r="434" customFormat="false" ht="13.5" hidden="false" customHeight="false" outlineLevel="0" collapsed="false">
      <c r="A434" s="49" t="s">
        <v>6</v>
      </c>
      <c r="B434" s="49" t="s">
        <v>43</v>
      </c>
      <c r="C434" s="49" t="n">
        <v>22</v>
      </c>
      <c r="D434" s="121" t="s">
        <v>16</v>
      </c>
      <c r="E434" s="0" t="n">
        <f aca="false">'Low delay LoCo'!Y35</f>
        <v>105.33</v>
      </c>
      <c r="F434" s="0" t="n">
        <f aca="false">'Low delay LoCo'!Z35</f>
        <v>10.6958972222222</v>
      </c>
      <c r="G434" s="0" t="e">
        <f aca="false">'Low delay LoCo'!AA35</f>
        <v>#VALUE!</v>
      </c>
      <c r="H434" s="0" t="e">
        <f aca="false">'Low delay LoCo'!AB35</f>
        <v>#VALUE!</v>
      </c>
      <c r="I434" s="0" t="e">
        <f aca="false">'Low delay LoCo'!AC35</f>
        <v>#VALUE!</v>
      </c>
    </row>
    <row r="435" customFormat="false" ht="13.5" hidden="false" customHeight="false" outlineLevel="0" collapsed="false">
      <c r="A435" s="49" t="s">
        <v>6</v>
      </c>
      <c r="B435" s="49" t="s">
        <v>43</v>
      </c>
      <c r="C435" s="55" t="n">
        <v>27</v>
      </c>
      <c r="D435" s="121" t="s">
        <v>16</v>
      </c>
      <c r="E435" s="0" t="n">
        <f aca="false">'Low delay LoCo'!Y36</f>
        <v>77.02</v>
      </c>
      <c r="F435" s="0" t="n">
        <f aca="false">'Low delay LoCo'!Z36</f>
        <v>9.25263333333333</v>
      </c>
      <c r="G435" s="0" t="n">
        <f aca="false">'Low delay LoCo'!AA36</f>
        <v>0</v>
      </c>
      <c r="H435" s="0" t="n">
        <f aca="false">'Low delay LoCo'!AB36</f>
        <v>0</v>
      </c>
      <c r="I435" s="0" t="n">
        <f aca="false">'Low delay LoCo'!AC36</f>
        <v>0</v>
      </c>
    </row>
    <row r="436" customFormat="false" ht="13.5" hidden="false" customHeight="false" outlineLevel="0" collapsed="false">
      <c r="A436" s="49" t="s">
        <v>6</v>
      </c>
      <c r="B436" s="49" t="s">
        <v>43</v>
      </c>
      <c r="C436" s="55" t="n">
        <v>32</v>
      </c>
      <c r="D436" s="121" t="s">
        <v>16</v>
      </c>
      <c r="E436" s="0" t="n">
        <f aca="false">'Low delay LoCo'!Y37</f>
        <v>63.16</v>
      </c>
      <c r="F436" s="0" t="n">
        <f aca="false">'Low delay LoCo'!Z37</f>
        <v>8.87343333333333</v>
      </c>
      <c r="G436" s="0" t="n">
        <f aca="false">'Low delay LoCo'!AA37</f>
        <v>0</v>
      </c>
      <c r="H436" s="0" t="n">
        <f aca="false">'Low delay LoCo'!AB37</f>
        <v>0</v>
      </c>
      <c r="I436" s="0" t="n">
        <f aca="false">'Low delay LoCo'!AC37</f>
        <v>0</v>
      </c>
    </row>
    <row r="437" customFormat="false" ht="13.5" hidden="false" customHeight="false" outlineLevel="0" collapsed="false">
      <c r="A437" s="49" t="s">
        <v>6</v>
      </c>
      <c r="B437" s="49" t="s">
        <v>43</v>
      </c>
      <c r="C437" s="56" t="n">
        <v>37</v>
      </c>
      <c r="D437" s="121" t="s">
        <v>16</v>
      </c>
      <c r="E437" s="0" t="n">
        <f aca="false">'Low delay LoCo'!Y38</f>
        <v>54.66</v>
      </c>
      <c r="F437" s="0" t="n">
        <f aca="false">'Low delay LoCo'!Z38</f>
        <v>8.60163333333333</v>
      </c>
      <c r="G437" s="0" t="n">
        <f aca="false">'Low delay LoCo'!AA38</f>
        <v>0</v>
      </c>
      <c r="H437" s="0" t="n">
        <f aca="false">'Low delay LoCo'!AB38</f>
        <v>0</v>
      </c>
      <c r="I437" s="0" t="n">
        <f aca="false">'Low delay LoCo'!AC38</f>
        <v>0</v>
      </c>
    </row>
    <row r="438" customFormat="false" ht="13.5" hidden="false" customHeight="false" outlineLevel="0" collapsed="false">
      <c r="A438" s="49" t="s">
        <v>7</v>
      </c>
      <c r="B438" s="49" t="s">
        <v>44</v>
      </c>
      <c r="C438" s="49" t="n">
        <v>22</v>
      </c>
      <c r="D438" s="121" t="s">
        <v>16</v>
      </c>
      <c r="E438" s="0" t="n">
        <f aca="false">'Low delay LoCo'!Y39</f>
        <v>12.51</v>
      </c>
      <c r="F438" s="0" t="n">
        <f aca="false">'Low delay LoCo'!Z39</f>
        <v>1.84505</v>
      </c>
      <c r="G438" s="0" t="e">
        <f aca="false">'Low delay LoCo'!AA39</f>
        <v>#VALUE!</v>
      </c>
      <c r="H438" s="0" t="e">
        <f aca="false">'Low delay LoCo'!AB39</f>
        <v>#VALUE!</v>
      </c>
      <c r="I438" s="0" t="e">
        <f aca="false">'Low delay LoCo'!AC39</f>
        <v>#VALUE!</v>
      </c>
    </row>
    <row r="439" customFormat="false" ht="13.5" hidden="false" customHeight="false" outlineLevel="0" collapsed="false">
      <c r="A439" s="49" t="s">
        <v>7</v>
      </c>
      <c r="B439" s="49" t="s">
        <v>44</v>
      </c>
      <c r="C439" s="55" t="n">
        <v>27</v>
      </c>
      <c r="D439" s="121" t="s">
        <v>16</v>
      </c>
      <c r="E439" s="0" t="n">
        <f aca="false">'Low delay LoCo'!Y40</f>
        <v>11.67</v>
      </c>
      <c r="F439" s="0" t="n">
        <f aca="false">'Low delay LoCo'!Z40</f>
        <v>1.71390833333333</v>
      </c>
      <c r="G439" s="0" t="n">
        <f aca="false">'Low delay LoCo'!AA40</f>
        <v>0</v>
      </c>
      <c r="H439" s="0" t="n">
        <f aca="false">'Low delay LoCo'!AB40</f>
        <v>0</v>
      </c>
      <c r="I439" s="0" t="n">
        <f aca="false">'Low delay LoCo'!AC40</f>
        <v>0</v>
      </c>
    </row>
    <row r="440" customFormat="false" ht="13.5" hidden="false" customHeight="false" outlineLevel="0" collapsed="false">
      <c r="A440" s="49" t="s">
        <v>7</v>
      </c>
      <c r="B440" s="49" t="s">
        <v>44</v>
      </c>
      <c r="C440" s="55" t="n">
        <v>32</v>
      </c>
      <c r="D440" s="121" t="s">
        <v>16</v>
      </c>
      <c r="E440" s="0" t="n">
        <f aca="false">'Low delay LoCo'!Y41</f>
        <v>9.37</v>
      </c>
      <c r="F440" s="0" t="n">
        <f aca="false">'Low delay LoCo'!Z41</f>
        <v>1.61562222222222</v>
      </c>
      <c r="G440" s="0" t="n">
        <f aca="false">'Low delay LoCo'!AA41</f>
        <v>0</v>
      </c>
      <c r="H440" s="0" t="n">
        <f aca="false">'Low delay LoCo'!AB41</f>
        <v>0</v>
      </c>
      <c r="I440" s="0" t="n">
        <f aca="false">'Low delay LoCo'!AC41</f>
        <v>0</v>
      </c>
    </row>
    <row r="441" customFormat="false" ht="13.5" hidden="false" customHeight="false" outlineLevel="0" collapsed="false">
      <c r="A441" s="49" t="s">
        <v>7</v>
      </c>
      <c r="B441" s="49" t="s">
        <v>44</v>
      </c>
      <c r="C441" s="56" t="n">
        <v>37</v>
      </c>
      <c r="D441" s="121" t="s">
        <v>16</v>
      </c>
      <c r="E441" s="0" t="n">
        <f aca="false">'Low delay LoCo'!Y42</f>
        <v>7.9</v>
      </c>
      <c r="F441" s="0" t="n">
        <f aca="false">'Low delay LoCo'!Z42</f>
        <v>1.61945277777778</v>
      </c>
      <c r="G441" s="0" t="n">
        <f aca="false">'Low delay LoCo'!AA42</f>
        <v>0</v>
      </c>
      <c r="H441" s="0" t="n">
        <f aca="false">'Low delay LoCo'!AB42</f>
        <v>0</v>
      </c>
      <c r="I441" s="0" t="n">
        <f aca="false">'Low delay LoCo'!AC42</f>
        <v>0</v>
      </c>
    </row>
    <row r="442" customFormat="false" ht="13.5" hidden="false" customHeight="false" outlineLevel="0" collapsed="false">
      <c r="A442" s="49" t="s">
        <v>7</v>
      </c>
      <c r="B442" s="49" t="s">
        <v>46</v>
      </c>
      <c r="C442" s="49" t="n">
        <v>22</v>
      </c>
      <c r="D442" s="121" t="s">
        <v>16</v>
      </c>
      <c r="E442" s="0" t="n">
        <f aca="false">'Low delay LoCo'!Y43</f>
        <v>15.28</v>
      </c>
      <c r="F442" s="0" t="n">
        <f aca="false">'Low delay LoCo'!Z43</f>
        <v>2.13615833333333</v>
      </c>
      <c r="G442" s="0" t="e">
        <f aca="false">'Low delay LoCo'!AA43</f>
        <v>#VALUE!</v>
      </c>
      <c r="H442" s="0" t="e">
        <f aca="false">'Low delay LoCo'!AB43</f>
        <v>#VALUE!</v>
      </c>
      <c r="I442" s="0" t="e">
        <f aca="false">'Low delay LoCo'!AC43</f>
        <v>#VALUE!</v>
      </c>
    </row>
    <row r="443" customFormat="false" ht="13.5" hidden="false" customHeight="false" outlineLevel="0" collapsed="false">
      <c r="A443" s="49" t="s">
        <v>7</v>
      </c>
      <c r="B443" s="49" t="s">
        <v>46</v>
      </c>
      <c r="C443" s="55" t="n">
        <v>27</v>
      </c>
      <c r="D443" s="121" t="s">
        <v>16</v>
      </c>
      <c r="E443" s="0" t="n">
        <f aca="false">'Low delay LoCo'!Y44</f>
        <v>12.77</v>
      </c>
      <c r="F443" s="0" t="n">
        <f aca="false">'Low delay LoCo'!Z44</f>
        <v>1.99258055555556</v>
      </c>
      <c r="G443" s="0" t="n">
        <f aca="false">'Low delay LoCo'!AA44</f>
        <v>0</v>
      </c>
      <c r="H443" s="0" t="n">
        <f aca="false">'Low delay LoCo'!AB44</f>
        <v>0</v>
      </c>
      <c r="I443" s="0" t="n">
        <f aca="false">'Low delay LoCo'!AC44</f>
        <v>0</v>
      </c>
    </row>
    <row r="444" customFormat="false" ht="13.5" hidden="false" customHeight="false" outlineLevel="0" collapsed="false">
      <c r="A444" s="49" t="s">
        <v>7</v>
      </c>
      <c r="B444" s="49" t="s">
        <v>46</v>
      </c>
      <c r="C444" s="55" t="n">
        <v>32</v>
      </c>
      <c r="D444" s="121" t="s">
        <v>16</v>
      </c>
      <c r="E444" s="0" t="n">
        <f aca="false">'Low delay LoCo'!Y45</f>
        <v>10.8</v>
      </c>
      <c r="F444" s="0" t="n">
        <f aca="false">'Low delay LoCo'!Z45</f>
        <v>1.89431944444444</v>
      </c>
      <c r="G444" s="0" t="n">
        <f aca="false">'Low delay LoCo'!AA45</f>
        <v>0</v>
      </c>
      <c r="H444" s="0" t="n">
        <f aca="false">'Low delay LoCo'!AB45</f>
        <v>0</v>
      </c>
      <c r="I444" s="0" t="n">
        <f aca="false">'Low delay LoCo'!AC45</f>
        <v>0</v>
      </c>
    </row>
    <row r="445" customFormat="false" ht="13.5" hidden="false" customHeight="false" outlineLevel="0" collapsed="false">
      <c r="A445" s="49" t="s">
        <v>7</v>
      </c>
      <c r="B445" s="49" t="s">
        <v>46</v>
      </c>
      <c r="C445" s="56" t="n">
        <v>37</v>
      </c>
      <c r="D445" s="121" t="s">
        <v>16</v>
      </c>
      <c r="E445" s="0" t="n">
        <f aca="false">'Low delay LoCo'!Y46</f>
        <v>11.3</v>
      </c>
      <c r="F445" s="0" t="n">
        <f aca="false">'Low delay LoCo'!Z46</f>
        <v>1.83409166666667</v>
      </c>
      <c r="G445" s="0" t="n">
        <f aca="false">'Low delay LoCo'!AA46</f>
        <v>0</v>
      </c>
      <c r="H445" s="0" t="n">
        <f aca="false">'Low delay LoCo'!AB46</f>
        <v>0</v>
      </c>
      <c r="I445" s="0" t="n">
        <f aca="false">'Low delay LoCo'!AC46</f>
        <v>0</v>
      </c>
    </row>
    <row r="446" customFormat="false" ht="13.5" hidden="false" customHeight="false" outlineLevel="0" collapsed="false">
      <c r="A446" s="49" t="s">
        <v>7</v>
      </c>
      <c r="B446" s="49" t="s">
        <v>47</v>
      </c>
      <c r="C446" s="49" t="n">
        <v>22</v>
      </c>
      <c r="D446" s="121" t="s">
        <v>16</v>
      </c>
      <c r="E446" s="0" t="n">
        <f aca="false">'Low delay LoCo'!Y47</f>
        <v>17.41</v>
      </c>
      <c r="F446" s="0" t="n">
        <f aca="false">'Low delay LoCo'!Z47</f>
        <v>1.92376944444444</v>
      </c>
      <c r="G446" s="0" t="e">
        <f aca="false">'Low delay LoCo'!AA47</f>
        <v>#VALUE!</v>
      </c>
      <c r="H446" s="0" t="e">
        <f aca="false">'Low delay LoCo'!AB47</f>
        <v>#VALUE!</v>
      </c>
      <c r="I446" s="0" t="e">
        <f aca="false">'Low delay LoCo'!AC47</f>
        <v>#VALUE!</v>
      </c>
    </row>
    <row r="447" customFormat="false" ht="13.5" hidden="false" customHeight="false" outlineLevel="0" collapsed="false">
      <c r="A447" s="49" t="s">
        <v>7</v>
      </c>
      <c r="B447" s="49" t="s">
        <v>47</v>
      </c>
      <c r="C447" s="55" t="n">
        <v>27</v>
      </c>
      <c r="D447" s="121" t="s">
        <v>16</v>
      </c>
      <c r="E447" s="0" t="n">
        <f aca="false">'Low delay LoCo'!Y48</f>
        <v>11.66</v>
      </c>
      <c r="F447" s="0" t="n">
        <f aca="false">'Low delay LoCo'!Z48</f>
        <v>1.74859166666667</v>
      </c>
      <c r="G447" s="0" t="n">
        <f aca="false">'Low delay LoCo'!AA48</f>
        <v>0</v>
      </c>
      <c r="H447" s="0" t="n">
        <f aca="false">'Low delay LoCo'!AB48</f>
        <v>0</v>
      </c>
      <c r="I447" s="0" t="n">
        <f aca="false">'Low delay LoCo'!AC48</f>
        <v>0</v>
      </c>
    </row>
    <row r="448" customFormat="false" ht="13.5" hidden="false" customHeight="false" outlineLevel="0" collapsed="false">
      <c r="A448" s="49" t="s">
        <v>7</v>
      </c>
      <c r="B448" s="49" t="s">
        <v>47</v>
      </c>
      <c r="C448" s="55" t="n">
        <v>32</v>
      </c>
      <c r="D448" s="121" t="s">
        <v>16</v>
      </c>
      <c r="E448" s="0" t="n">
        <f aca="false">'Low delay LoCo'!Y49</f>
        <v>11.09</v>
      </c>
      <c r="F448" s="0" t="n">
        <f aca="false">'Low delay LoCo'!Z49</f>
        <v>1.64518055555556</v>
      </c>
      <c r="G448" s="0" t="n">
        <f aca="false">'Low delay LoCo'!AA49</f>
        <v>0</v>
      </c>
      <c r="H448" s="0" t="n">
        <f aca="false">'Low delay LoCo'!AB49</f>
        <v>0</v>
      </c>
      <c r="I448" s="0" t="n">
        <f aca="false">'Low delay LoCo'!AC49</f>
        <v>0</v>
      </c>
    </row>
    <row r="449" customFormat="false" ht="13.5" hidden="false" customHeight="false" outlineLevel="0" collapsed="false">
      <c r="A449" s="49" t="s">
        <v>7</v>
      </c>
      <c r="B449" s="49" t="s">
        <v>47</v>
      </c>
      <c r="C449" s="56" t="n">
        <v>37</v>
      </c>
      <c r="D449" s="121" t="s">
        <v>16</v>
      </c>
      <c r="E449" s="0" t="n">
        <f aca="false">'Low delay LoCo'!Y50</f>
        <v>8.65</v>
      </c>
      <c r="F449" s="0" t="n">
        <f aca="false">'Low delay LoCo'!Z50</f>
        <v>1.57389166666667</v>
      </c>
      <c r="G449" s="0" t="n">
        <f aca="false">'Low delay LoCo'!AA50</f>
        <v>0</v>
      </c>
      <c r="H449" s="0" t="n">
        <f aca="false">'Low delay LoCo'!AB50</f>
        <v>0</v>
      </c>
      <c r="I449" s="0" t="n">
        <f aca="false">'Low delay LoCo'!AC50</f>
        <v>0</v>
      </c>
    </row>
    <row r="450" customFormat="false" ht="13.5" hidden="false" customHeight="false" outlineLevel="0" collapsed="false">
      <c r="A450" s="49" t="s">
        <v>7</v>
      </c>
      <c r="B450" s="49" t="s">
        <v>48</v>
      </c>
      <c r="C450" s="49" t="n">
        <v>22</v>
      </c>
      <c r="D450" s="121" t="s">
        <v>16</v>
      </c>
      <c r="E450" s="0" t="n">
        <f aca="false">'Low delay LoCo'!Y51</f>
        <v>10.39</v>
      </c>
      <c r="F450" s="0" t="n">
        <f aca="false">'Low delay LoCo'!Z51</f>
        <v>1.34851388888889</v>
      </c>
      <c r="G450" s="0" t="e">
        <f aca="false">'Low delay LoCo'!AA51</f>
        <v>#VALUE!</v>
      </c>
      <c r="H450" s="0" t="e">
        <f aca="false">'Low delay LoCo'!AB51</f>
        <v>#VALUE!</v>
      </c>
      <c r="I450" s="0" t="e">
        <f aca="false">'Low delay LoCo'!AC51</f>
        <v>#VALUE!</v>
      </c>
    </row>
    <row r="451" customFormat="false" ht="13.5" hidden="false" customHeight="false" outlineLevel="0" collapsed="false">
      <c r="A451" s="49" t="s">
        <v>7</v>
      </c>
      <c r="B451" s="49" t="s">
        <v>48</v>
      </c>
      <c r="C451" s="55" t="n">
        <v>27</v>
      </c>
      <c r="D451" s="121" t="s">
        <v>16</v>
      </c>
      <c r="E451" s="0" t="n">
        <f aca="false">'Low delay LoCo'!Y52</f>
        <v>8.7</v>
      </c>
      <c r="F451" s="0" t="n">
        <f aca="false">'Low delay LoCo'!Z52</f>
        <v>1.21342222222222</v>
      </c>
      <c r="G451" s="0" t="n">
        <f aca="false">'Low delay LoCo'!AA52</f>
        <v>0</v>
      </c>
      <c r="H451" s="0" t="n">
        <f aca="false">'Low delay LoCo'!AB52</f>
        <v>0</v>
      </c>
      <c r="I451" s="0" t="n">
        <f aca="false">'Low delay LoCo'!AC52</f>
        <v>0</v>
      </c>
    </row>
    <row r="452" customFormat="false" ht="13.5" hidden="false" customHeight="false" outlineLevel="0" collapsed="false">
      <c r="A452" s="49" t="s">
        <v>7</v>
      </c>
      <c r="B452" s="49" t="s">
        <v>48</v>
      </c>
      <c r="C452" s="55" t="n">
        <v>32</v>
      </c>
      <c r="D452" s="121" t="s">
        <v>16</v>
      </c>
      <c r="E452" s="0" t="n">
        <f aca="false">'Low delay LoCo'!Y53</f>
        <v>6.97</v>
      </c>
      <c r="F452" s="0" t="n">
        <f aca="false">'Low delay LoCo'!Z53</f>
        <v>1.17413888888889</v>
      </c>
      <c r="G452" s="0" t="n">
        <f aca="false">'Low delay LoCo'!AA53</f>
        <v>0</v>
      </c>
      <c r="H452" s="0" t="n">
        <f aca="false">'Low delay LoCo'!AB53</f>
        <v>0</v>
      </c>
      <c r="I452" s="0" t="n">
        <f aca="false">'Low delay LoCo'!AC53</f>
        <v>0</v>
      </c>
    </row>
    <row r="453" customFormat="false" ht="13.5" hidden="false" customHeight="false" outlineLevel="0" collapsed="false">
      <c r="A453" s="49" t="s">
        <v>7</v>
      </c>
      <c r="B453" s="49" t="s">
        <v>48</v>
      </c>
      <c r="C453" s="56" t="n">
        <v>37</v>
      </c>
      <c r="D453" s="121" t="s">
        <v>16</v>
      </c>
      <c r="E453" s="0" t="n">
        <f aca="false">'Low delay LoCo'!Y54</f>
        <v>5.93</v>
      </c>
      <c r="F453" s="0" t="n">
        <f aca="false">'Low delay LoCo'!Z54</f>
        <v>1.04874722222222</v>
      </c>
      <c r="G453" s="0" t="n">
        <f aca="false">'Low delay LoCo'!AA54</f>
        <v>0</v>
      </c>
      <c r="H453" s="0" t="n">
        <f aca="false">'Low delay LoCo'!AB54</f>
        <v>0</v>
      </c>
      <c r="I453" s="0" t="n">
        <f aca="false">'Low delay LoCo'!AC54</f>
        <v>0</v>
      </c>
    </row>
    <row r="454" customFormat="false" ht="13.5" hidden="false" customHeight="false" outlineLevel="0" collapsed="false">
      <c r="A454" s="49" t="s">
        <v>8</v>
      </c>
      <c r="B454" s="49" t="s">
        <v>49</v>
      </c>
      <c r="C454" s="49" t="n">
        <v>22</v>
      </c>
      <c r="D454" s="121" t="s">
        <v>16</v>
      </c>
      <c r="E454" s="0" t="n">
        <f aca="false">'Low delay LoCo'!Y55</f>
        <v>4.17</v>
      </c>
      <c r="F454" s="0" t="n">
        <f aca="false">'Low delay LoCo'!Z55</f>
        <v>0.469894444444444</v>
      </c>
      <c r="G454" s="0" t="e">
        <f aca="false">'Low delay LoCo'!AA55</f>
        <v>#VALUE!</v>
      </c>
      <c r="H454" s="0" t="e">
        <f aca="false">'Low delay LoCo'!AB55</f>
        <v>#VALUE!</v>
      </c>
      <c r="I454" s="0" t="e">
        <f aca="false">'Low delay LoCo'!AC55</f>
        <v>#VALUE!</v>
      </c>
    </row>
    <row r="455" customFormat="false" ht="13.5" hidden="false" customHeight="false" outlineLevel="0" collapsed="false">
      <c r="A455" s="49" t="s">
        <v>8</v>
      </c>
      <c r="B455" s="49" t="s">
        <v>49</v>
      </c>
      <c r="C455" s="55" t="n">
        <v>27</v>
      </c>
      <c r="D455" s="121" t="s">
        <v>16</v>
      </c>
      <c r="E455" s="0" t="n">
        <f aca="false">'Low delay LoCo'!Y56</f>
        <v>3.37</v>
      </c>
      <c r="F455" s="0" t="n">
        <f aca="false">'Low delay LoCo'!Z56</f>
        <v>0.459416666666667</v>
      </c>
      <c r="G455" s="0" t="n">
        <f aca="false">'Low delay LoCo'!AA56</f>
        <v>0</v>
      </c>
      <c r="H455" s="0" t="n">
        <f aca="false">'Low delay LoCo'!AB56</f>
        <v>0</v>
      </c>
      <c r="I455" s="0" t="n">
        <f aca="false">'Low delay LoCo'!AC56</f>
        <v>0</v>
      </c>
    </row>
    <row r="456" customFormat="false" ht="13.5" hidden="false" customHeight="false" outlineLevel="0" collapsed="false">
      <c r="A456" s="49" t="s">
        <v>8</v>
      </c>
      <c r="B456" s="49" t="s">
        <v>49</v>
      </c>
      <c r="C456" s="55" t="n">
        <v>32</v>
      </c>
      <c r="D456" s="121" t="s">
        <v>16</v>
      </c>
      <c r="E456" s="0" t="n">
        <f aca="false">'Low delay LoCo'!Y57</f>
        <v>4.21</v>
      </c>
      <c r="F456" s="0" t="n">
        <f aca="false">'Low delay LoCo'!Z57</f>
        <v>0.412694444444445</v>
      </c>
      <c r="G456" s="0" t="n">
        <f aca="false">'Low delay LoCo'!AA57</f>
        <v>0</v>
      </c>
      <c r="H456" s="0" t="n">
        <f aca="false">'Low delay LoCo'!AB57</f>
        <v>0</v>
      </c>
      <c r="I456" s="0" t="n">
        <f aca="false">'Low delay LoCo'!AC57</f>
        <v>0</v>
      </c>
    </row>
    <row r="457" customFormat="false" ht="13.5" hidden="false" customHeight="false" outlineLevel="0" collapsed="false">
      <c r="A457" s="49" t="s">
        <v>8</v>
      </c>
      <c r="B457" s="49" t="s">
        <v>49</v>
      </c>
      <c r="C457" s="56" t="n">
        <v>37</v>
      </c>
      <c r="D457" s="121" t="s">
        <v>16</v>
      </c>
      <c r="E457" s="0" t="n">
        <f aca="false">'Low delay LoCo'!Y58</f>
        <v>3.02</v>
      </c>
      <c r="F457" s="0" t="n">
        <f aca="false">'Low delay LoCo'!Z58</f>
        <v>0.394936111111111</v>
      </c>
      <c r="G457" s="0" t="n">
        <f aca="false">'Low delay LoCo'!AA58</f>
        <v>0</v>
      </c>
      <c r="H457" s="0" t="n">
        <f aca="false">'Low delay LoCo'!AB58</f>
        <v>0</v>
      </c>
      <c r="I457" s="0" t="n">
        <f aca="false">'Low delay LoCo'!AC58</f>
        <v>0</v>
      </c>
    </row>
    <row r="458" customFormat="false" ht="13.5" hidden="false" customHeight="false" outlineLevel="0" collapsed="false">
      <c r="A458" s="49" t="s">
        <v>8</v>
      </c>
      <c r="B458" s="49" t="s">
        <v>51</v>
      </c>
      <c r="C458" s="49" t="n">
        <v>22</v>
      </c>
      <c r="D458" s="121" t="s">
        <v>16</v>
      </c>
      <c r="E458" s="0" t="n">
        <f aca="false">'Low delay LoCo'!Y59</f>
        <v>6.52</v>
      </c>
      <c r="F458" s="0" t="n">
        <f aca="false">'Low delay LoCo'!Z59</f>
        <v>0.535538888888889</v>
      </c>
      <c r="G458" s="0" t="e">
        <f aca="false">'Low delay LoCo'!AA59</f>
        <v>#VALUE!</v>
      </c>
      <c r="H458" s="0" t="e">
        <f aca="false">'Low delay LoCo'!AB59</f>
        <v>#VALUE!</v>
      </c>
      <c r="I458" s="0" t="e">
        <f aca="false">'Low delay LoCo'!AC59</f>
        <v>#VALUE!</v>
      </c>
    </row>
    <row r="459" customFormat="false" ht="13.5" hidden="false" customHeight="false" outlineLevel="0" collapsed="false">
      <c r="A459" s="49" t="s">
        <v>8</v>
      </c>
      <c r="B459" s="49" t="s">
        <v>51</v>
      </c>
      <c r="C459" s="55" t="n">
        <v>27</v>
      </c>
      <c r="D459" s="121" t="s">
        <v>16</v>
      </c>
      <c r="E459" s="0" t="n">
        <f aca="false">'Low delay LoCo'!Y60</f>
        <v>5.62</v>
      </c>
      <c r="F459" s="0" t="n">
        <f aca="false">'Low delay LoCo'!Z60</f>
        <v>0.506466666666667</v>
      </c>
      <c r="G459" s="0" t="n">
        <f aca="false">'Low delay LoCo'!AA60</f>
        <v>0</v>
      </c>
      <c r="H459" s="0" t="n">
        <f aca="false">'Low delay LoCo'!AB60</f>
        <v>0</v>
      </c>
      <c r="I459" s="0" t="n">
        <f aca="false">'Low delay LoCo'!AC60</f>
        <v>0</v>
      </c>
    </row>
    <row r="460" customFormat="false" ht="13.5" hidden="false" customHeight="false" outlineLevel="0" collapsed="false">
      <c r="A460" s="49" t="s">
        <v>8</v>
      </c>
      <c r="B460" s="49" t="s">
        <v>51</v>
      </c>
      <c r="C460" s="55" t="n">
        <v>32</v>
      </c>
      <c r="D460" s="121" t="s">
        <v>16</v>
      </c>
      <c r="E460" s="0" t="n">
        <f aca="false">'Low delay LoCo'!Y61</f>
        <v>4.17</v>
      </c>
      <c r="F460" s="0" t="n">
        <f aca="false">'Low delay LoCo'!Z61</f>
        <v>0.458372222222222</v>
      </c>
      <c r="G460" s="0" t="n">
        <f aca="false">'Low delay LoCo'!AA61</f>
        <v>0</v>
      </c>
      <c r="H460" s="0" t="n">
        <f aca="false">'Low delay LoCo'!AB61</f>
        <v>0</v>
      </c>
      <c r="I460" s="0" t="n">
        <f aca="false">'Low delay LoCo'!AC61</f>
        <v>0</v>
      </c>
    </row>
    <row r="461" customFormat="false" ht="13.5" hidden="false" customHeight="false" outlineLevel="0" collapsed="false">
      <c r="A461" s="49" t="s">
        <v>8</v>
      </c>
      <c r="B461" s="49" t="s">
        <v>51</v>
      </c>
      <c r="C461" s="56" t="n">
        <v>37</v>
      </c>
      <c r="D461" s="121" t="s">
        <v>16</v>
      </c>
      <c r="E461" s="0" t="n">
        <f aca="false">'Low delay LoCo'!Y62</f>
        <v>3.08</v>
      </c>
      <c r="F461" s="0" t="n">
        <f aca="false">'Low delay LoCo'!Z62</f>
        <v>0.444561111111111</v>
      </c>
      <c r="G461" s="0" t="n">
        <f aca="false">'Low delay LoCo'!AA62</f>
        <v>0</v>
      </c>
      <c r="H461" s="0" t="n">
        <f aca="false">'Low delay LoCo'!AB62</f>
        <v>0</v>
      </c>
      <c r="I461" s="0" t="n">
        <f aca="false">'Low delay LoCo'!AC62</f>
        <v>0</v>
      </c>
    </row>
    <row r="462" customFormat="false" ht="13.5" hidden="false" customHeight="false" outlineLevel="0" collapsed="false">
      <c r="A462" s="49" t="s">
        <v>8</v>
      </c>
      <c r="B462" s="49" t="s">
        <v>52</v>
      </c>
      <c r="C462" s="49" t="n">
        <v>22</v>
      </c>
      <c r="D462" s="121" t="s">
        <v>16</v>
      </c>
      <c r="E462" s="0" t="n">
        <f aca="false">'Low delay LoCo'!Y63</f>
        <v>4.67</v>
      </c>
      <c r="F462" s="0" t="n">
        <f aca="false">'Low delay LoCo'!Z63</f>
        <v>0.443002777777778</v>
      </c>
      <c r="G462" s="0" t="e">
        <f aca="false">'Low delay LoCo'!AA63</f>
        <v>#VALUE!</v>
      </c>
      <c r="H462" s="0" t="e">
        <f aca="false">'Low delay LoCo'!AB63</f>
        <v>#VALUE!</v>
      </c>
      <c r="I462" s="0" t="e">
        <f aca="false">'Low delay LoCo'!AC63</f>
        <v>#VALUE!</v>
      </c>
    </row>
    <row r="463" customFormat="false" ht="13.5" hidden="false" customHeight="false" outlineLevel="0" collapsed="false">
      <c r="A463" s="49" t="s">
        <v>8</v>
      </c>
      <c r="B463" s="49" t="s">
        <v>52</v>
      </c>
      <c r="C463" s="55" t="n">
        <v>27</v>
      </c>
      <c r="D463" s="121" t="s">
        <v>16</v>
      </c>
      <c r="E463" s="0" t="n">
        <f aca="false">'Low delay LoCo'!Y64</f>
        <v>4.02</v>
      </c>
      <c r="F463" s="0" t="n">
        <f aca="false">'Low delay LoCo'!Z64</f>
        <v>0.402802777777778</v>
      </c>
      <c r="G463" s="0" t="n">
        <f aca="false">'Low delay LoCo'!AA64</f>
        <v>0</v>
      </c>
      <c r="H463" s="0" t="n">
        <f aca="false">'Low delay LoCo'!AB64</f>
        <v>0</v>
      </c>
      <c r="I463" s="0" t="n">
        <f aca="false">'Low delay LoCo'!AC64</f>
        <v>0</v>
      </c>
    </row>
    <row r="464" customFormat="false" ht="13.5" hidden="false" customHeight="false" outlineLevel="0" collapsed="false">
      <c r="A464" s="49" t="s">
        <v>8</v>
      </c>
      <c r="B464" s="49" t="s">
        <v>52</v>
      </c>
      <c r="C464" s="55" t="n">
        <v>32</v>
      </c>
      <c r="D464" s="121" t="s">
        <v>16</v>
      </c>
      <c r="E464" s="0" t="n">
        <f aca="false">'Low delay LoCo'!Y65</f>
        <v>2.72</v>
      </c>
      <c r="F464" s="0" t="n">
        <f aca="false">'Low delay LoCo'!Z65</f>
        <v>0.39845</v>
      </c>
      <c r="G464" s="0" t="n">
        <f aca="false">'Low delay LoCo'!AA65</f>
        <v>0</v>
      </c>
      <c r="H464" s="0" t="n">
        <f aca="false">'Low delay LoCo'!AB65</f>
        <v>0</v>
      </c>
      <c r="I464" s="0" t="n">
        <f aca="false">'Low delay LoCo'!AC65</f>
        <v>0</v>
      </c>
    </row>
    <row r="465" customFormat="false" ht="13.5" hidden="false" customHeight="false" outlineLevel="0" collapsed="false">
      <c r="A465" s="49" t="s">
        <v>8</v>
      </c>
      <c r="B465" s="49" t="s">
        <v>52</v>
      </c>
      <c r="C465" s="56" t="n">
        <v>37</v>
      </c>
      <c r="D465" s="121" t="s">
        <v>16</v>
      </c>
      <c r="E465" s="0" t="n">
        <f aca="false">'Low delay LoCo'!Y66</f>
        <v>2.49</v>
      </c>
      <c r="F465" s="0" t="n">
        <f aca="false">'Low delay LoCo'!Z66</f>
        <v>0.383066666666667</v>
      </c>
      <c r="G465" s="0" t="n">
        <f aca="false">'Low delay LoCo'!AA66</f>
        <v>0</v>
      </c>
      <c r="H465" s="0" t="n">
        <f aca="false">'Low delay LoCo'!AB66</f>
        <v>0</v>
      </c>
      <c r="I465" s="0" t="n">
        <f aca="false">'Low delay LoCo'!AC66</f>
        <v>0</v>
      </c>
    </row>
    <row r="466" customFormat="false" ht="13.5" hidden="false" customHeight="false" outlineLevel="0" collapsed="false">
      <c r="A466" s="49" t="s">
        <v>8</v>
      </c>
      <c r="B466" s="49" t="s">
        <v>48</v>
      </c>
      <c r="C466" s="49" t="n">
        <v>22</v>
      </c>
      <c r="D466" s="121" t="s">
        <v>16</v>
      </c>
      <c r="E466" s="0" t="n">
        <f aca="false">'Low delay LoCo'!Y67</f>
        <v>2.94</v>
      </c>
      <c r="F466" s="0" t="n">
        <f aca="false">'Low delay LoCo'!Z67</f>
        <v>0.313352777777778</v>
      </c>
      <c r="G466" s="0" t="e">
        <f aca="false">'Low delay LoCo'!AA67</f>
        <v>#VALUE!</v>
      </c>
      <c r="H466" s="0" t="e">
        <f aca="false">'Low delay LoCo'!AB67</f>
        <v>#VALUE!</v>
      </c>
      <c r="I466" s="0" t="e">
        <f aca="false">'Low delay LoCo'!AC67</f>
        <v>#VALUE!</v>
      </c>
    </row>
    <row r="467" customFormat="false" ht="13.5" hidden="false" customHeight="false" outlineLevel="0" collapsed="false">
      <c r="A467" s="49" t="s">
        <v>8</v>
      </c>
      <c r="B467" s="49" t="s">
        <v>48</v>
      </c>
      <c r="C467" s="55" t="n">
        <v>27</v>
      </c>
      <c r="D467" s="121" t="s">
        <v>16</v>
      </c>
      <c r="E467" s="0" t="n">
        <f aca="false">'Low delay LoCo'!Y68</f>
        <v>2.9</v>
      </c>
      <c r="F467" s="0" t="n">
        <f aca="false">'Low delay LoCo'!Z68</f>
        <v>0.285152777777778</v>
      </c>
      <c r="G467" s="0" t="n">
        <f aca="false">'Low delay LoCo'!AA68</f>
        <v>0</v>
      </c>
      <c r="H467" s="0" t="n">
        <f aca="false">'Low delay LoCo'!AB68</f>
        <v>0</v>
      </c>
      <c r="I467" s="0" t="n">
        <f aca="false">'Low delay LoCo'!AC68</f>
        <v>0</v>
      </c>
    </row>
    <row r="468" customFormat="false" ht="13.5" hidden="false" customHeight="false" outlineLevel="0" collapsed="false">
      <c r="A468" s="49" t="s">
        <v>8</v>
      </c>
      <c r="B468" s="49" t="s">
        <v>48</v>
      </c>
      <c r="C468" s="55" t="n">
        <v>32</v>
      </c>
      <c r="D468" s="121" t="s">
        <v>16</v>
      </c>
      <c r="E468" s="0" t="n">
        <f aca="false">'Low delay LoCo'!Y69</f>
        <v>1.64</v>
      </c>
      <c r="F468" s="0" t="n">
        <f aca="false">'Low delay LoCo'!Z69</f>
        <v>0.262955555555556</v>
      </c>
      <c r="G468" s="0" t="n">
        <f aca="false">'Low delay LoCo'!AA69</f>
        <v>0</v>
      </c>
      <c r="H468" s="0" t="n">
        <f aca="false">'Low delay LoCo'!AB69</f>
        <v>0</v>
      </c>
      <c r="I468" s="0" t="n">
        <f aca="false">'Low delay LoCo'!AC69</f>
        <v>0</v>
      </c>
    </row>
    <row r="469" customFormat="false" ht="13.5" hidden="false" customHeight="false" outlineLevel="0" collapsed="false">
      <c r="A469" s="49" t="s">
        <v>8</v>
      </c>
      <c r="B469" s="49" t="s">
        <v>48</v>
      </c>
      <c r="C469" s="56" t="n">
        <v>37</v>
      </c>
      <c r="D469" s="121" t="s">
        <v>16</v>
      </c>
      <c r="E469" s="0" t="n">
        <f aca="false">'Low delay LoCo'!Y70</f>
        <v>1.69</v>
      </c>
      <c r="F469" s="0" t="n">
        <f aca="false">'Low delay LoCo'!Z70</f>
        <v>0.246852777777778</v>
      </c>
      <c r="G469" s="0" t="n">
        <f aca="false">'Low delay LoCo'!AA70</f>
        <v>0</v>
      </c>
      <c r="H469" s="0" t="n">
        <f aca="false">'Low delay LoCo'!AB70</f>
        <v>0</v>
      </c>
      <c r="I469" s="0" t="n">
        <f aca="false">'Low delay LoCo'!AC70</f>
        <v>0</v>
      </c>
    </row>
    <row r="470" customFormat="false" ht="13.5" hidden="false" customHeight="false" outlineLevel="0" collapsed="false">
      <c r="A470" s="49" t="s">
        <v>53</v>
      </c>
      <c r="B470" s="49" t="s">
        <v>54</v>
      </c>
      <c r="C470" s="49" t="n">
        <v>22</v>
      </c>
      <c r="D470" s="121" t="s">
        <v>16</v>
      </c>
      <c r="E470" s="0" t="n">
        <f aca="false">'Low delay LoCo'!Y71</f>
        <v>23.13</v>
      </c>
      <c r="F470" s="0" t="n">
        <f aca="false">'Low delay LoCo'!Z71</f>
        <v>4.13976111111111</v>
      </c>
      <c r="G470" s="0" t="e">
        <f aca="false">'Low delay LoCo'!AA71</f>
        <v>#VALUE!</v>
      </c>
      <c r="H470" s="0" t="e">
        <f aca="false">'Low delay LoCo'!AB71</f>
        <v>#VALUE!</v>
      </c>
      <c r="I470" s="0" t="e">
        <f aca="false">'Low delay LoCo'!AC71</f>
        <v>#VALUE!</v>
      </c>
    </row>
    <row r="471" customFormat="false" ht="13.5" hidden="false" customHeight="false" outlineLevel="0" collapsed="false">
      <c r="A471" s="49" t="s">
        <v>53</v>
      </c>
      <c r="B471" s="49" t="s">
        <v>54</v>
      </c>
      <c r="C471" s="55" t="n">
        <v>27</v>
      </c>
      <c r="D471" s="121" t="s">
        <v>16</v>
      </c>
      <c r="E471" s="0" t="n">
        <f aca="false">'Low delay LoCo'!Y72</f>
        <v>21.06</v>
      </c>
      <c r="F471" s="0" t="n">
        <f aca="false">'Low delay LoCo'!Z72</f>
        <v>3.97188611111111</v>
      </c>
      <c r="G471" s="0" t="n">
        <f aca="false">'Low delay LoCo'!AA72</f>
        <v>0</v>
      </c>
      <c r="H471" s="0" t="n">
        <f aca="false">'Low delay LoCo'!AB72</f>
        <v>0</v>
      </c>
      <c r="I471" s="0" t="n">
        <f aca="false">'Low delay LoCo'!AC72</f>
        <v>0</v>
      </c>
    </row>
    <row r="472" customFormat="false" ht="13.5" hidden="false" customHeight="false" outlineLevel="0" collapsed="false">
      <c r="A472" s="49" t="s">
        <v>53</v>
      </c>
      <c r="B472" s="49" t="s">
        <v>54</v>
      </c>
      <c r="C472" s="55" t="n">
        <v>32</v>
      </c>
      <c r="D472" s="121" t="s">
        <v>16</v>
      </c>
      <c r="E472" s="0" t="n">
        <f aca="false">'Low delay LoCo'!Y73</f>
        <v>17.46</v>
      </c>
      <c r="F472" s="0" t="n">
        <f aca="false">'Low delay LoCo'!Z73</f>
        <v>3.88151944444444</v>
      </c>
      <c r="G472" s="0" t="n">
        <f aca="false">'Low delay LoCo'!AA73</f>
        <v>0</v>
      </c>
      <c r="H472" s="0" t="n">
        <f aca="false">'Low delay LoCo'!AB73</f>
        <v>0</v>
      </c>
      <c r="I472" s="0" t="n">
        <f aca="false">'Low delay LoCo'!AC73</f>
        <v>0</v>
      </c>
    </row>
    <row r="473" customFormat="false" ht="13.5" hidden="false" customHeight="false" outlineLevel="0" collapsed="false">
      <c r="A473" s="49" t="s">
        <v>53</v>
      </c>
      <c r="B473" s="49" t="s">
        <v>54</v>
      </c>
      <c r="C473" s="56" t="n">
        <v>37</v>
      </c>
      <c r="D473" s="121" t="s">
        <v>16</v>
      </c>
      <c r="E473" s="0" t="n">
        <f aca="false">'Low delay LoCo'!Y74</f>
        <v>16.54</v>
      </c>
      <c r="F473" s="0" t="n">
        <f aca="false">'Low delay LoCo'!Z74</f>
        <v>3.81869166666667</v>
      </c>
      <c r="G473" s="0" t="n">
        <f aca="false">'Low delay LoCo'!AA74</f>
        <v>0</v>
      </c>
      <c r="H473" s="0" t="n">
        <f aca="false">'Low delay LoCo'!AB74</f>
        <v>0</v>
      </c>
      <c r="I473" s="0" t="n">
        <f aca="false">'Low delay LoCo'!AC74</f>
        <v>0</v>
      </c>
    </row>
    <row r="474" customFormat="false" ht="13.5" hidden="false" customHeight="false" outlineLevel="0" collapsed="false">
      <c r="A474" s="49" t="s">
        <v>53</v>
      </c>
      <c r="B474" s="49" t="s">
        <v>56</v>
      </c>
      <c r="C474" s="49" t="n">
        <v>22</v>
      </c>
      <c r="D474" s="121" t="s">
        <v>16</v>
      </c>
      <c r="E474" s="0" t="n">
        <f aca="false">'Low delay LoCo'!Y75</f>
        <v>21.73</v>
      </c>
      <c r="F474" s="0" t="n">
        <f aca="false">'Low delay LoCo'!Z75</f>
        <v>4.12662222222222</v>
      </c>
      <c r="G474" s="0" t="e">
        <f aca="false">'Low delay LoCo'!AA75</f>
        <v>#VALUE!</v>
      </c>
      <c r="H474" s="0" t="e">
        <f aca="false">'Low delay LoCo'!AB75</f>
        <v>#VALUE!</v>
      </c>
      <c r="I474" s="0" t="e">
        <f aca="false">'Low delay LoCo'!AC75</f>
        <v>#VALUE!</v>
      </c>
    </row>
    <row r="475" customFormat="false" ht="13.5" hidden="false" customHeight="false" outlineLevel="0" collapsed="false">
      <c r="A475" s="49" t="s">
        <v>53</v>
      </c>
      <c r="B475" s="49" t="s">
        <v>56</v>
      </c>
      <c r="C475" s="55" t="n">
        <v>27</v>
      </c>
      <c r="D475" s="121" t="s">
        <v>16</v>
      </c>
      <c r="E475" s="0" t="n">
        <f aca="false">'Low delay LoCo'!Y76</f>
        <v>19.52</v>
      </c>
      <c r="F475" s="0" t="n">
        <f aca="false">'Low delay LoCo'!Z76</f>
        <v>3.961825</v>
      </c>
      <c r="G475" s="0" t="n">
        <f aca="false">'Low delay LoCo'!AA76</f>
        <v>0</v>
      </c>
      <c r="H475" s="0" t="n">
        <f aca="false">'Low delay LoCo'!AB76</f>
        <v>0</v>
      </c>
      <c r="I475" s="0" t="n">
        <f aca="false">'Low delay LoCo'!AC76</f>
        <v>0</v>
      </c>
    </row>
    <row r="476" customFormat="false" ht="13.5" hidden="false" customHeight="false" outlineLevel="0" collapsed="false">
      <c r="A476" s="49" t="s">
        <v>53</v>
      </c>
      <c r="B476" s="49" t="s">
        <v>56</v>
      </c>
      <c r="C476" s="55" t="n">
        <v>32</v>
      </c>
      <c r="D476" s="121" t="s">
        <v>16</v>
      </c>
      <c r="E476" s="0" t="n">
        <f aca="false">'Low delay LoCo'!Y77</f>
        <v>16.82</v>
      </c>
      <c r="F476" s="0" t="n">
        <f aca="false">'Low delay LoCo'!Z77</f>
        <v>3.85796388888889</v>
      </c>
      <c r="G476" s="0" t="n">
        <f aca="false">'Low delay LoCo'!AA77</f>
        <v>0</v>
      </c>
      <c r="H476" s="0" t="n">
        <f aca="false">'Low delay LoCo'!AB77</f>
        <v>0</v>
      </c>
      <c r="I476" s="0" t="n">
        <f aca="false">'Low delay LoCo'!AC77</f>
        <v>0</v>
      </c>
    </row>
    <row r="477" customFormat="false" ht="13.5" hidden="false" customHeight="false" outlineLevel="0" collapsed="false">
      <c r="A477" s="49" t="s">
        <v>53</v>
      </c>
      <c r="B477" s="49" t="s">
        <v>56</v>
      </c>
      <c r="C477" s="56" t="n">
        <v>37</v>
      </c>
      <c r="D477" s="121" t="s">
        <v>16</v>
      </c>
      <c r="E477" s="0" t="n">
        <f aca="false">'Low delay LoCo'!Y78</f>
        <v>16.81</v>
      </c>
      <c r="F477" s="0" t="n">
        <f aca="false">'Low delay LoCo'!Z78</f>
        <v>3.99018055555556</v>
      </c>
      <c r="G477" s="0" t="n">
        <f aca="false">'Low delay LoCo'!AA78</f>
        <v>0</v>
      </c>
      <c r="H477" s="0" t="n">
        <f aca="false">'Low delay LoCo'!AB78</f>
        <v>0</v>
      </c>
      <c r="I477" s="0" t="n">
        <f aca="false">'Low delay LoCo'!AC78</f>
        <v>0</v>
      </c>
    </row>
    <row r="478" customFormat="false" ht="13.5" hidden="false" customHeight="false" outlineLevel="0" collapsed="false">
      <c r="A478" s="49" t="s">
        <v>53</v>
      </c>
      <c r="B478" s="49" t="s">
        <v>57</v>
      </c>
      <c r="C478" s="49" t="n">
        <v>22</v>
      </c>
      <c r="D478" s="121" t="s">
        <v>16</v>
      </c>
      <c r="E478" s="0" t="n">
        <f aca="false">'Low delay LoCo'!Y79</f>
        <v>20.93</v>
      </c>
      <c r="F478" s="0" t="n">
        <f aca="false">'Low delay LoCo'!Z79</f>
        <v>4.06840555555556</v>
      </c>
      <c r="G478" s="0" t="e">
        <f aca="false">'Low delay LoCo'!AA79</f>
        <v>#VALUE!</v>
      </c>
      <c r="H478" s="0" t="e">
        <f aca="false">'Low delay LoCo'!AB79</f>
        <v>#VALUE!</v>
      </c>
      <c r="I478" s="0" t="e">
        <f aca="false">'Low delay LoCo'!AC79</f>
        <v>#VALUE!</v>
      </c>
    </row>
    <row r="479" customFormat="false" ht="13.5" hidden="false" customHeight="false" outlineLevel="0" collapsed="false">
      <c r="A479" s="49" t="s">
        <v>53</v>
      </c>
      <c r="B479" s="49" t="s">
        <v>57</v>
      </c>
      <c r="C479" s="55" t="n">
        <v>27</v>
      </c>
      <c r="D479" s="121" t="s">
        <v>16</v>
      </c>
      <c r="E479" s="0" t="n">
        <f aca="false">'Low delay LoCo'!Y80</f>
        <v>18.58</v>
      </c>
      <c r="F479" s="0" t="n">
        <f aca="false">'Low delay LoCo'!Z80</f>
        <v>3.91209166666667</v>
      </c>
      <c r="G479" s="0" t="n">
        <f aca="false">'Low delay LoCo'!AA80</f>
        <v>0</v>
      </c>
      <c r="H479" s="0" t="n">
        <f aca="false">'Low delay LoCo'!AB80</f>
        <v>0</v>
      </c>
      <c r="I479" s="0" t="n">
        <f aca="false">'Low delay LoCo'!AC80</f>
        <v>0</v>
      </c>
    </row>
    <row r="480" customFormat="false" ht="13.5" hidden="false" customHeight="false" outlineLevel="0" collapsed="false">
      <c r="A480" s="49" t="s">
        <v>53</v>
      </c>
      <c r="B480" s="49" t="s">
        <v>57</v>
      </c>
      <c r="C480" s="55" t="n">
        <v>32</v>
      </c>
      <c r="D480" s="121" t="s">
        <v>16</v>
      </c>
      <c r="E480" s="0" t="n">
        <f aca="false">'Low delay LoCo'!Y81</f>
        <v>16.55</v>
      </c>
      <c r="F480" s="0" t="n">
        <f aca="false">'Low delay LoCo'!Z81</f>
        <v>4.00116944444444</v>
      </c>
      <c r="G480" s="0" t="n">
        <f aca="false">'Low delay LoCo'!AA81</f>
        <v>0</v>
      </c>
      <c r="H480" s="0" t="n">
        <f aca="false">'Low delay LoCo'!AB81</f>
        <v>0</v>
      </c>
      <c r="I480" s="0" t="n">
        <f aca="false">'Low delay LoCo'!AC81</f>
        <v>0</v>
      </c>
    </row>
    <row r="481" customFormat="false" ht="13.5" hidden="false" customHeight="false" outlineLevel="0" collapsed="false">
      <c r="A481" s="49" t="s">
        <v>53</v>
      </c>
      <c r="B481" s="49" t="s">
        <v>57</v>
      </c>
      <c r="C481" s="56" t="n">
        <v>37</v>
      </c>
      <c r="D481" s="121" t="s">
        <v>16</v>
      </c>
      <c r="E481" s="0" t="n">
        <f aca="false">'Low delay LoCo'!Y82</f>
        <v>15.81</v>
      </c>
      <c r="F481" s="0" t="n">
        <f aca="false">'Low delay LoCo'!Z82</f>
        <v>3.77073888888889</v>
      </c>
      <c r="G481" s="0" t="n">
        <f aca="false">'Low delay LoCo'!AA82</f>
        <v>0</v>
      </c>
      <c r="H481" s="0" t="n">
        <f aca="false">'Low delay LoCo'!AB82</f>
        <v>0</v>
      </c>
      <c r="I481" s="0" t="n">
        <f aca="false">'Low delay LoCo'!AC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190.09</v>
      </c>
      <c r="Q11" s="52" t="n">
        <v>216.41</v>
      </c>
      <c r="R11" s="51" t="n">
        <f aca="false">P11/3600</f>
        <v>6.163913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641</v>
      </c>
      <c r="AF11" s="38" t="n">
        <f aca="false">R11/100</f>
        <v>0.06163913888888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823.29</v>
      </c>
      <c r="Q12" s="52" t="n">
        <v>182.7</v>
      </c>
      <c r="R12" s="51" t="n">
        <f aca="false">P12/3600</f>
        <v>5.50646944444445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27</v>
      </c>
      <c r="AF12" s="38" t="n">
        <f aca="false">R12/100</f>
        <v>0.05506469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092.94</v>
      </c>
      <c r="Q13" s="52" t="n">
        <v>162.94</v>
      </c>
      <c r="R13" s="51" t="n">
        <f aca="false">P13/3600</f>
        <v>4.7480388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294</v>
      </c>
      <c r="AF13" s="38" t="n">
        <f aca="false">R13/100</f>
        <v>0.0474803888888889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552.85</v>
      </c>
      <c r="Q14" s="58" t="n">
        <v>143.93</v>
      </c>
      <c r="R14" s="58" t="n">
        <f aca="false">P14/3600</f>
        <v>4.32023611111111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93</v>
      </c>
      <c r="AF14" s="38" t="n">
        <f aca="false">R14/100</f>
        <v>0.0432023611111111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798.18</v>
      </c>
      <c r="Q15" s="52" t="n">
        <v>136.3</v>
      </c>
      <c r="R15" s="51" t="n">
        <f aca="false">P15/3600</f>
        <v>4.38838333333333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63</v>
      </c>
      <c r="AF15" s="38" t="n">
        <f aca="false">R15/100</f>
        <v>0.0438838333333333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520.7</v>
      </c>
      <c r="Q16" s="52" t="n">
        <v>116.53</v>
      </c>
      <c r="R16" s="51" t="n">
        <f aca="false">P16/3600</f>
        <v>3.75575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653</v>
      </c>
      <c r="AF16" s="38" t="n">
        <f aca="false">R16/100</f>
        <v>0.03755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44.76</v>
      </c>
      <c r="Q17" s="52" t="n">
        <v>115.49</v>
      </c>
      <c r="R17" s="51" t="n">
        <f aca="false">P17/3600</f>
        <v>3.62354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549</v>
      </c>
      <c r="AF17" s="38" t="n">
        <f aca="false">R17/100</f>
        <v>0.0362354444444444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51.77</v>
      </c>
      <c r="Q18" s="58" t="n">
        <v>111.11</v>
      </c>
      <c r="R18" s="58" t="n">
        <f aca="false">P18/3600</f>
        <v>3.5143805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1111</v>
      </c>
      <c r="AF18" s="38" t="n">
        <f aca="false">R18/100</f>
        <v>0.0351438055555556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609.03</v>
      </c>
      <c r="Q31" s="52" t="n">
        <v>147.83</v>
      </c>
      <c r="R31" s="59" t="n">
        <f aca="false">P31/3600</f>
        <v>4.058063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783</v>
      </c>
      <c r="AF31" s="38" t="n">
        <f aca="false">R31/100</f>
        <v>0.0405806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261.93</v>
      </c>
      <c r="Q32" s="52" t="n">
        <v>115.65</v>
      </c>
      <c r="R32" s="51" t="n">
        <f aca="false">P32/3600</f>
        <v>3.406091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565</v>
      </c>
      <c r="AF32" s="38" t="n">
        <f aca="false">R32/100</f>
        <v>0.03406091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899.26</v>
      </c>
      <c r="Q33" s="52" t="n">
        <v>105.16</v>
      </c>
      <c r="R33" s="51" t="n">
        <f aca="false">P33/3600</f>
        <v>3.02757222222222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16</v>
      </c>
      <c r="AF33" s="38" t="n">
        <f aca="false">R33/100</f>
        <v>0.0302757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508.15</v>
      </c>
      <c r="Q34" s="58" t="n">
        <v>98.97</v>
      </c>
      <c r="R34" s="58" t="n">
        <f aca="false">P34/3600</f>
        <v>2.918930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897</v>
      </c>
      <c r="AF34" s="38" t="n">
        <f aca="false">R34/100</f>
        <v>0.02918930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0611.47</v>
      </c>
      <c r="Q35" s="52" t="n">
        <v>215.42</v>
      </c>
      <c r="R35" s="59" t="n">
        <f aca="false">P35/3600</f>
        <v>5.7254083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542</v>
      </c>
      <c r="AF35" s="38" t="n">
        <f aca="false">R35/100</f>
        <v>0.0572540833333333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185.47</v>
      </c>
      <c r="Q36" s="52" t="n">
        <v>169.01</v>
      </c>
      <c r="R36" s="51" t="n">
        <f aca="false">P36/3600</f>
        <v>4.77374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6901</v>
      </c>
      <c r="AF36" s="38" t="n">
        <f aca="false">R36/100</f>
        <v>0.0477374166666667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052.19</v>
      </c>
      <c r="Q37" s="52" t="n">
        <v>148.1</v>
      </c>
      <c r="R37" s="51" t="n">
        <f aca="false">P37/3600</f>
        <v>4.181163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81</v>
      </c>
      <c r="AF37" s="38" t="n">
        <f aca="false">R37/100</f>
        <v>0.04181163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782.95</v>
      </c>
      <c r="Q38" s="58" t="n">
        <v>135.58</v>
      </c>
      <c r="R38" s="58" t="n">
        <f aca="false">P38/3600</f>
        <v>3.82859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58</v>
      </c>
      <c r="AF38" s="38" t="n">
        <f aca="false">R38/100</f>
        <v>0.0382859722222222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4.5098504962586</v>
      </c>
      <c r="R89" s="70" t="n">
        <f aca="false">GEOMEAN(AF3:AF82)*100</f>
        <v>1.2632168293631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52318055555556</v>
      </c>
      <c r="R91" s="69" t="n">
        <f aca="false">SUM(R3:R82)</f>
        <v>158.064008333333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919.3</v>
      </c>
      <c r="Q11" s="52" t="n">
        <v>106.63</v>
      </c>
      <c r="R11" s="51" t="n">
        <f aca="false">P11/3600</f>
        <v>1.92202777777778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63</v>
      </c>
      <c r="AF11" s="38" t="n">
        <f aca="false">R11/100</f>
        <v>0.0192202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62.34</v>
      </c>
      <c r="Q12" s="52" t="n">
        <v>78.07</v>
      </c>
      <c r="R12" s="51" t="n">
        <f aca="false">P12/3600</f>
        <v>1.6839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807</v>
      </c>
      <c r="AF12" s="38" t="n">
        <f aca="false">R12/100</f>
        <v>0.016839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341.48</v>
      </c>
      <c r="Q13" s="52" t="n">
        <v>64.46</v>
      </c>
      <c r="R13" s="51" t="n">
        <f aca="false">P13/3600</f>
        <v>1.4837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6446</v>
      </c>
      <c r="AF13" s="38" t="n">
        <f aca="false">R13/100</f>
        <v>0.0148374444444444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34.44</v>
      </c>
      <c r="Q14" s="58" t="n">
        <v>58.3</v>
      </c>
      <c r="R14" s="58" t="n">
        <f aca="false">P14/3600</f>
        <v>1.31512222222222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83</v>
      </c>
      <c r="AF14" s="38" t="n">
        <f aca="false">R14/100</f>
        <v>0.0131512222222222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790.56</v>
      </c>
      <c r="Q15" s="52" t="n">
        <v>64.62</v>
      </c>
      <c r="R15" s="51" t="n">
        <f aca="false">P15/3600</f>
        <v>1.33071111111111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462</v>
      </c>
      <c r="AF15" s="38" t="n">
        <f aca="false">R15/100</f>
        <v>0.0133071111111111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52.49</v>
      </c>
      <c r="Q16" s="52" t="n">
        <v>53.88</v>
      </c>
      <c r="R16" s="51" t="n">
        <f aca="false">P16/3600</f>
        <v>1.1812472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388</v>
      </c>
      <c r="AF16" s="38" t="n">
        <f aca="false">R16/100</f>
        <v>0.0118124722222222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60.35</v>
      </c>
      <c r="Q17" s="52" t="n">
        <v>49.11</v>
      </c>
      <c r="R17" s="51" t="n">
        <f aca="false">P17/3600</f>
        <v>1.100097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4911</v>
      </c>
      <c r="AF17" s="38" t="n">
        <f aca="false">R17/100</f>
        <v>0.01100097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827.48</v>
      </c>
      <c r="Q18" s="58" t="n">
        <v>47.42</v>
      </c>
      <c r="R18" s="58" t="n">
        <f aca="false">P18/3600</f>
        <v>1.06318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742</v>
      </c>
      <c r="AF18" s="38" t="n">
        <f aca="false">R18/100</f>
        <v>0.0106318888888889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72.1</v>
      </c>
      <c r="Q31" s="52" t="n">
        <v>69.49</v>
      </c>
      <c r="R31" s="59" t="n">
        <f aca="false">P31/3600</f>
        <v>1.27002777777778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949</v>
      </c>
      <c r="AF31" s="38" t="n">
        <f aca="false">R31/100</f>
        <v>0.0127002777777778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1.26</v>
      </c>
      <c r="Q32" s="52" t="n">
        <v>54.97</v>
      </c>
      <c r="R32" s="51" t="n">
        <f aca="false">P32/3600</f>
        <v>1.08923888888889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497</v>
      </c>
      <c r="AF32" s="38" t="n">
        <f aca="false">R32/100</f>
        <v>0.010892388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50.03</v>
      </c>
      <c r="Q33" s="52" t="n">
        <v>47.56</v>
      </c>
      <c r="R33" s="51" t="n">
        <f aca="false">P33/3600</f>
        <v>0.986119444444445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756</v>
      </c>
      <c r="AF33" s="38" t="n">
        <f aca="false">R33/100</f>
        <v>0.00986119444444445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62.31</v>
      </c>
      <c r="Q34" s="58" t="n">
        <v>43.27</v>
      </c>
      <c r="R34" s="58" t="n">
        <f aca="false">P34/3600</f>
        <v>0.9339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327</v>
      </c>
      <c r="AF34" s="38" t="n">
        <f aca="false">R34/100</f>
        <v>0.0093397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93.69</v>
      </c>
      <c r="Q35" s="52" t="n">
        <v>97.85</v>
      </c>
      <c r="R35" s="59" t="n">
        <f aca="false">P35/3600</f>
        <v>1.720469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785</v>
      </c>
      <c r="AF35" s="38" t="n">
        <f aca="false">R35/100</f>
        <v>0.017204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207.48</v>
      </c>
      <c r="Q36" s="52" t="n">
        <v>81.06</v>
      </c>
      <c r="R36" s="51" t="n">
        <f aca="false">P36/3600</f>
        <v>1.4465222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106</v>
      </c>
      <c r="AF36" s="38" t="n">
        <f aca="false">R36/100</f>
        <v>0.0144652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610.19</v>
      </c>
      <c r="Q37" s="52" t="n">
        <v>70.1</v>
      </c>
      <c r="R37" s="51" t="n">
        <f aca="false">P37/3600</f>
        <v>1.28060833333333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701</v>
      </c>
      <c r="AF37" s="38" t="n">
        <f aca="false">R37/100</f>
        <v>0.01280608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96.35</v>
      </c>
      <c r="Q38" s="58" t="n">
        <v>62.08</v>
      </c>
      <c r="R38" s="58" t="n">
        <f aca="false">P38/3600</f>
        <v>1.19343055555556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208</v>
      </c>
      <c r="AF38" s="38" t="n">
        <f aca="false">R38/100</f>
        <v>0.01193430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0.6172951126868</v>
      </c>
      <c r="R89" s="70" t="n">
        <f aca="false">GEOMEAN(AF3:AF82)*100</f>
        <v>0.386156058243136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93213888888889</v>
      </c>
      <c r="R91" s="69" t="n">
        <f aca="false">SUM(R3:R82)</f>
        <v>48.645963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2432</v>
      </c>
      <c r="I3" s="50" t="n">
        <f aca="false">V3</f>
        <v>41.5954</v>
      </c>
      <c r="J3" s="50" t="n">
        <f aca="false">T3</f>
        <v>13658.2432</v>
      </c>
      <c r="K3" s="50" t="n">
        <f aca="false">W3</f>
        <v>44.263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58.2432</v>
      </c>
      <c r="U3" s="59" t="n">
        <v>41.8036</v>
      </c>
      <c r="V3" s="59" t="n">
        <v>41.5954</v>
      </c>
      <c r="W3" s="59" t="n">
        <v>44.2637</v>
      </c>
      <c r="X3" s="51" t="n">
        <v>19145.26</v>
      </c>
      <c r="Y3" s="52" t="n">
        <v>50.38</v>
      </c>
      <c r="Z3" s="51" t="n">
        <f aca="false">X3/3600</f>
        <v>5.3181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038</v>
      </c>
      <c r="AH3" s="38" t="n">
        <f aca="false">Z3/100</f>
        <v>0.053181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6928</v>
      </c>
      <c r="I4" s="50" t="n">
        <f aca="false">V4</f>
        <v>39.8616</v>
      </c>
      <c r="J4" s="50" t="n">
        <f aca="false">T4</f>
        <v>5625.6928</v>
      </c>
      <c r="K4" s="50" t="n">
        <f aca="false">W4</f>
        <v>42.335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25.6928</v>
      </c>
      <c r="U4" s="51" t="n">
        <v>39.2498</v>
      </c>
      <c r="V4" s="51" t="n">
        <v>39.8616</v>
      </c>
      <c r="W4" s="51" t="n">
        <v>42.3356</v>
      </c>
      <c r="X4" s="51" t="n">
        <v>16993.35</v>
      </c>
      <c r="Y4" s="52" t="n">
        <v>46.01</v>
      </c>
      <c r="Z4" s="51" t="n">
        <f aca="false">X4/3600</f>
        <v>4.720375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601</v>
      </c>
      <c r="AH4" s="38" t="n">
        <f aca="false">Z4/100</f>
        <v>0.047203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0416</v>
      </c>
      <c r="I5" s="50" t="n">
        <f aca="false">V5</f>
        <v>38.3621</v>
      </c>
      <c r="J5" s="50" t="n">
        <f aca="false">T5</f>
        <v>2679.0416</v>
      </c>
      <c r="K5" s="50" t="n">
        <f aca="false">W5</f>
        <v>40.707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9.0416</v>
      </c>
      <c r="U5" s="51" t="n">
        <v>36.6463</v>
      </c>
      <c r="V5" s="51" t="n">
        <v>38.3621</v>
      </c>
      <c r="W5" s="51" t="n">
        <v>40.7078</v>
      </c>
      <c r="X5" s="51" t="n">
        <v>16126.36</v>
      </c>
      <c r="Y5" s="52" t="n">
        <v>39.06</v>
      </c>
      <c r="Z5" s="51" t="n">
        <f aca="false">X5/3600</f>
        <v>4.47954444444444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3906</v>
      </c>
      <c r="AH5" s="38" t="n">
        <f aca="false">Z5/100</f>
        <v>0.0447954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4.4336</v>
      </c>
      <c r="I6" s="57" t="n">
        <f aca="false">V6</f>
        <v>36.8477</v>
      </c>
      <c r="J6" s="57" t="n">
        <f aca="false">T6</f>
        <v>1364.4336</v>
      </c>
      <c r="K6" s="57" t="n">
        <f aca="false">W6</f>
        <v>39.208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4.4336</v>
      </c>
      <c r="U6" s="58" t="n">
        <v>34.0124</v>
      </c>
      <c r="V6" s="58" t="n">
        <v>36.8477</v>
      </c>
      <c r="W6" s="58" t="n">
        <v>39.2084</v>
      </c>
      <c r="X6" s="58" t="n">
        <v>15618.26</v>
      </c>
      <c r="Y6" s="58" t="n">
        <v>36.75</v>
      </c>
      <c r="Z6" s="58" t="n">
        <f aca="false">X6/3600</f>
        <v>4.33840555555556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675</v>
      </c>
      <c r="AH6" s="38" t="n">
        <f aca="false">Z6/100</f>
        <v>0.043384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9.5664</v>
      </c>
      <c r="I7" s="50" t="n">
        <f aca="false">V7</f>
        <v>45.1154</v>
      </c>
      <c r="J7" s="50" t="n">
        <f aca="false">T7</f>
        <v>34679.5664</v>
      </c>
      <c r="K7" s="50" t="n">
        <f aca="false">W7</f>
        <v>44.814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79.5664</v>
      </c>
      <c r="U7" s="51" t="n">
        <v>40.412</v>
      </c>
      <c r="V7" s="51" t="n">
        <v>45.1154</v>
      </c>
      <c r="W7" s="51" t="n">
        <v>44.8146</v>
      </c>
      <c r="X7" s="51" t="n">
        <v>25520.81</v>
      </c>
      <c r="Y7" s="52" t="n">
        <v>70.02</v>
      </c>
      <c r="Z7" s="51" t="n">
        <f aca="false">X7/3600</f>
        <v>7.0891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7002</v>
      </c>
      <c r="AH7" s="38" t="n">
        <f aca="false">Z7/100</f>
        <v>0.0708911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9072</v>
      </c>
      <c r="I8" s="50" t="n">
        <f aca="false">V8</f>
        <v>43.2085</v>
      </c>
      <c r="J8" s="50" t="n">
        <f aca="false">T8</f>
        <v>16781.9072</v>
      </c>
      <c r="K8" s="50" t="n">
        <f aca="false">W8</f>
        <v>43.44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81.9072</v>
      </c>
      <c r="U8" s="51" t="n">
        <v>37.3786</v>
      </c>
      <c r="V8" s="51" t="n">
        <v>43.2085</v>
      </c>
      <c r="W8" s="51" t="n">
        <v>43.447</v>
      </c>
      <c r="X8" s="51" t="n">
        <v>21923.44</v>
      </c>
      <c r="Y8" s="52" t="n">
        <v>57.8</v>
      </c>
      <c r="Z8" s="51" t="n">
        <f aca="false">X8/3600</f>
        <v>6.08984444444444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578</v>
      </c>
      <c r="AH8" s="38" t="n">
        <f aca="false">Z8/100</f>
        <v>0.0608984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8.7264</v>
      </c>
      <c r="I9" s="50" t="n">
        <f aca="false">V9</f>
        <v>41.4085</v>
      </c>
      <c r="J9" s="50" t="n">
        <f aca="false">T9</f>
        <v>8778.7264</v>
      </c>
      <c r="K9" s="50" t="n">
        <f aca="false">W9</f>
        <v>41.998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78.7264</v>
      </c>
      <c r="U9" s="51" t="n">
        <v>34.4093</v>
      </c>
      <c r="V9" s="51" t="n">
        <v>41.4085</v>
      </c>
      <c r="W9" s="51" t="n">
        <v>41.9987</v>
      </c>
      <c r="X9" s="51" t="n">
        <v>19801.22</v>
      </c>
      <c r="Y9" s="52" t="n">
        <v>55.02</v>
      </c>
      <c r="Z9" s="51" t="n">
        <f aca="false">X9/3600</f>
        <v>5.50033888888889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502</v>
      </c>
      <c r="AH9" s="38" t="n">
        <f aca="false">Z9/100</f>
        <v>0.055003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0.2544</v>
      </c>
      <c r="I10" s="57" t="n">
        <f aca="false">V10</f>
        <v>39.7636</v>
      </c>
      <c r="J10" s="57" t="n">
        <f aca="false">T10</f>
        <v>4840.2544</v>
      </c>
      <c r="K10" s="57" t="n">
        <f aca="false">W10</f>
        <v>40.594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40.2544</v>
      </c>
      <c r="U10" s="58" t="n">
        <v>31.6056</v>
      </c>
      <c r="V10" s="58" t="n">
        <v>39.7636</v>
      </c>
      <c r="W10" s="58" t="n">
        <v>40.5941</v>
      </c>
      <c r="X10" s="58" t="n">
        <v>18665.12</v>
      </c>
      <c r="Y10" s="58" t="n">
        <v>54.1</v>
      </c>
      <c r="Z10" s="58" t="n">
        <f aca="false">X10/3600</f>
        <v>5.18475555555556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41</v>
      </c>
      <c r="AH10" s="38" t="n">
        <f aca="false">Z10/100</f>
        <v>0.051847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2.7696</v>
      </c>
      <c r="I11" s="50" t="n">
        <f aca="false">V11</f>
        <v>39.1954</v>
      </c>
      <c r="J11" s="50" t="n">
        <f aca="false">T11</f>
        <v>220752.7696</v>
      </c>
      <c r="K11" s="50" t="n">
        <f aca="false">W11</f>
        <v>37.764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5066.91</v>
      </c>
      <c r="Q11" s="52" t="n">
        <v>174.4</v>
      </c>
      <c r="R11" s="51" t="n">
        <f aca="false">P11/3600</f>
        <v>18.0741416666667</v>
      </c>
      <c r="S11" s="53"/>
      <c r="T11" s="59" t="n">
        <v>220752.7696</v>
      </c>
      <c r="U11" s="59" t="n">
        <v>39.5996</v>
      </c>
      <c r="V11" s="59" t="n">
        <v>39.1954</v>
      </c>
      <c r="W11" s="59" t="n">
        <v>37.7643</v>
      </c>
      <c r="X11" s="51" t="n">
        <v>65431.33</v>
      </c>
      <c r="Y11" s="52" t="n">
        <v>175.88</v>
      </c>
      <c r="Z11" s="51" t="n">
        <f aca="false">X11/3600</f>
        <v>18.1753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44</v>
      </c>
      <c r="AF11" s="38" t="n">
        <f aca="false">R11/100</f>
        <v>0.180741416666667</v>
      </c>
      <c r="AG11" s="38" t="n">
        <f aca="false">Y11/100</f>
        <v>1.7588</v>
      </c>
      <c r="AH11" s="38" t="n">
        <f aca="false">Z11/100</f>
        <v>0.1817536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7.3088</v>
      </c>
      <c r="I12" s="50" t="n">
        <f aca="false">V12</f>
        <v>37.9826</v>
      </c>
      <c r="J12" s="50" t="n">
        <f aca="false">T12</f>
        <v>96907.3088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969.41</v>
      </c>
      <c r="Q12" s="52" t="n">
        <v>145.49</v>
      </c>
      <c r="R12" s="51" t="n">
        <f aca="false">P12/3600</f>
        <v>14.4359472222222</v>
      </c>
      <c r="S12" s="53"/>
      <c r="T12" s="51" t="n">
        <v>96907.3088</v>
      </c>
      <c r="U12" s="51" t="n">
        <v>33.7347</v>
      </c>
      <c r="V12" s="51" t="n">
        <v>37.9826</v>
      </c>
      <c r="W12" s="51" t="n">
        <v>36.5729</v>
      </c>
      <c r="X12" s="51" t="n">
        <v>53242.04</v>
      </c>
      <c r="Y12" s="52" t="n">
        <v>149.62</v>
      </c>
      <c r="Z12" s="51" t="n">
        <f aca="false">X12/3600</f>
        <v>14.7894555555556</v>
      </c>
      <c r="AA12" s="53"/>
      <c r="AB12" s="53"/>
      <c r="AC12" s="53"/>
      <c r="AE12" s="38" t="n">
        <f aca="false">Q12/100</f>
        <v>1.4549</v>
      </c>
      <c r="AF12" s="38" t="n">
        <f aca="false">R12/100</f>
        <v>0.144359472222222</v>
      </c>
      <c r="AG12" s="38" t="n">
        <f aca="false">Y12/100</f>
        <v>1.4962</v>
      </c>
      <c r="AH12" s="38" t="n">
        <f aca="false">Z12/100</f>
        <v>0.147894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8.6768</v>
      </c>
      <c r="I13" s="50" t="n">
        <f aca="false">V13</f>
        <v>36.6352</v>
      </c>
      <c r="J13" s="50" t="n">
        <f aca="false">T13</f>
        <v>30468.6768</v>
      </c>
      <c r="K13" s="50" t="n">
        <f aca="false">W13</f>
        <v>35.377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0882.42</v>
      </c>
      <c r="Q13" s="52" t="n">
        <v>112.42</v>
      </c>
      <c r="R13" s="51" t="n">
        <f aca="false">P13/3600</f>
        <v>11.3562277777778</v>
      </c>
      <c r="S13" s="53"/>
      <c r="T13" s="51" t="n">
        <v>30468.6768</v>
      </c>
      <c r="U13" s="51" t="n">
        <v>29.7754</v>
      </c>
      <c r="V13" s="51" t="n">
        <v>36.6352</v>
      </c>
      <c r="W13" s="51" t="n">
        <v>35.3774</v>
      </c>
      <c r="X13" s="51" t="n">
        <v>41139.23</v>
      </c>
      <c r="Y13" s="52" t="n">
        <v>114.48</v>
      </c>
      <c r="Z13" s="51" t="n">
        <f aca="false">X13/3600</f>
        <v>11.4275638888889</v>
      </c>
      <c r="AA13" s="53"/>
      <c r="AB13" s="53"/>
      <c r="AC13" s="53"/>
      <c r="AE13" s="38" t="n">
        <f aca="false">Q13/100</f>
        <v>1.1242</v>
      </c>
      <c r="AF13" s="38" t="n">
        <f aca="false">R13/100</f>
        <v>0.113562277777778</v>
      </c>
      <c r="AG13" s="38" t="n">
        <f aca="false">Y13/100</f>
        <v>1.1448</v>
      </c>
      <c r="AH13" s="38" t="n">
        <f aca="false">Z13/100</f>
        <v>0.114275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9.144</v>
      </c>
      <c r="I14" s="57" t="n">
        <f aca="false">V14</f>
        <v>35.088</v>
      </c>
      <c r="J14" s="57" t="n">
        <f aca="false">T14</f>
        <v>7139.144</v>
      </c>
      <c r="K14" s="57" t="n">
        <f aca="false">W14</f>
        <v>33.935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707.37</v>
      </c>
      <c r="Q14" s="58" t="n">
        <v>79.87</v>
      </c>
      <c r="R14" s="58" t="n">
        <f aca="false">P14/3600</f>
        <v>9.36315833333334</v>
      </c>
      <c r="S14" s="56"/>
      <c r="T14" s="58" t="n">
        <v>7139.144</v>
      </c>
      <c r="U14" s="58" t="n">
        <v>28.0354</v>
      </c>
      <c r="V14" s="58" t="n">
        <v>35.088</v>
      </c>
      <c r="W14" s="58" t="n">
        <v>33.935</v>
      </c>
      <c r="X14" s="58" t="n">
        <v>33942.58</v>
      </c>
      <c r="Y14" s="58" t="n">
        <v>84.23</v>
      </c>
      <c r="Z14" s="58" t="n">
        <f aca="false">X14/3600</f>
        <v>9.42849444444445</v>
      </c>
      <c r="AA14" s="56"/>
      <c r="AB14" s="56"/>
      <c r="AC14" s="56"/>
      <c r="AE14" s="38" t="n">
        <f aca="false">Q14/100</f>
        <v>0.7987</v>
      </c>
      <c r="AF14" s="38" t="n">
        <f aca="false">R14/100</f>
        <v>0.0936315833333334</v>
      </c>
      <c r="AG14" s="38" t="n">
        <f aca="false">Y14/100</f>
        <v>0.8423</v>
      </c>
      <c r="AH14" s="38" t="n">
        <f aca="false">Z14/100</f>
        <v>0.094284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5.1616</v>
      </c>
      <c r="I15" s="50" t="n">
        <f aca="false">V15</f>
        <v>46.7149</v>
      </c>
      <c r="J15" s="50" t="n">
        <f aca="false">T15</f>
        <v>24095.1616</v>
      </c>
      <c r="K15" s="50" t="n">
        <f aca="false">W15</f>
        <v>46.4192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771.41</v>
      </c>
      <c r="Q15" s="52" t="n">
        <v>99.49</v>
      </c>
      <c r="R15" s="51" t="n">
        <f aca="false">P15/3600</f>
        <v>10.7698361111111</v>
      </c>
      <c r="S15" s="53"/>
      <c r="T15" s="51" t="n">
        <v>24095.1616</v>
      </c>
      <c r="U15" s="51" t="n">
        <v>41.6487</v>
      </c>
      <c r="V15" s="51" t="n">
        <v>46.7149</v>
      </c>
      <c r="W15" s="51" t="n">
        <v>46.4192</v>
      </c>
      <c r="X15" s="51" t="n">
        <v>38783.32</v>
      </c>
      <c r="Y15" s="52" t="n">
        <v>100.5</v>
      </c>
      <c r="Z15" s="51" t="n">
        <f aca="false">X15/3600</f>
        <v>10.7731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949</v>
      </c>
      <c r="AF15" s="38" t="n">
        <f aca="false">R15/100</f>
        <v>0.107698361111111</v>
      </c>
      <c r="AG15" s="38" t="n">
        <f aca="false">Y15/100</f>
        <v>1.005</v>
      </c>
      <c r="AH15" s="38" t="n">
        <f aca="false">Z15/100</f>
        <v>0.10773144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0352</v>
      </c>
      <c r="I16" s="50" t="n">
        <f aca="false">V16</f>
        <v>45.913</v>
      </c>
      <c r="J16" s="50" t="n">
        <f aca="false">T16</f>
        <v>6373.0352</v>
      </c>
      <c r="K16" s="50" t="n">
        <f aca="false">W16</f>
        <v>45.753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654.03</v>
      </c>
      <c r="Q16" s="52" t="n">
        <v>83.36</v>
      </c>
      <c r="R16" s="51" t="n">
        <f aca="false">P16/3600</f>
        <v>9.34834166666667</v>
      </c>
      <c r="S16" s="53"/>
      <c r="T16" s="51" t="n">
        <v>6373.0352</v>
      </c>
      <c r="U16" s="51" t="n">
        <v>40.2194</v>
      </c>
      <c r="V16" s="51" t="n">
        <v>45.913</v>
      </c>
      <c r="W16" s="51" t="n">
        <v>45.7535</v>
      </c>
      <c r="X16" s="51" t="n">
        <v>33759.56</v>
      </c>
      <c r="Y16" s="52" t="n">
        <v>84.98</v>
      </c>
      <c r="Z16" s="51" t="n">
        <f aca="false">X16/3600</f>
        <v>9.37765555555555</v>
      </c>
      <c r="AA16" s="53"/>
      <c r="AB16" s="53"/>
      <c r="AC16" s="53"/>
      <c r="AE16" s="38" t="n">
        <f aca="false">Q16/100</f>
        <v>0.8336</v>
      </c>
      <c r="AF16" s="38" t="n">
        <f aca="false">R16/100</f>
        <v>0.0934834166666667</v>
      </c>
      <c r="AG16" s="38" t="n">
        <f aca="false">Y16/100</f>
        <v>0.8498</v>
      </c>
      <c r="AH16" s="38" t="n">
        <f aca="false">Z16/100</f>
        <v>0.093776555555555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8.5328</v>
      </c>
      <c r="I17" s="50" t="n">
        <f aca="false">V17</f>
        <v>45.2252</v>
      </c>
      <c r="J17" s="50" t="n">
        <f aca="false">T17</f>
        <v>2648.5328</v>
      </c>
      <c r="K17" s="50" t="n">
        <f aca="false">W17</f>
        <v>45.186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876.86</v>
      </c>
      <c r="Q17" s="52" t="n">
        <v>72.88</v>
      </c>
      <c r="R17" s="51" t="n">
        <f aca="false">P17/3600</f>
        <v>8.85468333333333</v>
      </c>
      <c r="S17" s="53"/>
      <c r="T17" s="51" t="n">
        <v>2648.5328</v>
      </c>
      <c r="U17" s="51" t="n">
        <v>38.9102</v>
      </c>
      <c r="V17" s="51" t="n">
        <v>45.2252</v>
      </c>
      <c r="W17" s="51" t="n">
        <v>45.1865</v>
      </c>
      <c r="X17" s="51" t="n">
        <v>31734.66</v>
      </c>
      <c r="Y17" s="52" t="n">
        <v>72.7</v>
      </c>
      <c r="Z17" s="51" t="n">
        <f aca="false">X17/3600</f>
        <v>8.81518333333333</v>
      </c>
      <c r="AA17" s="53"/>
      <c r="AB17" s="53"/>
      <c r="AC17" s="53"/>
      <c r="AE17" s="38" t="n">
        <f aca="false">Q17/100</f>
        <v>0.7288</v>
      </c>
      <c r="AF17" s="38" t="n">
        <f aca="false">R17/100</f>
        <v>0.0885468333333333</v>
      </c>
      <c r="AG17" s="38" t="n">
        <f aca="false">Y17/100</f>
        <v>0.727</v>
      </c>
      <c r="AH17" s="38" t="n">
        <f aca="false">Z17/100</f>
        <v>0.08815183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8784</v>
      </c>
      <c r="I18" s="57" t="n">
        <f aca="false">V18</f>
        <v>44.6041</v>
      </c>
      <c r="J18" s="57" t="n">
        <f aca="false">T18</f>
        <v>1254.8784</v>
      </c>
      <c r="K18" s="57" t="n">
        <f aca="false">W18</f>
        <v>44.699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27.27</v>
      </c>
      <c r="Q18" s="58" t="n">
        <v>63.07</v>
      </c>
      <c r="R18" s="58" t="n">
        <f aca="false">P18/3600</f>
        <v>8.47979722222222</v>
      </c>
      <c r="S18" s="56"/>
      <c r="T18" s="58" t="n">
        <v>1254.8784</v>
      </c>
      <c r="U18" s="58" t="n">
        <v>37.1871</v>
      </c>
      <c r="V18" s="58" t="n">
        <v>44.6041</v>
      </c>
      <c r="W18" s="58" t="n">
        <v>44.6999</v>
      </c>
      <c r="X18" s="58" t="n">
        <v>30571.47</v>
      </c>
      <c r="Y18" s="58" t="n">
        <v>66.12</v>
      </c>
      <c r="Z18" s="58" t="n">
        <f aca="false">X18/3600</f>
        <v>8.492075</v>
      </c>
      <c r="AA18" s="56"/>
      <c r="AB18" s="56"/>
      <c r="AC18" s="56"/>
      <c r="AE18" s="38" t="n">
        <f aca="false">Q18/100</f>
        <v>0.6307</v>
      </c>
      <c r="AF18" s="38" t="n">
        <f aca="false">R18/100</f>
        <v>0.0847979722222222</v>
      </c>
      <c r="AG18" s="38" t="n">
        <f aca="false">Y18/100</f>
        <v>0.6612</v>
      </c>
      <c r="AH18" s="38" t="n">
        <f aca="false">Z18/100</f>
        <v>0.084920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6.7912</v>
      </c>
      <c r="I19" s="50" t="n">
        <f aca="false">V19</f>
        <v>43.6397</v>
      </c>
      <c r="J19" s="50" t="n">
        <f aca="false">T19</f>
        <v>4956.7912</v>
      </c>
      <c r="K19" s="50" t="n">
        <f aca="false">W19</f>
        <v>45.45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6.7912</v>
      </c>
      <c r="U19" s="51" t="n">
        <v>41.8318</v>
      </c>
      <c r="V19" s="51" t="n">
        <v>43.6397</v>
      </c>
      <c r="W19" s="51" t="n">
        <v>45.4549</v>
      </c>
      <c r="X19" s="51" t="n">
        <v>17689.56</v>
      </c>
      <c r="Y19" s="52" t="n">
        <v>52.55</v>
      </c>
      <c r="Z19" s="51" t="n">
        <f aca="false">X19/3600</f>
        <v>4.9137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5255</v>
      </c>
      <c r="AH19" s="38" t="n">
        <f aca="false">Z19/100</f>
        <v>0.049137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744</v>
      </c>
      <c r="I20" s="50" t="n">
        <f aca="false">V20</f>
        <v>42.2276</v>
      </c>
      <c r="J20" s="50" t="n">
        <f aca="false">T20</f>
        <v>2284.744</v>
      </c>
      <c r="K20" s="50" t="n">
        <f aca="false">W20</f>
        <v>43.522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4.744</v>
      </c>
      <c r="U20" s="51" t="n">
        <v>39.9255</v>
      </c>
      <c r="V20" s="51" t="n">
        <v>42.2276</v>
      </c>
      <c r="W20" s="51" t="n">
        <v>43.5222</v>
      </c>
      <c r="X20" s="51" t="n">
        <v>15049.3</v>
      </c>
      <c r="Y20" s="52" t="n">
        <v>52.16</v>
      </c>
      <c r="Z20" s="51" t="n">
        <f aca="false">X20/3600</f>
        <v>4.18036111111111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5216</v>
      </c>
      <c r="AH20" s="38" t="n">
        <f aca="false">Z20/100</f>
        <v>0.041803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5768</v>
      </c>
      <c r="I21" s="50" t="n">
        <f aca="false">V21</f>
        <v>40.8794</v>
      </c>
      <c r="J21" s="50" t="n">
        <f aca="false">T21</f>
        <v>1108.5768</v>
      </c>
      <c r="K21" s="50" t="n">
        <f aca="false">W21</f>
        <v>41.989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5768</v>
      </c>
      <c r="U21" s="51" t="n">
        <v>37.5749</v>
      </c>
      <c r="V21" s="51" t="n">
        <v>40.8794</v>
      </c>
      <c r="W21" s="51" t="n">
        <v>41.9892</v>
      </c>
      <c r="X21" s="51" t="n">
        <v>14653.91</v>
      </c>
      <c r="Y21" s="52" t="n">
        <v>36.64</v>
      </c>
      <c r="Z21" s="51" t="n">
        <f aca="false">X21/3600</f>
        <v>4.07053055555556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664</v>
      </c>
      <c r="AH21" s="38" t="n">
        <f aca="false">Z21/100</f>
        <v>0.040705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4712</v>
      </c>
      <c r="I22" s="57" t="n">
        <f aca="false">V22</f>
        <v>39.6411</v>
      </c>
      <c r="J22" s="57" t="n">
        <f aca="false">T22</f>
        <v>551.4712</v>
      </c>
      <c r="K22" s="57" t="n">
        <f aca="false">W22</f>
        <v>40.897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1.4712</v>
      </c>
      <c r="U22" s="58" t="n">
        <v>35.1871</v>
      </c>
      <c r="V22" s="58" t="n">
        <v>39.6411</v>
      </c>
      <c r="W22" s="58" t="n">
        <v>40.8972</v>
      </c>
      <c r="X22" s="58" t="n">
        <v>13236.27</v>
      </c>
      <c r="Y22" s="58" t="n">
        <v>31.6</v>
      </c>
      <c r="Z22" s="58" t="n">
        <f aca="false">X22/3600</f>
        <v>3.67674166666667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316</v>
      </c>
      <c r="AH22" s="38" t="n">
        <f aca="false">Z22/100</f>
        <v>0.036767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5816</v>
      </c>
      <c r="I23" s="60" t="n">
        <f aca="false">V23</f>
        <v>42.4623</v>
      </c>
      <c r="J23" s="60" t="n">
        <f aca="false">T23</f>
        <v>7992.5816</v>
      </c>
      <c r="K23" s="60" t="n">
        <f aca="false">W23</f>
        <v>43.917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92.5816</v>
      </c>
      <c r="U23" s="59" t="n">
        <v>40.185</v>
      </c>
      <c r="V23" s="59" t="n">
        <v>42.4623</v>
      </c>
      <c r="W23" s="59" t="n">
        <v>43.9176</v>
      </c>
      <c r="X23" s="59" t="n">
        <v>16425.47</v>
      </c>
      <c r="Y23" s="52" t="n">
        <v>43.11</v>
      </c>
      <c r="Z23" s="59" t="n">
        <f aca="false">X23/3600</f>
        <v>4.5626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11</v>
      </c>
      <c r="AH23" s="38" t="n">
        <f aca="false">Z23/100</f>
        <v>0.045626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7512</v>
      </c>
      <c r="I24" s="50" t="n">
        <f aca="false">V24</f>
        <v>40.5709</v>
      </c>
      <c r="J24" s="50" t="n">
        <f aca="false">T24</f>
        <v>3523.7512</v>
      </c>
      <c r="K24" s="50" t="n">
        <f aca="false">W24</f>
        <v>41.610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3.7512</v>
      </c>
      <c r="U24" s="51" t="n">
        <v>37.6234</v>
      </c>
      <c r="V24" s="51" t="n">
        <v>40.5709</v>
      </c>
      <c r="W24" s="51" t="n">
        <v>41.6102</v>
      </c>
      <c r="X24" s="51" t="n">
        <v>14373.42</v>
      </c>
      <c r="Y24" s="52" t="n">
        <v>55</v>
      </c>
      <c r="Z24" s="51" t="n">
        <f aca="false">X24/3600</f>
        <v>3.99261666666667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55</v>
      </c>
      <c r="AH24" s="38" t="n">
        <f aca="false">Z24/100</f>
        <v>0.039926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6992</v>
      </c>
      <c r="I25" s="50" t="n">
        <f aca="false">V25</f>
        <v>38.7977</v>
      </c>
      <c r="J25" s="50" t="n">
        <f aca="false">T25</f>
        <v>1615.6992</v>
      </c>
      <c r="K25" s="50" t="n">
        <f aca="false">W25</f>
        <v>39.887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5.6992</v>
      </c>
      <c r="U25" s="51" t="n">
        <v>34.9818</v>
      </c>
      <c r="V25" s="51" t="n">
        <v>38.7977</v>
      </c>
      <c r="W25" s="51" t="n">
        <v>39.8877</v>
      </c>
      <c r="X25" s="51" t="n">
        <v>13354.09</v>
      </c>
      <c r="Y25" s="52" t="n">
        <v>33.61</v>
      </c>
      <c r="Z25" s="51" t="n">
        <f aca="false">X25/3600</f>
        <v>3.70946944444444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361</v>
      </c>
      <c r="AH25" s="38" t="n">
        <f aca="false">Z25/100</f>
        <v>0.0370946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496</v>
      </c>
      <c r="I26" s="57" t="n">
        <f aca="false">V26</f>
        <v>37.133</v>
      </c>
      <c r="J26" s="57" t="n">
        <f aca="false">T26</f>
        <v>737.496</v>
      </c>
      <c r="K26" s="57" t="n">
        <f aca="false">W26</f>
        <v>38.750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7.496</v>
      </c>
      <c r="U26" s="58" t="n">
        <v>32.4809</v>
      </c>
      <c r="V26" s="58" t="n">
        <v>37.133</v>
      </c>
      <c r="W26" s="58" t="n">
        <v>38.7503</v>
      </c>
      <c r="X26" s="58" t="n">
        <v>12788.58</v>
      </c>
      <c r="Y26" s="58" t="n">
        <v>29.31</v>
      </c>
      <c r="Z26" s="58" t="n">
        <f aca="false">X26/3600</f>
        <v>3.55238333333333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931</v>
      </c>
      <c r="AH26" s="38" t="n">
        <f aca="false">Z26/100</f>
        <v>0.035523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1.3064</v>
      </c>
      <c r="I27" s="60" t="n">
        <f aca="false">V27</f>
        <v>40.0486</v>
      </c>
      <c r="J27" s="60" t="n">
        <f aca="false">T27</f>
        <v>18681.3064</v>
      </c>
      <c r="K27" s="60" t="n">
        <f aca="false">W27</f>
        <v>43.607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81.3064</v>
      </c>
      <c r="U27" s="59" t="n">
        <v>38.5804</v>
      </c>
      <c r="V27" s="59" t="n">
        <v>40.0486</v>
      </c>
      <c r="W27" s="59" t="n">
        <v>43.6075</v>
      </c>
      <c r="X27" s="59" t="n">
        <v>37124.34</v>
      </c>
      <c r="Y27" s="52" t="n">
        <v>93.71</v>
      </c>
      <c r="Z27" s="59" t="n">
        <f aca="false">X27/3600</f>
        <v>10.3123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9371</v>
      </c>
      <c r="AH27" s="38" t="n">
        <f aca="false">Z27/100</f>
        <v>0.103123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9336</v>
      </c>
      <c r="I28" s="50" t="n">
        <f aca="false">V28</f>
        <v>39.0685</v>
      </c>
      <c r="J28" s="50" t="n">
        <f aca="false">T28</f>
        <v>6027.9336</v>
      </c>
      <c r="K28" s="50" t="n">
        <f aca="false">W28</f>
        <v>41.839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7.9336</v>
      </c>
      <c r="U28" s="51" t="n">
        <v>36.9241</v>
      </c>
      <c r="V28" s="51" t="n">
        <v>39.0685</v>
      </c>
      <c r="W28" s="51" t="n">
        <v>41.8391</v>
      </c>
      <c r="X28" s="51" t="n">
        <v>29972.53</v>
      </c>
      <c r="Y28" s="52" t="n">
        <v>77.73</v>
      </c>
      <c r="Z28" s="51" t="n">
        <f aca="false">X28/3600</f>
        <v>8.32570277777778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773</v>
      </c>
      <c r="AH28" s="38" t="n">
        <f aca="false">Z28/100</f>
        <v>0.083257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6712</v>
      </c>
      <c r="I29" s="50" t="n">
        <f aca="false">V29</f>
        <v>38.1136</v>
      </c>
      <c r="J29" s="50" t="n">
        <f aca="false">T29</f>
        <v>2789.6712</v>
      </c>
      <c r="K29" s="50" t="n">
        <f aca="false">W29</f>
        <v>40.072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9.6712</v>
      </c>
      <c r="U29" s="51" t="n">
        <v>34.974</v>
      </c>
      <c r="V29" s="51" t="n">
        <v>38.1136</v>
      </c>
      <c r="W29" s="51" t="n">
        <v>40.0725</v>
      </c>
      <c r="X29" s="51" t="n">
        <v>27433.77</v>
      </c>
      <c r="Y29" s="52" t="n">
        <v>56.88</v>
      </c>
      <c r="Z29" s="51" t="n">
        <f aca="false">X29/3600</f>
        <v>7.62049166666667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5688</v>
      </c>
      <c r="AH29" s="38" t="n">
        <f aca="false">Z29/100</f>
        <v>0.076204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8.8992</v>
      </c>
      <c r="I30" s="57" t="n">
        <f aca="false">V30</f>
        <v>37.0398</v>
      </c>
      <c r="J30" s="57" t="n">
        <f aca="false">T30</f>
        <v>1378.8992</v>
      </c>
      <c r="K30" s="57" t="n">
        <f aca="false">W30</f>
        <v>38.315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8.8992</v>
      </c>
      <c r="U30" s="58" t="n">
        <v>32.7855</v>
      </c>
      <c r="V30" s="58" t="n">
        <v>37.0398</v>
      </c>
      <c r="W30" s="58" t="n">
        <v>38.3151</v>
      </c>
      <c r="X30" s="58" t="n">
        <v>27607.32</v>
      </c>
      <c r="Y30" s="58" t="n">
        <v>53.12</v>
      </c>
      <c r="Z30" s="58" t="n">
        <f aca="false">X30/3600</f>
        <v>7.6687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5312</v>
      </c>
      <c r="AH30" s="38" t="n">
        <f aca="false">Z30/100</f>
        <v>0.07668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7.8072</v>
      </c>
      <c r="I31" s="62" t="n">
        <f aca="false">V31</f>
        <v>43.9295</v>
      </c>
      <c r="J31" s="62" t="n">
        <f aca="false">T31</f>
        <v>17957.8072</v>
      </c>
      <c r="K31" s="62" t="n">
        <f aca="false">W31</f>
        <v>45.202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359.8</v>
      </c>
      <c r="Q31" s="52" t="n">
        <v>87.19</v>
      </c>
      <c r="R31" s="59" t="n">
        <f aca="false">P31/3600</f>
        <v>10.0999444444444</v>
      </c>
      <c r="S31" s="61"/>
      <c r="T31" s="59" t="n">
        <v>17957.8072</v>
      </c>
      <c r="U31" s="59" t="n">
        <v>39.2818</v>
      </c>
      <c r="V31" s="59" t="n">
        <v>43.9295</v>
      </c>
      <c r="W31" s="59" t="n">
        <v>45.2027</v>
      </c>
      <c r="X31" s="59" t="n">
        <v>36317.7</v>
      </c>
      <c r="Y31" s="52" t="n">
        <v>92.23</v>
      </c>
      <c r="Z31" s="59" t="n">
        <f aca="false">X31/3600</f>
        <v>10.088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19</v>
      </c>
      <c r="AF31" s="38" t="n">
        <f aca="false">R31/100</f>
        <v>0.100999444444444</v>
      </c>
      <c r="AG31" s="38" t="n">
        <f aca="false">Y31/100</f>
        <v>0.9223</v>
      </c>
      <c r="AH31" s="38" t="n">
        <f aca="false">Z31/100</f>
        <v>0.10088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6216</v>
      </c>
      <c r="I32" s="63" t="n">
        <f aca="false">V32</f>
        <v>42.6113</v>
      </c>
      <c r="J32" s="63" t="n">
        <f aca="false">T32</f>
        <v>6344.6216</v>
      </c>
      <c r="K32" s="63" t="n">
        <f aca="false">W32</f>
        <v>43.07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432.13</v>
      </c>
      <c r="Q32" s="52" t="n">
        <v>77.03</v>
      </c>
      <c r="R32" s="51" t="n">
        <f aca="false">P32/3600</f>
        <v>8.73114722222222</v>
      </c>
      <c r="S32" s="53"/>
      <c r="T32" s="51" t="n">
        <v>6344.6216</v>
      </c>
      <c r="U32" s="51" t="n">
        <v>37.5888</v>
      </c>
      <c r="V32" s="51" t="n">
        <v>42.6113</v>
      </c>
      <c r="W32" s="51" t="n">
        <v>43.0785</v>
      </c>
      <c r="X32" s="51" t="n">
        <v>31307.54</v>
      </c>
      <c r="Y32" s="52" t="n">
        <v>82.22</v>
      </c>
      <c r="Z32" s="51" t="n">
        <f aca="false">X32/3600</f>
        <v>8.69653888888889</v>
      </c>
      <c r="AA32" s="53"/>
      <c r="AB32" s="53"/>
      <c r="AC32" s="53"/>
      <c r="AE32" s="38" t="n">
        <f aca="false">Q32/100</f>
        <v>0.7703</v>
      </c>
      <c r="AF32" s="38" t="n">
        <f aca="false">R32/100</f>
        <v>0.0873114722222222</v>
      </c>
      <c r="AG32" s="38" t="n">
        <f aca="false">Y32/100</f>
        <v>0.8222</v>
      </c>
      <c r="AH32" s="38" t="n">
        <f aca="false">Z32/100</f>
        <v>0.0869653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176</v>
      </c>
      <c r="I33" s="63" t="n">
        <f aca="false">V33</f>
        <v>41.1253</v>
      </c>
      <c r="J33" s="63" t="n">
        <f aca="false">T33</f>
        <v>2941.176</v>
      </c>
      <c r="K33" s="63" t="n">
        <f aca="false">W33</f>
        <v>40.859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229.01</v>
      </c>
      <c r="Q33" s="52" t="n">
        <v>71.1</v>
      </c>
      <c r="R33" s="51" t="n">
        <f aca="false">P33/3600</f>
        <v>7.84139166666667</v>
      </c>
      <c r="S33" s="53"/>
      <c r="T33" s="51" t="n">
        <v>2941.176</v>
      </c>
      <c r="U33" s="51" t="n">
        <v>35.7458</v>
      </c>
      <c r="V33" s="51" t="n">
        <v>41.1253</v>
      </c>
      <c r="W33" s="51" t="n">
        <v>40.8591</v>
      </c>
      <c r="X33" s="51" t="n">
        <v>28768.74</v>
      </c>
      <c r="Y33" s="52" t="n">
        <v>73.29</v>
      </c>
      <c r="Z33" s="51" t="n">
        <f aca="false">X33/3600</f>
        <v>7.99131666666667</v>
      </c>
      <c r="AA33" s="53"/>
      <c r="AB33" s="53"/>
      <c r="AC33" s="53"/>
      <c r="AE33" s="38" t="n">
        <f aca="false">Q33/100</f>
        <v>0.711</v>
      </c>
      <c r="AF33" s="38" t="n">
        <f aca="false">R33/100</f>
        <v>0.0784139166666667</v>
      </c>
      <c r="AG33" s="38" t="n">
        <f aca="false">Y33/100</f>
        <v>0.7329</v>
      </c>
      <c r="AH33" s="38" t="n">
        <f aca="false">Z33/100</f>
        <v>0.079913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264</v>
      </c>
      <c r="I34" s="64" t="n">
        <f aca="false">V34</f>
        <v>39.5971</v>
      </c>
      <c r="J34" s="64" t="n">
        <f aca="false">T34</f>
        <v>1489.264</v>
      </c>
      <c r="K34" s="64" t="n">
        <f aca="false">W34</f>
        <v>38.765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235.96</v>
      </c>
      <c r="Q34" s="58" t="n">
        <v>66.86</v>
      </c>
      <c r="R34" s="58" t="n">
        <f aca="false">P34/3600</f>
        <v>7.56554444444444</v>
      </c>
      <c r="S34" s="56"/>
      <c r="T34" s="58" t="n">
        <v>1489.264</v>
      </c>
      <c r="U34" s="58" t="n">
        <v>33.7491</v>
      </c>
      <c r="V34" s="58" t="n">
        <v>39.5971</v>
      </c>
      <c r="W34" s="58" t="n">
        <v>38.7653</v>
      </c>
      <c r="X34" s="58" t="n">
        <v>27204.9</v>
      </c>
      <c r="Y34" s="58" t="n">
        <v>68.23</v>
      </c>
      <c r="Z34" s="58" t="n">
        <f aca="false">X34/3600</f>
        <v>7.55691666666667</v>
      </c>
      <c r="AA34" s="56"/>
      <c r="AB34" s="56"/>
      <c r="AC34" s="56"/>
      <c r="AE34" s="38" t="n">
        <f aca="false">Q34/100</f>
        <v>0.6686</v>
      </c>
      <c r="AF34" s="38" t="n">
        <f aca="false">R34/100</f>
        <v>0.0756554444444444</v>
      </c>
      <c r="AG34" s="38" t="n">
        <f aca="false">Y34/100</f>
        <v>0.6823</v>
      </c>
      <c r="AH34" s="38" t="n">
        <f aca="false">Z34/100</f>
        <v>0.0755691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4.0168</v>
      </c>
      <c r="I35" s="62" t="n">
        <f aca="false">V35</f>
        <v>42.2989</v>
      </c>
      <c r="J35" s="62" t="n">
        <f aca="false">T35</f>
        <v>40444.0168</v>
      </c>
      <c r="K35" s="62" t="n">
        <f aca="false">W35</f>
        <v>44.436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5641.11</v>
      </c>
      <c r="Q35" s="52" t="n">
        <v>123.4</v>
      </c>
      <c r="R35" s="59" t="n">
        <f aca="false">P35/3600</f>
        <v>12.6780861111111</v>
      </c>
      <c r="S35" s="61"/>
      <c r="T35" s="59" t="n">
        <v>40444.0168</v>
      </c>
      <c r="U35" s="59" t="n">
        <v>37.576</v>
      </c>
      <c r="V35" s="59" t="n">
        <v>42.2989</v>
      </c>
      <c r="W35" s="59" t="n">
        <v>44.4363</v>
      </c>
      <c r="X35" s="59" t="n">
        <v>46827.13</v>
      </c>
      <c r="Y35" s="52" t="n">
        <v>129.27</v>
      </c>
      <c r="Z35" s="59" t="n">
        <f aca="false">X35/3600</f>
        <v>13.0075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34</v>
      </c>
      <c r="AF35" s="38" t="n">
        <f aca="false">R35/100</f>
        <v>0.126780861111111</v>
      </c>
      <c r="AG35" s="38" t="n">
        <f aca="false">Y35/100</f>
        <v>1.2927</v>
      </c>
      <c r="AH35" s="38" t="n">
        <f aca="false">Z35/100</f>
        <v>0.130075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8.8288</v>
      </c>
      <c r="I36" s="63" t="n">
        <f aca="false">V36</f>
        <v>41.0096</v>
      </c>
      <c r="J36" s="63" t="n">
        <f aca="false">T36</f>
        <v>7618.8288</v>
      </c>
      <c r="K36" s="63" t="n">
        <f aca="false">W36</f>
        <v>43.26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17.7</v>
      </c>
      <c r="Q36" s="52" t="n">
        <v>90.87</v>
      </c>
      <c r="R36" s="51" t="n">
        <f aca="false">P36/3600</f>
        <v>9.64380555555555</v>
      </c>
      <c r="S36" s="53"/>
      <c r="T36" s="51" t="n">
        <v>7618.8288</v>
      </c>
      <c r="U36" s="51" t="n">
        <v>35.3757</v>
      </c>
      <c r="V36" s="51" t="n">
        <v>41.0096</v>
      </c>
      <c r="W36" s="51" t="n">
        <v>43.2676</v>
      </c>
      <c r="X36" s="51" t="n">
        <v>34644.99</v>
      </c>
      <c r="Y36" s="52" t="n">
        <v>86.98</v>
      </c>
      <c r="Z36" s="51" t="n">
        <f aca="false">X36/3600</f>
        <v>9.62360833333333</v>
      </c>
      <c r="AA36" s="53"/>
      <c r="AB36" s="53"/>
      <c r="AC36" s="53"/>
      <c r="AE36" s="38" t="n">
        <f aca="false">Q36/100</f>
        <v>0.9087</v>
      </c>
      <c r="AF36" s="38" t="n">
        <f aca="false">R36/100</f>
        <v>0.0964380555555555</v>
      </c>
      <c r="AG36" s="38" t="n">
        <f aca="false">Y36/100</f>
        <v>0.8698</v>
      </c>
      <c r="AH36" s="38" t="n">
        <f aca="false">Z36/100</f>
        <v>0.096236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056</v>
      </c>
      <c r="I37" s="63" t="n">
        <f aca="false">V37</f>
        <v>39.584</v>
      </c>
      <c r="J37" s="63" t="n">
        <f aca="false">T37</f>
        <v>2396.056</v>
      </c>
      <c r="K37" s="63" t="n">
        <f aca="false">W37</f>
        <v>42.084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523.22</v>
      </c>
      <c r="Q37" s="52" t="n">
        <v>76.65</v>
      </c>
      <c r="R37" s="51" t="n">
        <f aca="false">P37/3600</f>
        <v>8.75645</v>
      </c>
      <c r="S37" s="53"/>
      <c r="T37" s="51" t="n">
        <v>2396.056</v>
      </c>
      <c r="U37" s="51" t="n">
        <v>33.9007</v>
      </c>
      <c r="V37" s="51" t="n">
        <v>39.584</v>
      </c>
      <c r="W37" s="51" t="n">
        <v>42.0844</v>
      </c>
      <c r="X37" s="51" t="n">
        <v>31232.66</v>
      </c>
      <c r="Y37" s="52" t="n">
        <v>75.96</v>
      </c>
      <c r="Z37" s="51" t="n">
        <f aca="false">X37/3600</f>
        <v>8.67573888888889</v>
      </c>
      <c r="AA37" s="53"/>
      <c r="AB37" s="53"/>
      <c r="AC37" s="53"/>
      <c r="AE37" s="38" t="n">
        <f aca="false">Q37/100</f>
        <v>0.7665</v>
      </c>
      <c r="AF37" s="38" t="n">
        <f aca="false">R37/100</f>
        <v>0.0875645</v>
      </c>
      <c r="AG37" s="38" t="n">
        <f aca="false">Y37/100</f>
        <v>0.7596</v>
      </c>
      <c r="AH37" s="38" t="n">
        <f aca="false">Z37/100</f>
        <v>0.0867573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0.0568</v>
      </c>
      <c r="I38" s="64" t="n">
        <f aca="false">V38</f>
        <v>38.2772</v>
      </c>
      <c r="J38" s="64" t="n">
        <f aca="false">T38</f>
        <v>1020.0568</v>
      </c>
      <c r="K38" s="64" t="n">
        <f aca="false">W38</f>
        <v>40.950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116.68</v>
      </c>
      <c r="Q38" s="58" t="n">
        <v>64</v>
      </c>
      <c r="R38" s="58" t="n">
        <f aca="false">P38/3600</f>
        <v>8.36574444444445</v>
      </c>
      <c r="S38" s="56"/>
      <c r="T38" s="58" t="n">
        <v>1020.0568</v>
      </c>
      <c r="U38" s="58" t="n">
        <v>32.0628</v>
      </c>
      <c r="V38" s="58" t="n">
        <v>38.2772</v>
      </c>
      <c r="W38" s="58" t="n">
        <v>40.9507</v>
      </c>
      <c r="X38" s="58" t="n">
        <v>30089.27</v>
      </c>
      <c r="Y38" s="58" t="n">
        <v>63.9</v>
      </c>
      <c r="Z38" s="58" t="n">
        <f aca="false">X38/3600</f>
        <v>8.35813055555556</v>
      </c>
      <c r="AA38" s="56"/>
      <c r="AB38" s="56"/>
      <c r="AC38" s="56"/>
      <c r="AE38" s="38" t="n">
        <f aca="false">Q38/100</f>
        <v>0.64</v>
      </c>
      <c r="AF38" s="38" t="n">
        <f aca="false">R38/100</f>
        <v>0.0836574444444445</v>
      </c>
      <c r="AG38" s="38" t="n">
        <f aca="false">Y38/100</f>
        <v>0.639</v>
      </c>
      <c r="AH38" s="38" t="n">
        <f aca="false">Z38/100</f>
        <v>0.083581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5952</v>
      </c>
      <c r="I39" s="62" t="n">
        <f aca="false">V39</f>
        <v>43.052</v>
      </c>
      <c r="J39" s="62" t="n">
        <f aca="false">T39</f>
        <v>3643.5952</v>
      </c>
      <c r="K39" s="62" t="n">
        <f aca="false">W39</f>
        <v>43.609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3.5952</v>
      </c>
      <c r="U39" s="59" t="n">
        <v>40.4792</v>
      </c>
      <c r="V39" s="59" t="n">
        <v>43.052</v>
      </c>
      <c r="W39" s="59" t="n">
        <v>43.6091</v>
      </c>
      <c r="X39" s="59" t="n">
        <v>7349.76</v>
      </c>
      <c r="Y39" s="52" t="n">
        <v>16.53</v>
      </c>
      <c r="Z39" s="59" t="n">
        <f aca="false">X39/3600</f>
        <v>2.041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53</v>
      </c>
      <c r="AH39" s="38" t="n">
        <f aca="false">Z39/100</f>
        <v>0.02041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4704</v>
      </c>
      <c r="I40" s="63" t="n">
        <f aca="false">V40</f>
        <v>40.4627</v>
      </c>
      <c r="J40" s="63" t="n">
        <f aca="false">T40</f>
        <v>1761.4704</v>
      </c>
      <c r="K40" s="63" t="n">
        <f aca="false">W40</f>
        <v>40.638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61.4704</v>
      </c>
      <c r="U40" s="51" t="n">
        <v>37.323</v>
      </c>
      <c r="V40" s="51" t="n">
        <v>40.4627</v>
      </c>
      <c r="W40" s="51" t="n">
        <v>40.6383</v>
      </c>
      <c r="X40" s="51" t="n">
        <v>6385.24</v>
      </c>
      <c r="Y40" s="52" t="n">
        <v>13.23</v>
      </c>
      <c r="Z40" s="51" t="n">
        <f aca="false">X40/3600</f>
        <v>1.77367777777778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23</v>
      </c>
      <c r="AH40" s="38" t="n">
        <f aca="false">Z40/100</f>
        <v>0.017736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256</v>
      </c>
      <c r="I41" s="63" t="n">
        <f aca="false">V41</f>
        <v>38.0909</v>
      </c>
      <c r="J41" s="63" t="n">
        <f aca="false">T41</f>
        <v>849.1256</v>
      </c>
      <c r="K41" s="63" t="n">
        <f aca="false">W41</f>
        <v>37.980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1256</v>
      </c>
      <c r="U41" s="51" t="n">
        <v>34.4108</v>
      </c>
      <c r="V41" s="51" t="n">
        <v>38.0909</v>
      </c>
      <c r="W41" s="51" t="n">
        <v>37.9808</v>
      </c>
      <c r="X41" s="51" t="n">
        <v>5751.55</v>
      </c>
      <c r="Y41" s="52" t="n">
        <v>11.16</v>
      </c>
      <c r="Z41" s="51" t="n">
        <f aca="false">X41/3600</f>
        <v>1.59765277777778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16</v>
      </c>
      <c r="AH41" s="38" t="n">
        <f aca="false">Z41/100</f>
        <v>0.015976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2856</v>
      </c>
      <c r="I42" s="64" t="n">
        <f aca="false">V42</f>
        <v>35.9872</v>
      </c>
      <c r="J42" s="64" t="n">
        <f aca="false">T42</f>
        <v>426.2856</v>
      </c>
      <c r="K42" s="64" t="n">
        <f aca="false">W42</f>
        <v>35.693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6.2856</v>
      </c>
      <c r="U42" s="58" t="n">
        <v>31.871</v>
      </c>
      <c r="V42" s="58" t="n">
        <v>35.9872</v>
      </c>
      <c r="W42" s="58" t="n">
        <v>35.6939</v>
      </c>
      <c r="X42" s="58" t="n">
        <v>5397.24</v>
      </c>
      <c r="Y42" s="58" t="n">
        <v>9.17</v>
      </c>
      <c r="Z42" s="58" t="n">
        <f aca="false">X42/3600</f>
        <v>1.49923333333333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17</v>
      </c>
      <c r="AH42" s="38" t="n">
        <f aca="false">Z42/100</f>
        <v>0.014992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3672</v>
      </c>
      <c r="I43" s="62" t="n">
        <f aca="false">V43</f>
        <v>43.5958</v>
      </c>
      <c r="J43" s="62" t="n">
        <f aca="false">T43</f>
        <v>3807.3672</v>
      </c>
      <c r="K43" s="62" t="n">
        <f aca="false">W43</f>
        <v>45.132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7.3672</v>
      </c>
      <c r="U43" s="59" t="n">
        <v>40.3152</v>
      </c>
      <c r="V43" s="59" t="n">
        <v>43.5958</v>
      </c>
      <c r="W43" s="59" t="n">
        <v>45.1325</v>
      </c>
      <c r="X43" s="59" t="n">
        <v>8560.02</v>
      </c>
      <c r="Y43" s="52" t="n">
        <v>20</v>
      </c>
      <c r="Z43" s="59" t="n">
        <f aca="false">X43/3600</f>
        <v>2.3777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</v>
      </c>
      <c r="AH43" s="38" t="n">
        <f aca="false">Z43/100</f>
        <v>0.023777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2152</v>
      </c>
      <c r="I44" s="63" t="n">
        <f aca="false">V44</f>
        <v>41.6318</v>
      </c>
      <c r="J44" s="63" t="n">
        <f aca="false">T44</f>
        <v>1803.2152</v>
      </c>
      <c r="K44" s="63" t="n">
        <f aca="false">W44</f>
        <v>42.798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3.2152</v>
      </c>
      <c r="U44" s="51" t="n">
        <v>37.7495</v>
      </c>
      <c r="V44" s="51" t="n">
        <v>41.6318</v>
      </c>
      <c r="W44" s="51" t="n">
        <v>42.7986</v>
      </c>
      <c r="X44" s="51" t="n">
        <v>7509.89</v>
      </c>
      <c r="Y44" s="52" t="n">
        <v>20.58</v>
      </c>
      <c r="Z44" s="51" t="n">
        <f aca="false">X44/3600</f>
        <v>2.08608055555556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2058</v>
      </c>
      <c r="AH44" s="38" t="n">
        <f aca="false">Z44/100</f>
        <v>0.020860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0712</v>
      </c>
      <c r="I45" s="63" t="n">
        <f aca="false">V45</f>
        <v>39.7249</v>
      </c>
      <c r="J45" s="63" t="n">
        <f aca="false">T45</f>
        <v>902.0712</v>
      </c>
      <c r="K45" s="63" t="n">
        <f aca="false">W45</f>
        <v>40.629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2.0712</v>
      </c>
      <c r="U45" s="51" t="n">
        <v>34.9531</v>
      </c>
      <c r="V45" s="51" t="n">
        <v>39.7249</v>
      </c>
      <c r="W45" s="51" t="n">
        <v>40.6298</v>
      </c>
      <c r="X45" s="51" t="n">
        <v>6912.86</v>
      </c>
      <c r="Y45" s="52" t="n">
        <v>20.64</v>
      </c>
      <c r="Z45" s="51" t="n">
        <f aca="false">X45/3600</f>
        <v>1.92023888888889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2064</v>
      </c>
      <c r="AH45" s="38" t="n">
        <f aca="false">Z45/100</f>
        <v>0.019202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2968</v>
      </c>
      <c r="I46" s="64" t="n">
        <f aca="false">V46</f>
        <v>37.8065</v>
      </c>
      <c r="J46" s="64" t="n">
        <f aca="false">T46</f>
        <v>466.2968</v>
      </c>
      <c r="K46" s="64" t="n">
        <f aca="false">W46</f>
        <v>38.560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6.2968</v>
      </c>
      <c r="U46" s="58" t="n">
        <v>32.1736</v>
      </c>
      <c r="V46" s="58" t="n">
        <v>37.8065</v>
      </c>
      <c r="W46" s="58" t="n">
        <v>38.5608</v>
      </c>
      <c r="X46" s="58" t="n">
        <v>6579.96</v>
      </c>
      <c r="Y46" s="58" t="n">
        <v>11.58</v>
      </c>
      <c r="Z46" s="58" t="n">
        <f aca="false">X46/3600</f>
        <v>1.82776666666667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58</v>
      </c>
      <c r="AH46" s="38" t="n">
        <f aca="false">Z46/100</f>
        <v>0.0182776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1128</v>
      </c>
      <c r="I47" s="62" t="n">
        <f aca="false">V47</f>
        <v>41.4916</v>
      </c>
      <c r="J47" s="62" t="n">
        <f aca="false">T47</f>
        <v>7045.1128</v>
      </c>
      <c r="K47" s="62" t="n">
        <f aca="false">W47</f>
        <v>42.5229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5.1128</v>
      </c>
      <c r="U47" s="59" t="n">
        <v>38.4008</v>
      </c>
      <c r="V47" s="59" t="n">
        <v>41.4916</v>
      </c>
      <c r="W47" s="59" t="n">
        <v>42.5229</v>
      </c>
      <c r="X47" s="59" t="n">
        <v>8377.55</v>
      </c>
      <c r="Y47" s="52" t="n">
        <v>23.95</v>
      </c>
      <c r="Z47" s="59" t="n">
        <f aca="false">X47/3600</f>
        <v>2.3270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395</v>
      </c>
      <c r="AH47" s="38" t="n">
        <f aca="false">Z47/100</f>
        <v>0.023270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9176</v>
      </c>
      <c r="I48" s="63" t="n">
        <f aca="false">V48</f>
        <v>38.8002</v>
      </c>
      <c r="J48" s="63" t="n">
        <f aca="false">T48</f>
        <v>3226.9176</v>
      </c>
      <c r="K48" s="63" t="n">
        <f aca="false">W48</f>
        <v>39.703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6.9176</v>
      </c>
      <c r="U48" s="51" t="n">
        <v>34.8591</v>
      </c>
      <c r="V48" s="51" t="n">
        <v>38.8002</v>
      </c>
      <c r="W48" s="51" t="n">
        <v>39.7035</v>
      </c>
      <c r="X48" s="51" t="n">
        <v>6937.07</v>
      </c>
      <c r="Y48" s="52" t="n">
        <v>18.29</v>
      </c>
      <c r="Z48" s="51" t="n">
        <f aca="false">X48/3600</f>
        <v>1.92696388888889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829</v>
      </c>
      <c r="AH48" s="38" t="n">
        <f aca="false">Z48/100</f>
        <v>0.019269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3184</v>
      </c>
      <c r="I49" s="63" t="n">
        <f aca="false">V49</f>
        <v>36.6229</v>
      </c>
      <c r="J49" s="63" t="n">
        <f aca="false">T49</f>
        <v>1518.3184</v>
      </c>
      <c r="K49" s="63" t="n">
        <f aca="false">W49</f>
        <v>37.43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8.3184</v>
      </c>
      <c r="U49" s="51" t="n">
        <v>31.6329</v>
      </c>
      <c r="V49" s="51" t="n">
        <v>36.6229</v>
      </c>
      <c r="W49" s="51" t="n">
        <v>37.439</v>
      </c>
      <c r="X49" s="51" t="n">
        <v>6144.94</v>
      </c>
      <c r="Y49" s="52" t="n">
        <v>21.16</v>
      </c>
      <c r="Z49" s="51" t="n">
        <f aca="false">X49/3600</f>
        <v>1.70692777777778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2116</v>
      </c>
      <c r="AH49" s="38" t="n">
        <f aca="false">Z49/100</f>
        <v>0.017069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3856</v>
      </c>
      <c r="I50" s="64" t="n">
        <f aca="false">V50</f>
        <v>34.802</v>
      </c>
      <c r="J50" s="64" t="n">
        <f aca="false">T50</f>
        <v>700.3856</v>
      </c>
      <c r="K50" s="64" t="n">
        <f aca="false">W50</f>
        <v>35.50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3856</v>
      </c>
      <c r="U50" s="58" t="n">
        <v>28.6537</v>
      </c>
      <c r="V50" s="58" t="n">
        <v>34.802</v>
      </c>
      <c r="W50" s="58" t="n">
        <v>35.501</v>
      </c>
      <c r="X50" s="58" t="n">
        <v>5660.17</v>
      </c>
      <c r="Y50" s="58" t="n">
        <v>11.76</v>
      </c>
      <c r="Z50" s="58" t="n">
        <f aca="false">X50/3600</f>
        <v>1.57226944444444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176</v>
      </c>
      <c r="AH50" s="38" t="n">
        <f aca="false">Z50/100</f>
        <v>0.015722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6.3056</v>
      </c>
      <c r="I51" s="62" t="n">
        <f aca="false">V51</f>
        <v>41.4246</v>
      </c>
      <c r="J51" s="62" t="n">
        <f aca="false">T51</f>
        <v>4996.3056</v>
      </c>
      <c r="K51" s="62" t="n">
        <f aca="false">W51</f>
        <v>42.902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6.3056</v>
      </c>
      <c r="U51" s="59" t="n">
        <v>39.1786</v>
      </c>
      <c r="V51" s="59" t="n">
        <v>41.4246</v>
      </c>
      <c r="W51" s="59" t="n">
        <v>42.9024</v>
      </c>
      <c r="X51" s="59" t="n">
        <v>5706.38</v>
      </c>
      <c r="Y51" s="52" t="n">
        <v>15.29</v>
      </c>
      <c r="Z51" s="59" t="n">
        <f aca="false">X51/3600</f>
        <v>1.5851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529</v>
      </c>
      <c r="AH51" s="38" t="n">
        <f aca="false">Z51/100</f>
        <v>0.015851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8184</v>
      </c>
      <c r="I52" s="63" t="n">
        <f aca="false">V52</f>
        <v>39.0394</v>
      </c>
      <c r="J52" s="63" t="n">
        <f aca="false">T52</f>
        <v>2139.8184</v>
      </c>
      <c r="K52" s="63" t="n">
        <f aca="false">W52</f>
        <v>40.681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9.8184</v>
      </c>
      <c r="U52" s="51" t="n">
        <v>35.909</v>
      </c>
      <c r="V52" s="51" t="n">
        <v>39.0394</v>
      </c>
      <c r="W52" s="51" t="n">
        <v>40.6818</v>
      </c>
      <c r="X52" s="51" t="n">
        <v>4685.85</v>
      </c>
      <c r="Y52" s="52" t="n">
        <v>12.68</v>
      </c>
      <c r="Z52" s="51" t="n">
        <f aca="false">X52/3600</f>
        <v>1.301625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268</v>
      </c>
      <c r="AH52" s="38" t="n">
        <f aca="false">Z52/100</f>
        <v>0.013016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8864</v>
      </c>
      <c r="I53" s="63" t="n">
        <f aca="false">V53</f>
        <v>36.9137</v>
      </c>
      <c r="J53" s="63" t="n">
        <f aca="false">T53</f>
        <v>995.8864</v>
      </c>
      <c r="K53" s="63" t="n">
        <f aca="false">W53</f>
        <v>38.6755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5.8864</v>
      </c>
      <c r="U53" s="51" t="n">
        <v>33.0005</v>
      </c>
      <c r="V53" s="51" t="n">
        <v>36.9137</v>
      </c>
      <c r="W53" s="51" t="n">
        <v>38.6755</v>
      </c>
      <c r="X53" s="51" t="n">
        <v>4071.06</v>
      </c>
      <c r="Y53" s="52" t="n">
        <v>10.17</v>
      </c>
      <c r="Z53" s="51" t="n">
        <f aca="false">X53/3600</f>
        <v>1.13085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1017</v>
      </c>
      <c r="AH53" s="38" t="n">
        <f aca="false">Z53/100</f>
        <v>0.011308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156</v>
      </c>
      <c r="I54" s="64" t="n">
        <f aca="false">V54</f>
        <v>35.1334</v>
      </c>
      <c r="J54" s="64" t="n">
        <f aca="false">T54</f>
        <v>470.156</v>
      </c>
      <c r="K54" s="64" t="n">
        <f aca="false">W54</f>
        <v>36.787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70.156</v>
      </c>
      <c r="U54" s="58" t="n">
        <v>30.3036</v>
      </c>
      <c r="V54" s="58" t="n">
        <v>35.1334</v>
      </c>
      <c r="W54" s="58" t="n">
        <v>36.7871</v>
      </c>
      <c r="X54" s="58" t="n">
        <v>3705.34</v>
      </c>
      <c r="Y54" s="58" t="n">
        <v>8.3</v>
      </c>
      <c r="Z54" s="58" t="n">
        <f aca="false">X54/3600</f>
        <v>1.02926111111111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83</v>
      </c>
      <c r="AH54" s="38" t="n">
        <f aca="false">Z54/100</f>
        <v>0.01029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2424</v>
      </c>
      <c r="I55" s="62" t="n">
        <f aca="false">V55</f>
        <v>44.0046</v>
      </c>
      <c r="J55" s="62" t="n">
        <f aca="false">T55</f>
        <v>1583.2424</v>
      </c>
      <c r="K55" s="62" t="n">
        <f aca="false">W55</f>
        <v>43.102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3.2424</v>
      </c>
      <c r="U55" s="59" t="n">
        <v>40.7975</v>
      </c>
      <c r="V55" s="59" t="n">
        <v>44.0046</v>
      </c>
      <c r="W55" s="59" t="n">
        <v>43.1025</v>
      </c>
      <c r="X55" s="59" t="n">
        <v>1978.24</v>
      </c>
      <c r="Y55" s="52" t="n">
        <v>5.27</v>
      </c>
      <c r="Z55" s="59" t="n">
        <f aca="false">X55/3600</f>
        <v>0.5495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527</v>
      </c>
      <c r="AH55" s="38" t="n">
        <f aca="false">Z55/100</f>
        <v>0.005495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848</v>
      </c>
      <c r="I56" s="63" t="n">
        <f aca="false">V56</f>
        <v>41.2706</v>
      </c>
      <c r="J56" s="63" t="n">
        <f aca="false">T56</f>
        <v>795.5848</v>
      </c>
      <c r="K56" s="63" t="n">
        <f aca="false">W56</f>
        <v>39.937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5848</v>
      </c>
      <c r="U56" s="51" t="n">
        <v>36.9769</v>
      </c>
      <c r="V56" s="51" t="n">
        <v>41.2706</v>
      </c>
      <c r="W56" s="51" t="n">
        <v>39.9372</v>
      </c>
      <c r="X56" s="51" t="n">
        <v>1794.49</v>
      </c>
      <c r="Y56" s="52" t="n">
        <v>3.98</v>
      </c>
      <c r="Z56" s="51" t="n">
        <f aca="false">X56/3600</f>
        <v>0.498469444444444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398</v>
      </c>
      <c r="AH56" s="38" t="n">
        <f aca="false">Z56/100</f>
        <v>0.004984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624</v>
      </c>
      <c r="I57" s="63" t="n">
        <f aca="false">V57</f>
        <v>38.877</v>
      </c>
      <c r="J57" s="63" t="n">
        <f aca="false">T57</f>
        <v>389.5624</v>
      </c>
      <c r="K57" s="63" t="n">
        <f aca="false">W57</f>
        <v>37.2392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9.5624</v>
      </c>
      <c r="U57" s="51" t="n">
        <v>33.5748</v>
      </c>
      <c r="V57" s="51" t="n">
        <v>38.877</v>
      </c>
      <c r="W57" s="51" t="n">
        <v>37.2392</v>
      </c>
      <c r="X57" s="51" t="n">
        <v>1529.71</v>
      </c>
      <c r="Y57" s="52" t="n">
        <v>3.06</v>
      </c>
      <c r="Z57" s="51" t="n">
        <f aca="false">X57/3600</f>
        <v>0.424919444444444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06</v>
      </c>
      <c r="AH57" s="38" t="n">
        <f aca="false">Z57/100</f>
        <v>0.004249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4024</v>
      </c>
      <c r="I58" s="64" t="n">
        <f aca="false">V58</f>
        <v>36.7809</v>
      </c>
      <c r="J58" s="64" t="n">
        <f aca="false">T58</f>
        <v>194.4024</v>
      </c>
      <c r="K58" s="64" t="n">
        <f aca="false">W58</f>
        <v>34.892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4.4024</v>
      </c>
      <c r="U58" s="58" t="n">
        <v>30.7417</v>
      </c>
      <c r="V58" s="58" t="n">
        <v>36.7809</v>
      </c>
      <c r="W58" s="58" t="n">
        <v>34.8929</v>
      </c>
      <c r="X58" s="58" t="n">
        <v>1416.94</v>
      </c>
      <c r="Y58" s="58" t="n">
        <v>2.37</v>
      </c>
      <c r="Z58" s="58" t="n">
        <f aca="false">X58/3600</f>
        <v>0.393594444444444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37</v>
      </c>
      <c r="AH58" s="38" t="n">
        <f aca="false">Z58/100</f>
        <v>0.0039359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384</v>
      </c>
      <c r="I59" s="60" t="n">
        <f aca="false">V59</f>
        <v>43.2638</v>
      </c>
      <c r="J59" s="60" t="n">
        <f aca="false">T59</f>
        <v>1656.6384</v>
      </c>
      <c r="K59" s="60" t="n">
        <f aca="false">W59</f>
        <v>44.380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6.6384</v>
      </c>
      <c r="U59" s="59" t="n">
        <v>38.1327</v>
      </c>
      <c r="V59" s="59" t="n">
        <v>43.2638</v>
      </c>
      <c r="W59" s="59" t="n">
        <v>44.3805</v>
      </c>
      <c r="X59" s="59" t="n">
        <v>2343.9</v>
      </c>
      <c r="Y59" s="52" t="n">
        <v>6.66</v>
      </c>
      <c r="Z59" s="59" t="n">
        <f aca="false">X59/3600</f>
        <v>0.651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66</v>
      </c>
      <c r="AH59" s="38" t="n">
        <f aca="false">Z59/100</f>
        <v>0.006510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5584</v>
      </c>
      <c r="I60" s="50" t="n">
        <f aca="false">V60</f>
        <v>41.0712</v>
      </c>
      <c r="J60" s="50" t="n">
        <f aca="false">T60</f>
        <v>650.5584</v>
      </c>
      <c r="K60" s="50" t="n">
        <f aca="false">W60</f>
        <v>42.051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0.5584</v>
      </c>
      <c r="U60" s="51" t="n">
        <v>34.8199</v>
      </c>
      <c r="V60" s="51" t="n">
        <v>41.0712</v>
      </c>
      <c r="W60" s="51" t="n">
        <v>42.0515</v>
      </c>
      <c r="X60" s="51" t="n">
        <v>1915.5</v>
      </c>
      <c r="Y60" s="52" t="n">
        <v>5.59</v>
      </c>
      <c r="Z60" s="51" t="n">
        <f aca="false">X60/3600</f>
        <v>0.532083333333333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59</v>
      </c>
      <c r="AH60" s="38" t="n">
        <f aca="false">Z60/100</f>
        <v>0.005320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968</v>
      </c>
      <c r="I61" s="50" t="n">
        <f aca="false">V61</f>
        <v>39.4123</v>
      </c>
      <c r="J61" s="50" t="n">
        <f aca="false">T61</f>
        <v>295.6968</v>
      </c>
      <c r="K61" s="50" t="n">
        <f aca="false">W61</f>
        <v>40.303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5.6968</v>
      </c>
      <c r="U61" s="51" t="n">
        <v>31.9369</v>
      </c>
      <c r="V61" s="51" t="n">
        <v>39.4123</v>
      </c>
      <c r="W61" s="51" t="n">
        <v>40.3036</v>
      </c>
      <c r="X61" s="51" t="n">
        <v>1732.1</v>
      </c>
      <c r="Y61" s="52" t="n">
        <v>4.84</v>
      </c>
      <c r="Z61" s="51" t="n">
        <f aca="false">X61/3600</f>
        <v>0.481138888888889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84</v>
      </c>
      <c r="AH61" s="38" t="n">
        <f aca="false">Z61/100</f>
        <v>0.00481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5776</v>
      </c>
      <c r="I62" s="57" t="n">
        <f aca="false">V62</f>
        <v>37.9884</v>
      </c>
      <c r="J62" s="57" t="n">
        <f aca="false">T62</f>
        <v>147.5776</v>
      </c>
      <c r="K62" s="57" t="n">
        <f aca="false">W62</f>
        <v>38.635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5776</v>
      </c>
      <c r="U62" s="58" t="n">
        <v>29.1475</v>
      </c>
      <c r="V62" s="58" t="n">
        <v>37.9884</v>
      </c>
      <c r="W62" s="58" t="n">
        <v>38.6355</v>
      </c>
      <c r="X62" s="58" t="n">
        <v>1637</v>
      </c>
      <c r="Y62" s="58" t="n">
        <v>3.5</v>
      </c>
      <c r="Z62" s="58" t="n">
        <f aca="false">X62/3600</f>
        <v>0.454722222222222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5</v>
      </c>
      <c r="AH62" s="38" t="n">
        <f aca="false">Z62/100</f>
        <v>0.004547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42</v>
      </c>
      <c r="I63" s="62" t="n">
        <f aca="false">V63</f>
        <v>41.3497</v>
      </c>
      <c r="J63" s="62" t="n">
        <f aca="false">T63</f>
        <v>1695.42</v>
      </c>
      <c r="K63" s="62" t="n">
        <f aca="false">W63</f>
        <v>42.299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5.42</v>
      </c>
      <c r="U63" s="59" t="n">
        <v>38.3395</v>
      </c>
      <c r="V63" s="59" t="n">
        <v>41.3497</v>
      </c>
      <c r="W63" s="59" t="n">
        <v>42.2993</v>
      </c>
      <c r="X63" s="59" t="n">
        <v>1947.13</v>
      </c>
      <c r="Y63" s="52" t="n">
        <v>5.66</v>
      </c>
      <c r="Z63" s="59" t="n">
        <f aca="false">X63/3600</f>
        <v>0.54086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66</v>
      </c>
      <c r="AH63" s="38" t="n">
        <f aca="false">Z63/100</f>
        <v>0.005408694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7712</v>
      </c>
      <c r="I64" s="63" t="n">
        <f aca="false">V64</f>
        <v>38.6247</v>
      </c>
      <c r="J64" s="63" t="n">
        <f aca="false">T64</f>
        <v>788.7712</v>
      </c>
      <c r="K64" s="63" t="n">
        <f aca="false">W64</f>
        <v>39.3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8.7712</v>
      </c>
      <c r="U64" s="51" t="n">
        <v>34.9305</v>
      </c>
      <c r="V64" s="51" t="n">
        <v>38.6247</v>
      </c>
      <c r="W64" s="51" t="n">
        <v>39.39</v>
      </c>
      <c r="X64" s="51" t="n">
        <v>1635.05</v>
      </c>
      <c r="Y64" s="52" t="n">
        <v>3.84</v>
      </c>
      <c r="Z64" s="51" t="n">
        <f aca="false">X64/3600</f>
        <v>0.454180555555556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384</v>
      </c>
      <c r="AH64" s="38" t="n">
        <f aca="false">Z64/100</f>
        <v>0.004541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776</v>
      </c>
      <c r="I65" s="63" t="n">
        <f aca="false">V65</f>
        <v>36.3269</v>
      </c>
      <c r="J65" s="63" t="n">
        <f aca="false">T65</f>
        <v>367.6776</v>
      </c>
      <c r="K65" s="63" t="n">
        <f aca="false">W65</f>
        <v>37.051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6776</v>
      </c>
      <c r="U65" s="51" t="n">
        <v>31.6403</v>
      </c>
      <c r="V65" s="51" t="n">
        <v>36.3269</v>
      </c>
      <c r="W65" s="51" t="n">
        <v>37.0513</v>
      </c>
      <c r="X65" s="51" t="n">
        <v>1438.64</v>
      </c>
      <c r="Y65" s="52" t="n">
        <v>2.98</v>
      </c>
      <c r="Z65" s="51" t="n">
        <f aca="false">X65/3600</f>
        <v>0.399622222222222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298</v>
      </c>
      <c r="AH65" s="38" t="n">
        <f aca="false">Z65/100</f>
        <v>0.003996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576</v>
      </c>
      <c r="I66" s="64" t="n">
        <f aca="false">V66</f>
        <v>34.3122</v>
      </c>
      <c r="J66" s="64" t="n">
        <f aca="false">T66</f>
        <v>167.3576</v>
      </c>
      <c r="K66" s="64" t="n">
        <f aca="false">W66</f>
        <v>34.950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3576</v>
      </c>
      <c r="U66" s="58" t="n">
        <v>28.6899</v>
      </c>
      <c r="V66" s="58" t="n">
        <v>34.3122</v>
      </c>
      <c r="W66" s="58" t="n">
        <v>34.9509</v>
      </c>
      <c r="X66" s="58" t="n">
        <v>1407.54</v>
      </c>
      <c r="Y66" s="58" t="n">
        <v>2.43</v>
      </c>
      <c r="Z66" s="58" t="n">
        <f aca="false">X66/3600</f>
        <v>0.390983333333333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43</v>
      </c>
      <c r="AH66" s="38" t="n">
        <f aca="false">Z66/100</f>
        <v>0.003909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864</v>
      </c>
      <c r="I67" s="60" t="n">
        <f aca="false">V67</f>
        <v>41.5808</v>
      </c>
      <c r="J67" s="60" t="n">
        <f aca="false">T67</f>
        <v>1260.6864</v>
      </c>
      <c r="K67" s="60" t="n">
        <f aca="false">W67</f>
        <v>42.661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60.6864</v>
      </c>
      <c r="U67" s="59" t="n">
        <v>39.6005</v>
      </c>
      <c r="V67" s="59" t="n">
        <v>41.5808</v>
      </c>
      <c r="W67" s="59" t="n">
        <v>42.6614</v>
      </c>
      <c r="X67" s="59" t="n">
        <v>1369.81</v>
      </c>
      <c r="Y67" s="52" t="n">
        <v>3.77</v>
      </c>
      <c r="Z67" s="59" t="n">
        <f aca="false">X67/3600</f>
        <v>0.3805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77</v>
      </c>
      <c r="AH67" s="38" t="n">
        <f aca="false">Z67/100</f>
        <v>0.003805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416</v>
      </c>
      <c r="I68" s="50" t="n">
        <f aca="false">V68</f>
        <v>38.7985</v>
      </c>
      <c r="J68" s="50" t="n">
        <f aca="false">T68</f>
        <v>624.0416</v>
      </c>
      <c r="K68" s="50" t="n">
        <f aca="false">W68</f>
        <v>40.002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4.0416</v>
      </c>
      <c r="U68" s="51" t="n">
        <v>35.7779</v>
      </c>
      <c r="V68" s="51" t="n">
        <v>38.7985</v>
      </c>
      <c r="W68" s="51" t="n">
        <v>40.0021</v>
      </c>
      <c r="X68" s="51" t="n">
        <v>1139.06</v>
      </c>
      <c r="Y68" s="52" t="n">
        <v>3.28</v>
      </c>
      <c r="Z68" s="51" t="n">
        <f aca="false">X68/3600</f>
        <v>0.316405555555556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328</v>
      </c>
      <c r="AH68" s="38" t="n">
        <f aca="false">Z68/100</f>
        <v>0.003164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16</v>
      </c>
      <c r="I69" s="50" t="n">
        <f aca="false">V69</f>
        <v>36.4947</v>
      </c>
      <c r="J69" s="50" t="n">
        <f aca="false">T69</f>
        <v>300.416</v>
      </c>
      <c r="K69" s="50" t="n">
        <f aca="false">W69</f>
        <v>37.682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300.416</v>
      </c>
      <c r="U69" s="51" t="n">
        <v>32.2953</v>
      </c>
      <c r="V69" s="51" t="n">
        <v>36.4947</v>
      </c>
      <c r="W69" s="51" t="n">
        <v>37.6828</v>
      </c>
      <c r="X69" s="51" t="n">
        <v>985.58</v>
      </c>
      <c r="Y69" s="52" t="n">
        <v>2</v>
      </c>
      <c r="Z69" s="51" t="n">
        <f aca="false">X69/3600</f>
        <v>0.273772222222222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</v>
      </c>
      <c r="AH69" s="38" t="n">
        <f aca="false">Z69/100</f>
        <v>0.002737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28</v>
      </c>
      <c r="I70" s="65" t="n">
        <f aca="false">V70</f>
        <v>34.466</v>
      </c>
      <c r="J70" s="65" t="n">
        <f aca="false">T70</f>
        <v>142.628</v>
      </c>
      <c r="K70" s="65" t="n">
        <f aca="false">W70</f>
        <v>35.531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628</v>
      </c>
      <c r="U70" s="58" t="n">
        <v>29.4624</v>
      </c>
      <c r="V70" s="58" t="n">
        <v>34.466</v>
      </c>
      <c r="W70" s="58" t="n">
        <v>35.5319</v>
      </c>
      <c r="X70" s="58" t="n">
        <v>889.01</v>
      </c>
      <c r="Y70" s="58" t="n">
        <v>1.75</v>
      </c>
      <c r="Z70" s="58" t="n">
        <f aca="false">X70/3600</f>
        <v>0.246947222222222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75</v>
      </c>
      <c r="AH70" s="38" t="n">
        <f aca="false">Z70/100</f>
        <v>0.00246947222222222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1.9055018896776</v>
      </c>
      <c r="R89" s="70" t="n">
        <f aca="false">GEOMEAN(AF3:AF70)*100</f>
        <v>2.5802218927303</v>
      </c>
      <c r="S89" s="70"/>
      <c r="T89" s="70"/>
      <c r="U89" s="70"/>
      <c r="V89" s="70"/>
      <c r="W89" s="70"/>
      <c r="X89" s="70"/>
      <c r="Y89" s="70" t="n">
        <f aca="false">GEOMEAN(AG3:AG70)*100</f>
        <v>22.9696575700404</v>
      </c>
      <c r="Z89" s="70" t="n">
        <f aca="false">GEOMEAN(AH3:AH70)*100</f>
        <v>2.5847919499301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857937908578</v>
      </c>
      <c r="Z90" s="80" t="n">
        <f aca="false">Z89/R89</f>
        <v>1.001771187669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63336111111111</v>
      </c>
      <c r="R91" s="69" t="n">
        <f aca="false">SUM(R3:R70)</f>
        <v>308.392780555556</v>
      </c>
      <c r="X91" s="69"/>
      <c r="Y91" s="69" t="n">
        <f aca="false">SUM(Y3:Y70)/3600</f>
        <v>0.791838888888889</v>
      </c>
      <c r="Z91" s="69" t="n">
        <f aca="false">SUM(Z3:Z70)</f>
        <v>309.276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8.5776</v>
      </c>
      <c r="I3" s="50" t="n">
        <f aca="false">V3</f>
        <v>41.4929</v>
      </c>
      <c r="J3" s="50" t="n">
        <f aca="false">T3</f>
        <v>14348.5776</v>
      </c>
      <c r="K3" s="50" t="n">
        <f aca="false">W3</f>
        <v>44.17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48.5776</v>
      </c>
      <c r="U3" s="59" t="n">
        <v>41.4202</v>
      </c>
      <c r="V3" s="59" t="n">
        <v>41.4929</v>
      </c>
      <c r="W3" s="59" t="n">
        <v>44.173</v>
      </c>
      <c r="X3" s="51" t="n">
        <v>13089.6</v>
      </c>
      <c r="Y3" s="52" t="n">
        <v>29.2</v>
      </c>
      <c r="Z3" s="51" t="n">
        <f aca="false">X3/3600</f>
        <v>3.63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2</v>
      </c>
      <c r="AH3" s="38" t="n">
        <f aca="false">Z3/100</f>
        <v>0.0363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5872</v>
      </c>
      <c r="I4" s="50" t="n">
        <f aca="false">V4</f>
        <v>39.8267</v>
      </c>
      <c r="J4" s="50" t="n">
        <f aca="false">T4</f>
        <v>5964.5872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4.5872</v>
      </c>
      <c r="U4" s="51" t="n">
        <v>38.8909</v>
      </c>
      <c r="V4" s="51" t="n">
        <v>39.8267</v>
      </c>
      <c r="W4" s="51" t="n">
        <v>42.316</v>
      </c>
      <c r="X4" s="51" t="n">
        <v>12221.02</v>
      </c>
      <c r="Y4" s="52" t="n">
        <v>24.33</v>
      </c>
      <c r="Z4" s="51" t="n">
        <f aca="false">X4/3600</f>
        <v>3.39472777777778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33</v>
      </c>
      <c r="AH4" s="38" t="n">
        <f aca="false">Z4/100</f>
        <v>0.03394727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7.8144</v>
      </c>
      <c r="I5" s="50" t="n">
        <f aca="false">V5</f>
        <v>38.3943</v>
      </c>
      <c r="J5" s="50" t="n">
        <f aca="false">T5</f>
        <v>2847.8144</v>
      </c>
      <c r="K5" s="50" t="n">
        <f aca="false">W5</f>
        <v>40.7481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7.8144</v>
      </c>
      <c r="U5" s="51" t="n">
        <v>36.3028</v>
      </c>
      <c r="V5" s="51" t="n">
        <v>38.3943</v>
      </c>
      <c r="W5" s="51" t="n">
        <v>40.7481</v>
      </c>
      <c r="X5" s="51" t="n">
        <v>11754.51</v>
      </c>
      <c r="Y5" s="52" t="n">
        <v>23.06</v>
      </c>
      <c r="Z5" s="51" t="n">
        <f aca="false">X5/3600</f>
        <v>3.26514166666667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306</v>
      </c>
      <c r="AH5" s="38" t="n">
        <f aca="false">Z5/100</f>
        <v>0.03265141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7872</v>
      </c>
      <c r="I6" s="57" t="n">
        <f aca="false">V6</f>
        <v>36.9538</v>
      </c>
      <c r="J6" s="57" t="n">
        <f aca="false">T6</f>
        <v>1464.7872</v>
      </c>
      <c r="K6" s="57" t="n">
        <f aca="false">W6</f>
        <v>39.306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4.7872</v>
      </c>
      <c r="U6" s="58" t="n">
        <v>33.6984</v>
      </c>
      <c r="V6" s="58" t="n">
        <v>36.9538</v>
      </c>
      <c r="W6" s="58" t="n">
        <v>39.3066</v>
      </c>
      <c r="X6" s="58" t="n">
        <v>11423.25</v>
      </c>
      <c r="Y6" s="58" t="n">
        <v>21.6</v>
      </c>
      <c r="Z6" s="58" t="n">
        <f aca="false">X6/3600</f>
        <v>3.173125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16</v>
      </c>
      <c r="AH6" s="38" t="n">
        <f aca="false">Z6/100</f>
        <v>0.031731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6.0912</v>
      </c>
      <c r="I7" s="50" t="n">
        <f aca="false">V7</f>
        <v>44.9986</v>
      </c>
      <c r="J7" s="50" t="n">
        <f aca="false">T7</f>
        <v>36046.0912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46.0912</v>
      </c>
      <c r="U7" s="51" t="n">
        <v>39.8347</v>
      </c>
      <c r="V7" s="51" t="n">
        <v>44.9986</v>
      </c>
      <c r="W7" s="51" t="n">
        <v>44.7034</v>
      </c>
      <c r="X7" s="51" t="n">
        <v>16453.64</v>
      </c>
      <c r="Y7" s="52" t="n">
        <v>38.99</v>
      </c>
      <c r="Z7" s="51" t="n">
        <f aca="false">X7/3600</f>
        <v>4.5704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3899</v>
      </c>
      <c r="AH7" s="38" t="n">
        <f aca="false">Z7/100</f>
        <v>0.045704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8608</v>
      </c>
      <c r="I8" s="50" t="n">
        <f aca="false">V8</f>
        <v>43.1403</v>
      </c>
      <c r="J8" s="50" t="n">
        <f aca="false">T8</f>
        <v>17736.8608</v>
      </c>
      <c r="K8" s="50" t="n">
        <f aca="false">W8</f>
        <v>43.393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36.8608</v>
      </c>
      <c r="U8" s="51" t="n">
        <v>36.8789</v>
      </c>
      <c r="V8" s="51" t="n">
        <v>43.1403</v>
      </c>
      <c r="W8" s="51" t="n">
        <v>43.3934</v>
      </c>
      <c r="X8" s="51" t="n">
        <v>15115.99</v>
      </c>
      <c r="Y8" s="52" t="n">
        <v>34.72</v>
      </c>
      <c r="Z8" s="51" t="n">
        <f aca="false">X8/3600</f>
        <v>4.19888611111111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472</v>
      </c>
      <c r="AH8" s="38" t="n">
        <f aca="false">Z8/100</f>
        <v>0.041988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1.0832</v>
      </c>
      <c r="I9" s="50" t="n">
        <f aca="false">V9</f>
        <v>41.3858</v>
      </c>
      <c r="J9" s="50" t="n">
        <f aca="false">T9</f>
        <v>9361.0832</v>
      </c>
      <c r="K9" s="50" t="n">
        <f aca="false">W9</f>
        <v>42.012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1.0832</v>
      </c>
      <c r="U9" s="51" t="n">
        <v>33.9049</v>
      </c>
      <c r="V9" s="51" t="n">
        <v>41.3858</v>
      </c>
      <c r="W9" s="51" t="n">
        <v>42.0123</v>
      </c>
      <c r="X9" s="51" t="n">
        <v>14193.66</v>
      </c>
      <c r="Y9" s="52" t="n">
        <v>30.71</v>
      </c>
      <c r="Z9" s="51" t="n">
        <f aca="false">X9/3600</f>
        <v>3.94268333333333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3071</v>
      </c>
      <c r="AH9" s="38" t="n">
        <f aca="false">Z9/100</f>
        <v>0.039426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0.4192</v>
      </c>
      <c r="I10" s="57" t="n">
        <f aca="false">V10</f>
        <v>39.7045</v>
      </c>
      <c r="J10" s="57" t="n">
        <f aca="false">T10</f>
        <v>5200.4192</v>
      </c>
      <c r="K10" s="57" t="n">
        <f aca="false">W10</f>
        <v>40.606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200.4192</v>
      </c>
      <c r="U10" s="58" t="n">
        <v>31.1394</v>
      </c>
      <c r="V10" s="58" t="n">
        <v>39.7045</v>
      </c>
      <c r="W10" s="58" t="n">
        <v>40.6069</v>
      </c>
      <c r="X10" s="58" t="n">
        <v>13586.13</v>
      </c>
      <c r="Y10" s="58" t="n">
        <v>25.92</v>
      </c>
      <c r="Z10" s="58" t="n">
        <f aca="false">X10/3600</f>
        <v>3.773925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92</v>
      </c>
      <c r="AH10" s="38" t="n">
        <f aca="false">Z10/100</f>
        <v>0.037739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22.4352</v>
      </c>
      <c r="I11" s="50" t="n">
        <f aca="false">V11</f>
        <v>39.1763</v>
      </c>
      <c r="J11" s="50" t="n">
        <f aca="false">T11</f>
        <v>249522.4352</v>
      </c>
      <c r="K11" s="50" t="n">
        <f aca="false">W11</f>
        <v>37.697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780.45</v>
      </c>
      <c r="Q11" s="52" t="n">
        <v>89.47</v>
      </c>
      <c r="R11" s="51" t="n">
        <f aca="false">P11/3600</f>
        <v>9.93901388888889</v>
      </c>
      <c r="S11" s="53"/>
      <c r="T11" s="59" t="n">
        <v>249522.4352</v>
      </c>
      <c r="U11" s="59" t="n">
        <v>37.3302</v>
      </c>
      <c r="V11" s="59" t="n">
        <v>39.1763</v>
      </c>
      <c r="W11" s="59" t="n">
        <v>37.6976</v>
      </c>
      <c r="X11" s="51" t="n">
        <v>37002.6</v>
      </c>
      <c r="Y11" s="52" t="n">
        <v>95.54</v>
      </c>
      <c r="Z11" s="51" t="n">
        <f aca="false">X11/3600</f>
        <v>10.278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947</v>
      </c>
      <c r="AF11" s="38" t="n">
        <f aca="false">R11/100</f>
        <v>0.0993901388888889</v>
      </c>
      <c r="AG11" s="38" t="n">
        <f aca="false">Y11/100</f>
        <v>0.9554</v>
      </c>
      <c r="AH11" s="38" t="n">
        <f aca="false">Z11/100</f>
        <v>0.10278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3.56</v>
      </c>
      <c r="I12" s="50" t="n">
        <f aca="false">V12</f>
        <v>37.8992</v>
      </c>
      <c r="J12" s="50" t="n">
        <f aca="false">T12</f>
        <v>105863.56</v>
      </c>
      <c r="K12" s="50" t="n">
        <f aca="false">W12</f>
        <v>36.413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445.6</v>
      </c>
      <c r="Q12" s="52" t="n">
        <v>75.91</v>
      </c>
      <c r="R12" s="51" t="n">
        <f aca="false">P12/3600</f>
        <v>9.01266666666667</v>
      </c>
      <c r="S12" s="53"/>
      <c r="T12" s="51" t="n">
        <v>105863.56</v>
      </c>
      <c r="U12" s="51" t="n">
        <v>32.3893</v>
      </c>
      <c r="V12" s="51" t="n">
        <v>37.8992</v>
      </c>
      <c r="W12" s="51" t="n">
        <v>36.4133</v>
      </c>
      <c r="X12" s="51" t="n">
        <v>32799.83</v>
      </c>
      <c r="Y12" s="52" t="n">
        <v>78.41</v>
      </c>
      <c r="Z12" s="51" t="n">
        <f aca="false">X12/3600</f>
        <v>9.11106388888889</v>
      </c>
      <c r="AA12" s="53"/>
      <c r="AB12" s="53"/>
      <c r="AC12" s="53"/>
      <c r="AE12" s="38" t="n">
        <f aca="false">Q12/100</f>
        <v>0.7591</v>
      </c>
      <c r="AF12" s="38" t="n">
        <f aca="false">R12/100</f>
        <v>0.0901266666666667</v>
      </c>
      <c r="AG12" s="38" t="n">
        <f aca="false">Y12/100</f>
        <v>0.7841</v>
      </c>
      <c r="AH12" s="38" t="n">
        <f aca="false">Z12/100</f>
        <v>0.0911106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6.4736</v>
      </c>
      <c r="I13" s="50" t="n">
        <f aca="false">V13</f>
        <v>36.6844</v>
      </c>
      <c r="J13" s="50" t="n">
        <f aca="false">T13</f>
        <v>25676.4736</v>
      </c>
      <c r="K13" s="50" t="n">
        <f aca="false">W13</f>
        <v>35.311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69.95</v>
      </c>
      <c r="Q13" s="52" t="n">
        <v>53.52</v>
      </c>
      <c r="R13" s="51" t="n">
        <f aca="false">P13/3600</f>
        <v>7.60276388888889</v>
      </c>
      <c r="S13" s="53"/>
      <c r="T13" s="51" t="n">
        <v>25676.4736</v>
      </c>
      <c r="U13" s="51" t="n">
        <v>28.9364</v>
      </c>
      <c r="V13" s="51" t="n">
        <v>36.6844</v>
      </c>
      <c r="W13" s="51" t="n">
        <v>35.3118</v>
      </c>
      <c r="X13" s="51" t="n">
        <v>27452.64</v>
      </c>
      <c r="Y13" s="52" t="n">
        <v>54.92</v>
      </c>
      <c r="Z13" s="51" t="n">
        <f aca="false">X13/3600</f>
        <v>7.62573333333333</v>
      </c>
      <c r="AA13" s="53"/>
      <c r="AB13" s="53"/>
      <c r="AC13" s="53"/>
      <c r="AE13" s="38" t="n">
        <f aca="false">Q13/100</f>
        <v>0.5352</v>
      </c>
      <c r="AF13" s="38" t="n">
        <f aca="false">R13/100</f>
        <v>0.0760276388888889</v>
      </c>
      <c r="AG13" s="38" t="n">
        <f aca="false">Y13/100</f>
        <v>0.5492</v>
      </c>
      <c r="AH13" s="38" t="n">
        <f aca="false">Z13/100</f>
        <v>0.0762573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0.808</v>
      </c>
      <c r="I14" s="57" t="n">
        <f aca="false">V14</f>
        <v>35.2538</v>
      </c>
      <c r="J14" s="57" t="n">
        <f aca="false">T14</f>
        <v>6980.808</v>
      </c>
      <c r="K14" s="57" t="n">
        <f aca="false">W14</f>
        <v>34.025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509.34</v>
      </c>
      <c r="Q14" s="58" t="n">
        <v>41.69</v>
      </c>
      <c r="R14" s="58" t="n">
        <f aca="false">P14/3600</f>
        <v>6.80815</v>
      </c>
      <c r="S14" s="56"/>
      <c r="T14" s="58" t="n">
        <v>6980.808</v>
      </c>
      <c r="U14" s="58" t="n">
        <v>27.7753</v>
      </c>
      <c r="V14" s="58" t="n">
        <v>35.2538</v>
      </c>
      <c r="W14" s="58" t="n">
        <v>34.0259</v>
      </c>
      <c r="X14" s="58" t="n">
        <v>24660.13</v>
      </c>
      <c r="Y14" s="58" t="n">
        <v>42.1</v>
      </c>
      <c r="Z14" s="58" t="n">
        <f aca="false">X14/3600</f>
        <v>6.85003611111111</v>
      </c>
      <c r="AA14" s="56"/>
      <c r="AB14" s="56"/>
      <c r="AC14" s="56"/>
      <c r="AE14" s="38" t="n">
        <f aca="false">Q14/100</f>
        <v>0.4169</v>
      </c>
      <c r="AF14" s="38" t="n">
        <f aca="false">R14/100</f>
        <v>0.0680815</v>
      </c>
      <c r="AG14" s="38" t="n">
        <f aca="false">Y14/100</f>
        <v>0.421</v>
      </c>
      <c r="AH14" s="38" t="n">
        <f aca="false">Z14/100</f>
        <v>0.0685003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7504</v>
      </c>
      <c r="I15" s="50" t="n">
        <f aca="false">V15</f>
        <v>46.3439</v>
      </c>
      <c r="J15" s="50" t="n">
        <f aca="false">T15</f>
        <v>23635.7504</v>
      </c>
      <c r="K15" s="50" t="n">
        <f aca="false">W15</f>
        <v>45.993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976.97</v>
      </c>
      <c r="Q15" s="52" t="n">
        <v>50.88</v>
      </c>
      <c r="R15" s="51" t="n">
        <f aca="false">P15/3600</f>
        <v>7.77138055555556</v>
      </c>
      <c r="S15" s="53"/>
      <c r="T15" s="51" t="n">
        <v>23635.7504</v>
      </c>
      <c r="U15" s="51" t="n">
        <v>41.0758</v>
      </c>
      <c r="V15" s="51" t="n">
        <v>46.3439</v>
      </c>
      <c r="W15" s="51" t="n">
        <v>45.9935</v>
      </c>
      <c r="X15" s="51" t="n">
        <v>27898.1</v>
      </c>
      <c r="Y15" s="52" t="n">
        <v>51.68</v>
      </c>
      <c r="Z15" s="51" t="n">
        <f aca="false">X15/3600</f>
        <v>7.7494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88</v>
      </c>
      <c r="AF15" s="38" t="n">
        <f aca="false">R15/100</f>
        <v>0.0777138055555556</v>
      </c>
      <c r="AG15" s="38" t="n">
        <f aca="false">Y15/100</f>
        <v>0.5168</v>
      </c>
      <c r="AH15" s="38" t="n">
        <f aca="false">Z15/100</f>
        <v>0.077494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0.728</v>
      </c>
      <c r="I16" s="50" t="n">
        <f aca="false">V16</f>
        <v>45.667</v>
      </c>
      <c r="J16" s="50" t="n">
        <f aca="false">T16</f>
        <v>6640.728</v>
      </c>
      <c r="K16" s="50" t="n">
        <f aca="false">W16</f>
        <v>45.4278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516.14</v>
      </c>
      <c r="Q16" s="52" t="n">
        <v>42.38</v>
      </c>
      <c r="R16" s="51" t="n">
        <f aca="false">P16/3600</f>
        <v>7.08781666666667</v>
      </c>
      <c r="S16" s="53"/>
      <c r="T16" s="51" t="n">
        <v>6640.728</v>
      </c>
      <c r="U16" s="51" t="n">
        <v>39.8238</v>
      </c>
      <c r="V16" s="51" t="n">
        <v>45.667</v>
      </c>
      <c r="W16" s="51" t="n">
        <v>45.4278</v>
      </c>
      <c r="X16" s="51" t="n">
        <v>25161.44</v>
      </c>
      <c r="Y16" s="52" t="n">
        <v>42.81</v>
      </c>
      <c r="Z16" s="51" t="n">
        <f aca="false">X16/3600</f>
        <v>6.98928888888889</v>
      </c>
      <c r="AA16" s="53"/>
      <c r="AB16" s="53"/>
      <c r="AC16" s="53"/>
      <c r="AE16" s="38" t="n">
        <f aca="false">Q16/100</f>
        <v>0.4238</v>
      </c>
      <c r="AF16" s="38" t="n">
        <f aca="false">R16/100</f>
        <v>0.0708781666666667</v>
      </c>
      <c r="AG16" s="38" t="n">
        <f aca="false">Y16/100</f>
        <v>0.4281</v>
      </c>
      <c r="AH16" s="38" t="n">
        <f aca="false">Z16/100</f>
        <v>0.069892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4.0384</v>
      </c>
      <c r="I17" s="50" t="n">
        <f aca="false">V17</f>
        <v>45.0571</v>
      </c>
      <c r="J17" s="50" t="n">
        <f aca="false">T17</f>
        <v>2864.0384</v>
      </c>
      <c r="K17" s="50" t="n">
        <f aca="false">W17</f>
        <v>44.959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951.2</v>
      </c>
      <c r="Q17" s="52" t="n">
        <v>38.24</v>
      </c>
      <c r="R17" s="51" t="n">
        <f aca="false">P17/3600</f>
        <v>6.65311111111111</v>
      </c>
      <c r="S17" s="53"/>
      <c r="T17" s="51" t="n">
        <v>2864.0384</v>
      </c>
      <c r="U17" s="51" t="n">
        <v>38.523</v>
      </c>
      <c r="V17" s="51" t="n">
        <v>45.0571</v>
      </c>
      <c r="W17" s="51" t="n">
        <v>44.9593</v>
      </c>
      <c r="X17" s="51" t="n">
        <v>23737.21</v>
      </c>
      <c r="Y17" s="52" t="n">
        <v>40.72</v>
      </c>
      <c r="Z17" s="51" t="n">
        <f aca="false">X17/3600</f>
        <v>6.59366944444444</v>
      </c>
      <c r="AA17" s="53"/>
      <c r="AB17" s="53"/>
      <c r="AC17" s="53"/>
      <c r="AE17" s="38" t="n">
        <f aca="false">Q17/100</f>
        <v>0.3824</v>
      </c>
      <c r="AF17" s="38" t="n">
        <f aca="false">R17/100</f>
        <v>0.0665311111111111</v>
      </c>
      <c r="AG17" s="38" t="n">
        <f aca="false">Y17/100</f>
        <v>0.4072</v>
      </c>
      <c r="AH17" s="38" t="n">
        <f aca="false">Z17/100</f>
        <v>0.06593669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0912</v>
      </c>
      <c r="I18" s="57" t="n">
        <f aca="false">V18</f>
        <v>44.4609</v>
      </c>
      <c r="J18" s="57" t="n">
        <f aca="false">T18</f>
        <v>1423.0912</v>
      </c>
      <c r="K18" s="57" t="n">
        <f aca="false">W18</f>
        <v>44.516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80.15</v>
      </c>
      <c r="Q18" s="58" t="n">
        <v>38.09</v>
      </c>
      <c r="R18" s="58" t="n">
        <f aca="false">P18/3600</f>
        <v>6.41115277777778</v>
      </c>
      <c r="S18" s="56"/>
      <c r="T18" s="58" t="n">
        <v>1423.0912</v>
      </c>
      <c r="U18" s="58" t="n">
        <v>36.8396</v>
      </c>
      <c r="V18" s="58" t="n">
        <v>44.4609</v>
      </c>
      <c r="W18" s="58" t="n">
        <v>44.5166</v>
      </c>
      <c r="X18" s="58" t="n">
        <v>22907.92</v>
      </c>
      <c r="Y18" s="58" t="n">
        <v>38.53</v>
      </c>
      <c r="Z18" s="58" t="n">
        <f aca="false">X18/3600</f>
        <v>6.36331111111111</v>
      </c>
      <c r="AA18" s="56"/>
      <c r="AB18" s="56"/>
      <c r="AC18" s="56"/>
      <c r="AE18" s="38" t="n">
        <f aca="false">Q18/100</f>
        <v>0.3809</v>
      </c>
      <c r="AF18" s="38" t="n">
        <f aca="false">R18/100</f>
        <v>0.0641115277777778</v>
      </c>
      <c r="AG18" s="38" t="n">
        <f aca="false">Y18/100</f>
        <v>0.3853</v>
      </c>
      <c r="AH18" s="38" t="n">
        <f aca="false">Z18/100</f>
        <v>0.063633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6616</v>
      </c>
      <c r="I19" s="50" t="n">
        <f aca="false">V19</f>
        <v>43.4434</v>
      </c>
      <c r="J19" s="50" t="n">
        <f aca="false">T19</f>
        <v>5240.6616</v>
      </c>
      <c r="K19" s="50" t="n">
        <f aca="false">W19</f>
        <v>45.23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0.6616</v>
      </c>
      <c r="U19" s="51" t="n">
        <v>41.4099</v>
      </c>
      <c r="V19" s="51" t="n">
        <v>43.4434</v>
      </c>
      <c r="W19" s="51" t="n">
        <v>45.236</v>
      </c>
      <c r="X19" s="51" t="n">
        <v>11884.43</v>
      </c>
      <c r="Y19" s="52" t="n">
        <v>23.29</v>
      </c>
      <c r="Z19" s="51" t="n">
        <f aca="false">X19/3600</f>
        <v>3.3012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329</v>
      </c>
      <c r="AH19" s="38" t="n">
        <f aca="false">Z19/100</f>
        <v>0.033012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652</v>
      </c>
      <c r="I20" s="50" t="n">
        <f aca="false">V20</f>
        <v>42.1306</v>
      </c>
      <c r="J20" s="50" t="n">
        <f aca="false">T20</f>
        <v>2409.652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9.652</v>
      </c>
      <c r="U20" s="51" t="n">
        <v>39.5293</v>
      </c>
      <c r="V20" s="51" t="n">
        <v>42.1306</v>
      </c>
      <c r="W20" s="51" t="n">
        <v>43.435</v>
      </c>
      <c r="X20" s="51" t="n">
        <v>10989.42</v>
      </c>
      <c r="Y20" s="52" t="n">
        <v>23.57</v>
      </c>
      <c r="Z20" s="51" t="n">
        <f aca="false">X20/3600</f>
        <v>3.05261666666667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357</v>
      </c>
      <c r="AH20" s="38" t="n">
        <f aca="false">Z20/100</f>
        <v>0.030526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896</v>
      </c>
      <c r="I21" s="50" t="n">
        <f aca="false">V21</f>
        <v>40.8493</v>
      </c>
      <c r="J21" s="50" t="n">
        <f aca="false">T21</f>
        <v>1181.6896</v>
      </c>
      <c r="K21" s="50" t="n">
        <f aca="false">W21</f>
        <v>42.008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1.6896</v>
      </c>
      <c r="U21" s="51" t="n">
        <v>37.2229</v>
      </c>
      <c r="V21" s="51" t="n">
        <v>40.8493</v>
      </c>
      <c r="W21" s="51" t="n">
        <v>42.0083</v>
      </c>
      <c r="X21" s="51" t="n">
        <v>10336.59</v>
      </c>
      <c r="Y21" s="52" t="n">
        <v>21.77</v>
      </c>
      <c r="Z21" s="51" t="n">
        <f aca="false">X21/3600</f>
        <v>2.871275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177</v>
      </c>
      <c r="AH21" s="38" t="n">
        <f aca="false">Z21/100</f>
        <v>0.028712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0904</v>
      </c>
      <c r="I22" s="57" t="n">
        <f aca="false">V22</f>
        <v>39.6696</v>
      </c>
      <c r="J22" s="57" t="n">
        <f aca="false">T22</f>
        <v>607.0904</v>
      </c>
      <c r="K22" s="57" t="n">
        <f aca="false">W22</f>
        <v>40.93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7.0904</v>
      </c>
      <c r="U22" s="58" t="n">
        <v>34.9108</v>
      </c>
      <c r="V22" s="58" t="n">
        <v>39.6696</v>
      </c>
      <c r="W22" s="58" t="n">
        <v>40.939</v>
      </c>
      <c r="X22" s="58" t="n">
        <v>9895.26</v>
      </c>
      <c r="Y22" s="58" t="n">
        <v>18.87</v>
      </c>
      <c r="Z22" s="58" t="n">
        <f aca="false">X22/3600</f>
        <v>2.74868333333333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887</v>
      </c>
      <c r="AH22" s="38" t="n">
        <f aca="false">Z22/100</f>
        <v>0.0274868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1.0016</v>
      </c>
      <c r="I23" s="60" t="n">
        <f aca="false">V23</f>
        <v>42.4292</v>
      </c>
      <c r="J23" s="60" t="n">
        <f aca="false">T23</f>
        <v>8441.0016</v>
      </c>
      <c r="K23" s="60" t="n">
        <f aca="false">W23</f>
        <v>43.836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1.0016</v>
      </c>
      <c r="U23" s="59" t="n">
        <v>39.9055</v>
      </c>
      <c r="V23" s="59" t="n">
        <v>42.4292</v>
      </c>
      <c r="W23" s="59" t="n">
        <v>43.8366</v>
      </c>
      <c r="X23" s="59" t="n">
        <v>10938.39</v>
      </c>
      <c r="Y23" s="52" t="n">
        <v>27.34</v>
      </c>
      <c r="Z23" s="59" t="n">
        <f aca="false">X23/3600</f>
        <v>3.0384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734</v>
      </c>
      <c r="AH23" s="38" t="n">
        <f aca="false">Z23/100</f>
        <v>0.030384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2704</v>
      </c>
      <c r="I24" s="50" t="n">
        <f aca="false">V24</f>
        <v>40.5907</v>
      </c>
      <c r="J24" s="50" t="n">
        <f aca="false">T24</f>
        <v>3746.2704</v>
      </c>
      <c r="K24" s="50" t="n">
        <f aca="false">W24</f>
        <v>41.634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6.2704</v>
      </c>
      <c r="U24" s="51" t="n">
        <v>37.3864</v>
      </c>
      <c r="V24" s="51" t="n">
        <v>40.5907</v>
      </c>
      <c r="W24" s="51" t="n">
        <v>41.6348</v>
      </c>
      <c r="X24" s="51" t="n">
        <v>10191.91</v>
      </c>
      <c r="Y24" s="52" t="n">
        <v>22.5</v>
      </c>
      <c r="Z24" s="51" t="n">
        <f aca="false">X24/3600</f>
        <v>2.83108611111111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5</v>
      </c>
      <c r="AH24" s="38" t="n">
        <f aca="false">Z24/100</f>
        <v>0.028310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4824</v>
      </c>
      <c r="I25" s="50" t="n">
        <f aca="false">V25</f>
        <v>38.8529</v>
      </c>
      <c r="J25" s="50" t="n">
        <f aca="false">T25</f>
        <v>1724.4824</v>
      </c>
      <c r="K25" s="50" t="n">
        <f aca="false">W25</f>
        <v>39.980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4824</v>
      </c>
      <c r="U25" s="51" t="n">
        <v>34.7495</v>
      </c>
      <c r="V25" s="51" t="n">
        <v>38.8529</v>
      </c>
      <c r="W25" s="51" t="n">
        <v>39.9805</v>
      </c>
      <c r="X25" s="51" t="n">
        <v>9765.06</v>
      </c>
      <c r="Y25" s="52" t="n">
        <v>19.22</v>
      </c>
      <c r="Z25" s="51" t="n">
        <f aca="false">X25/3600</f>
        <v>2.71251666666667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1922</v>
      </c>
      <c r="AH25" s="38" t="n">
        <f aca="false">Z25/100</f>
        <v>0.027125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1632</v>
      </c>
      <c r="I26" s="57" t="n">
        <f aca="false">V26</f>
        <v>37.2587</v>
      </c>
      <c r="J26" s="57" t="n">
        <f aca="false">T26</f>
        <v>799.1632</v>
      </c>
      <c r="K26" s="57" t="n">
        <f aca="false">W26</f>
        <v>38.848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9.1632</v>
      </c>
      <c r="U26" s="58" t="n">
        <v>32.2599</v>
      </c>
      <c r="V26" s="58" t="n">
        <v>37.2587</v>
      </c>
      <c r="W26" s="58" t="n">
        <v>38.8489</v>
      </c>
      <c r="X26" s="58" t="n">
        <v>9424.12</v>
      </c>
      <c r="Y26" s="58" t="n">
        <v>18.72</v>
      </c>
      <c r="Z26" s="58" t="n">
        <f aca="false">X26/3600</f>
        <v>2.61781111111111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872</v>
      </c>
      <c r="AH26" s="38" t="n">
        <f aca="false">Z26/100</f>
        <v>0.026178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0.0144</v>
      </c>
      <c r="I27" s="60" t="n">
        <f aca="false">V27</f>
        <v>39.9506</v>
      </c>
      <c r="J27" s="60" t="n">
        <f aca="false">T27</f>
        <v>19060.0144</v>
      </c>
      <c r="K27" s="60" t="n">
        <f aca="false">W27</f>
        <v>43.538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60.0144</v>
      </c>
      <c r="U27" s="59" t="n">
        <v>38.288</v>
      </c>
      <c r="V27" s="59" t="n">
        <v>39.9506</v>
      </c>
      <c r="W27" s="59" t="n">
        <v>43.5384</v>
      </c>
      <c r="X27" s="59" t="n">
        <v>25461.34</v>
      </c>
      <c r="Y27" s="52" t="n">
        <v>50.83</v>
      </c>
      <c r="Z27" s="59" t="n">
        <f aca="false">X27/3600</f>
        <v>7.0725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083</v>
      </c>
      <c r="AH27" s="38" t="n">
        <f aca="false">Z27/100</f>
        <v>0.0707259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1856</v>
      </c>
      <c r="I28" s="50" t="n">
        <f aca="false">V28</f>
        <v>39.0268</v>
      </c>
      <c r="J28" s="50" t="n">
        <f aca="false">T28</f>
        <v>6433.1856</v>
      </c>
      <c r="K28" s="50" t="n">
        <f aca="false">W28</f>
        <v>41.830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33.1856</v>
      </c>
      <c r="U28" s="51" t="n">
        <v>36.6807</v>
      </c>
      <c r="V28" s="51" t="n">
        <v>39.0268</v>
      </c>
      <c r="W28" s="51" t="n">
        <v>41.8308</v>
      </c>
      <c r="X28" s="51" t="n">
        <v>21699.25</v>
      </c>
      <c r="Y28" s="52" t="n">
        <v>38.51</v>
      </c>
      <c r="Z28" s="51" t="n">
        <f aca="false">X28/3600</f>
        <v>6.02756944444444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851</v>
      </c>
      <c r="AH28" s="38" t="n">
        <f aca="false">Z28/100</f>
        <v>0.060275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3608</v>
      </c>
      <c r="I29" s="50" t="n">
        <f aca="false">V29</f>
        <v>38.151</v>
      </c>
      <c r="J29" s="50" t="n">
        <f aca="false">T29</f>
        <v>3016.3608</v>
      </c>
      <c r="K29" s="50" t="n">
        <f aca="false">W29</f>
        <v>40.130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3608</v>
      </c>
      <c r="U29" s="51" t="n">
        <v>34.7407</v>
      </c>
      <c r="V29" s="51" t="n">
        <v>38.151</v>
      </c>
      <c r="W29" s="51" t="n">
        <v>40.1306</v>
      </c>
      <c r="X29" s="51" t="n">
        <v>21502.08</v>
      </c>
      <c r="Y29" s="52" t="n">
        <v>34.48</v>
      </c>
      <c r="Z29" s="51" t="n">
        <f aca="false">X29/3600</f>
        <v>5.9728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448</v>
      </c>
      <c r="AH29" s="38" t="n">
        <f aca="false">Z29/100</f>
        <v>0.05972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3584</v>
      </c>
      <c r="I30" s="57" t="n">
        <f aca="false">V30</f>
        <v>37.1195</v>
      </c>
      <c r="J30" s="57" t="n">
        <f aca="false">T30</f>
        <v>1526.3584</v>
      </c>
      <c r="K30" s="57" t="n">
        <f aca="false">W30</f>
        <v>38.417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6.3584</v>
      </c>
      <c r="U30" s="58" t="n">
        <v>32.5659</v>
      </c>
      <c r="V30" s="58" t="n">
        <v>37.1195</v>
      </c>
      <c r="W30" s="58" t="n">
        <v>38.4177</v>
      </c>
      <c r="X30" s="58" t="n">
        <v>19774.49</v>
      </c>
      <c r="Y30" s="58" t="n">
        <v>32.62</v>
      </c>
      <c r="Z30" s="58" t="n">
        <f aca="false">X30/3600</f>
        <v>5.49291388888889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262</v>
      </c>
      <c r="AH30" s="38" t="n">
        <f aca="false">Z30/100</f>
        <v>0.0549291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2.2256</v>
      </c>
      <c r="I31" s="62" t="n">
        <f aca="false">V31</f>
        <v>43.7643</v>
      </c>
      <c r="J31" s="62" t="n">
        <f aca="false">T31</f>
        <v>18432.2256</v>
      </c>
      <c r="K31" s="62" t="n">
        <f aca="false">W31</f>
        <v>44.960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999.74</v>
      </c>
      <c r="Q31" s="52" t="n">
        <v>50.49</v>
      </c>
      <c r="R31" s="59" t="n">
        <f aca="false">P31/3600</f>
        <v>6.94437222222222</v>
      </c>
      <c r="S31" s="61"/>
      <c r="T31" s="59" t="n">
        <v>18432.2256</v>
      </c>
      <c r="U31" s="59" t="n">
        <v>38.9248</v>
      </c>
      <c r="V31" s="59" t="n">
        <v>43.7643</v>
      </c>
      <c r="W31" s="59" t="n">
        <v>44.9609</v>
      </c>
      <c r="X31" s="59" t="n">
        <v>25005.95</v>
      </c>
      <c r="Y31" s="52" t="n">
        <v>51.39</v>
      </c>
      <c r="Z31" s="59" t="n">
        <f aca="false">X31/3600</f>
        <v>6.9460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49</v>
      </c>
      <c r="AF31" s="38" t="n">
        <f aca="false">R31/100</f>
        <v>0.0694437222222222</v>
      </c>
      <c r="AG31" s="38" t="n">
        <f aca="false">Y31/100</f>
        <v>0.5139</v>
      </c>
      <c r="AH31" s="38" t="n">
        <f aca="false">Z31/100</f>
        <v>0.0694609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0.7256</v>
      </c>
      <c r="I32" s="63" t="n">
        <f aca="false">V32</f>
        <v>42.4947</v>
      </c>
      <c r="J32" s="63" t="n">
        <f aca="false">T32</f>
        <v>6730.7256</v>
      </c>
      <c r="K32" s="63" t="n">
        <f aca="false">W32</f>
        <v>42.946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926.36</v>
      </c>
      <c r="Q32" s="52" t="n">
        <v>42.47</v>
      </c>
      <c r="R32" s="51" t="n">
        <f aca="false">P32/3600</f>
        <v>6.36843333333333</v>
      </c>
      <c r="S32" s="53"/>
      <c r="T32" s="51" t="n">
        <v>6730.7256</v>
      </c>
      <c r="U32" s="51" t="n">
        <v>37.2787</v>
      </c>
      <c r="V32" s="51" t="n">
        <v>42.4947</v>
      </c>
      <c r="W32" s="51" t="n">
        <v>42.9462</v>
      </c>
      <c r="X32" s="51" t="n">
        <v>22639.23</v>
      </c>
      <c r="Y32" s="52" t="n">
        <v>43.41</v>
      </c>
      <c r="Z32" s="51" t="n">
        <f aca="false">X32/3600</f>
        <v>6.288675</v>
      </c>
      <c r="AA32" s="53"/>
      <c r="AB32" s="53"/>
      <c r="AC32" s="53"/>
      <c r="AE32" s="38" t="n">
        <f aca="false">Q32/100</f>
        <v>0.4247</v>
      </c>
      <c r="AF32" s="38" t="n">
        <f aca="false">R32/100</f>
        <v>0.0636843333333333</v>
      </c>
      <c r="AG32" s="38" t="n">
        <f aca="false">Y32/100</f>
        <v>0.4341</v>
      </c>
      <c r="AH32" s="38" t="n">
        <f aca="false">Z32/100</f>
        <v>0.062886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3984</v>
      </c>
      <c r="I33" s="63" t="n">
        <f aca="false">V33</f>
        <v>41.102</v>
      </c>
      <c r="J33" s="63" t="n">
        <f aca="false">T33</f>
        <v>3151.3984</v>
      </c>
      <c r="K33" s="63" t="n">
        <f aca="false">W33</f>
        <v>40.8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431.89</v>
      </c>
      <c r="Q33" s="52" t="n">
        <v>38.57</v>
      </c>
      <c r="R33" s="51" t="n">
        <f aca="false">P33/3600</f>
        <v>5.95330277777778</v>
      </c>
      <c r="S33" s="53"/>
      <c r="T33" s="51" t="n">
        <v>3151.3984</v>
      </c>
      <c r="U33" s="51" t="n">
        <v>35.4038</v>
      </c>
      <c r="V33" s="51" t="n">
        <v>41.102</v>
      </c>
      <c r="W33" s="51" t="n">
        <v>40.849</v>
      </c>
      <c r="X33" s="51" t="n">
        <v>21442.74</v>
      </c>
      <c r="Y33" s="52" t="n">
        <v>39.28</v>
      </c>
      <c r="Z33" s="51" t="n">
        <f aca="false">X33/3600</f>
        <v>5.95631666666667</v>
      </c>
      <c r="AA33" s="53"/>
      <c r="AB33" s="53"/>
      <c r="AC33" s="53"/>
      <c r="AE33" s="38" t="n">
        <f aca="false">Q33/100</f>
        <v>0.3857</v>
      </c>
      <c r="AF33" s="38" t="n">
        <f aca="false">R33/100</f>
        <v>0.0595330277777778</v>
      </c>
      <c r="AG33" s="38" t="n">
        <f aca="false">Y33/100</f>
        <v>0.3928</v>
      </c>
      <c r="AH33" s="38" t="n">
        <f aca="false">Z33/100</f>
        <v>0.059563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048</v>
      </c>
      <c r="I34" s="64" t="n">
        <f aca="false">V34</f>
        <v>39.6746</v>
      </c>
      <c r="J34" s="64" t="n">
        <f aca="false">T34</f>
        <v>1635.048</v>
      </c>
      <c r="K34" s="64" t="n">
        <f aca="false">W34</f>
        <v>38.835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504.67</v>
      </c>
      <c r="Q34" s="58" t="n">
        <v>36.54</v>
      </c>
      <c r="R34" s="58" t="n">
        <f aca="false">P34/3600</f>
        <v>5.69574166666667</v>
      </c>
      <c r="S34" s="56"/>
      <c r="T34" s="58" t="n">
        <v>1635.048</v>
      </c>
      <c r="U34" s="58" t="n">
        <v>33.4194</v>
      </c>
      <c r="V34" s="58" t="n">
        <v>39.6746</v>
      </c>
      <c r="W34" s="58" t="n">
        <v>38.8351</v>
      </c>
      <c r="X34" s="58" t="n">
        <v>19834.43</v>
      </c>
      <c r="Y34" s="58" t="n">
        <v>36.25</v>
      </c>
      <c r="Z34" s="58" t="n">
        <f aca="false">X34/3600</f>
        <v>5.50956388888889</v>
      </c>
      <c r="AA34" s="56"/>
      <c r="AB34" s="56"/>
      <c r="AC34" s="56"/>
      <c r="AE34" s="38" t="n">
        <f aca="false">Q34/100</f>
        <v>0.3654</v>
      </c>
      <c r="AF34" s="38" t="n">
        <f aca="false">R34/100</f>
        <v>0.0569574166666667</v>
      </c>
      <c r="AG34" s="38" t="n">
        <f aca="false">Y34/100</f>
        <v>0.3625</v>
      </c>
      <c r="AH34" s="38" t="n">
        <f aca="false">Z34/100</f>
        <v>0.0550956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2.1488</v>
      </c>
      <c r="I35" s="62" t="n">
        <f aca="false">V35</f>
        <v>42.1735</v>
      </c>
      <c r="J35" s="62" t="n">
        <f aca="false">T35</f>
        <v>38892.1488</v>
      </c>
      <c r="K35" s="62" t="n">
        <f aca="false">W35</f>
        <v>44.331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22.96</v>
      </c>
      <c r="Q35" s="52" t="n">
        <v>71</v>
      </c>
      <c r="R35" s="59" t="n">
        <f aca="false">P35/3600</f>
        <v>7.75637777777778</v>
      </c>
      <c r="S35" s="61"/>
      <c r="T35" s="59" t="n">
        <v>38892.1488</v>
      </c>
      <c r="U35" s="59" t="n">
        <v>37.015</v>
      </c>
      <c r="V35" s="59" t="n">
        <v>42.1735</v>
      </c>
      <c r="W35" s="59" t="n">
        <v>44.3316</v>
      </c>
      <c r="X35" s="59" t="n">
        <v>29320.56</v>
      </c>
      <c r="Y35" s="52" t="n">
        <v>72.13</v>
      </c>
      <c r="Z35" s="59" t="n">
        <f aca="false">X35/3600</f>
        <v>8.144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</v>
      </c>
      <c r="AF35" s="38" t="n">
        <f aca="false">R35/100</f>
        <v>0.0775637777777778</v>
      </c>
      <c r="AG35" s="38" t="n">
        <f aca="false">Y35/100</f>
        <v>0.7213</v>
      </c>
      <c r="AH35" s="38" t="n">
        <f aca="false">Z35/100</f>
        <v>0.08144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6.4888</v>
      </c>
      <c r="I36" s="63" t="n">
        <f aca="false">V36</f>
        <v>40.9243</v>
      </c>
      <c r="J36" s="63" t="n">
        <f aca="false">T36</f>
        <v>7736.4888</v>
      </c>
      <c r="K36" s="63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845.09</v>
      </c>
      <c r="Q36" s="52" t="n">
        <v>48.79</v>
      </c>
      <c r="R36" s="51" t="n">
        <f aca="false">P36/3600</f>
        <v>6.62363611111111</v>
      </c>
      <c r="S36" s="53"/>
      <c r="T36" s="51" t="n">
        <v>7736.4888</v>
      </c>
      <c r="U36" s="51" t="n">
        <v>35.1031</v>
      </c>
      <c r="V36" s="51" t="n">
        <v>40.9243</v>
      </c>
      <c r="W36" s="51" t="n">
        <v>43.2066</v>
      </c>
      <c r="X36" s="51" t="n">
        <v>25662.87</v>
      </c>
      <c r="Y36" s="52" t="n">
        <v>47.95</v>
      </c>
      <c r="Z36" s="51" t="n">
        <f aca="false">X36/3600</f>
        <v>7.128575</v>
      </c>
      <c r="AA36" s="53"/>
      <c r="AB36" s="53"/>
      <c r="AC36" s="53"/>
      <c r="AE36" s="38" t="n">
        <f aca="false">Q36/100</f>
        <v>0.4879</v>
      </c>
      <c r="AF36" s="38" t="n">
        <f aca="false">R36/100</f>
        <v>0.0662363611111111</v>
      </c>
      <c r="AG36" s="38" t="n">
        <f aca="false">Y36/100</f>
        <v>0.4795</v>
      </c>
      <c r="AH36" s="38" t="n">
        <f aca="false">Z36/100</f>
        <v>0.071285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6184</v>
      </c>
      <c r="I37" s="63" t="n">
        <f aca="false">V37</f>
        <v>39.6114</v>
      </c>
      <c r="J37" s="63" t="n">
        <f aca="false">T37</f>
        <v>2563.6184</v>
      </c>
      <c r="K37" s="63" t="n">
        <f aca="false">W37</f>
        <v>42.075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483.94</v>
      </c>
      <c r="Q37" s="52" t="n">
        <v>42.14</v>
      </c>
      <c r="R37" s="51" t="n">
        <f aca="false">P37/3600</f>
        <v>6.24553888888889</v>
      </c>
      <c r="S37" s="53"/>
      <c r="T37" s="51" t="n">
        <v>2563.6184</v>
      </c>
      <c r="U37" s="51" t="n">
        <v>33.6453</v>
      </c>
      <c r="V37" s="51" t="n">
        <v>39.6114</v>
      </c>
      <c r="W37" s="51" t="n">
        <v>42.0752</v>
      </c>
      <c r="X37" s="51" t="n">
        <v>23084.32</v>
      </c>
      <c r="Y37" s="52" t="n">
        <v>43.3</v>
      </c>
      <c r="Z37" s="51" t="n">
        <f aca="false">X37/3600</f>
        <v>6.41231111111111</v>
      </c>
      <c r="AA37" s="53"/>
      <c r="AB37" s="53"/>
      <c r="AC37" s="53"/>
      <c r="AE37" s="38" t="n">
        <f aca="false">Q37/100</f>
        <v>0.4214</v>
      </c>
      <c r="AF37" s="38" t="n">
        <f aca="false">R37/100</f>
        <v>0.0624553888888889</v>
      </c>
      <c r="AG37" s="38" t="n">
        <f aca="false">Y37/100</f>
        <v>0.433</v>
      </c>
      <c r="AH37" s="38" t="n">
        <f aca="false">Z37/100</f>
        <v>0.064123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5616</v>
      </c>
      <c r="I38" s="64" t="n">
        <f aca="false">V38</f>
        <v>38.4037</v>
      </c>
      <c r="J38" s="64" t="n">
        <f aca="false">T38</f>
        <v>1169.5616</v>
      </c>
      <c r="K38" s="64" t="n">
        <f aca="false">W38</f>
        <v>40.986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952.83</v>
      </c>
      <c r="Q38" s="58" t="n">
        <v>40.6</v>
      </c>
      <c r="R38" s="58" t="n">
        <f aca="false">P38/3600</f>
        <v>6.09800833333333</v>
      </c>
      <c r="S38" s="56"/>
      <c r="T38" s="58" t="n">
        <v>1169.5616</v>
      </c>
      <c r="U38" s="58" t="n">
        <v>31.7666</v>
      </c>
      <c r="V38" s="58" t="n">
        <v>38.4037</v>
      </c>
      <c r="W38" s="58" t="n">
        <v>40.9863</v>
      </c>
      <c r="X38" s="58" t="n">
        <v>22520.27</v>
      </c>
      <c r="Y38" s="58" t="n">
        <v>41.27</v>
      </c>
      <c r="Z38" s="58" t="n">
        <f aca="false">X38/3600</f>
        <v>6.25563055555556</v>
      </c>
      <c r="AA38" s="56"/>
      <c r="AB38" s="56"/>
      <c r="AC38" s="56"/>
      <c r="AE38" s="38" t="n">
        <f aca="false">Q38/100</f>
        <v>0.406</v>
      </c>
      <c r="AF38" s="38" t="n">
        <f aca="false">R38/100</f>
        <v>0.0609800833333333</v>
      </c>
      <c r="AG38" s="38" t="n">
        <f aca="false">Y38/100</f>
        <v>0.4127</v>
      </c>
      <c r="AH38" s="38" t="n">
        <f aca="false">Z38/100</f>
        <v>0.062556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1104</v>
      </c>
      <c r="I39" s="62" t="n">
        <f aca="false">V39</f>
        <v>42.9261</v>
      </c>
      <c r="J39" s="62" t="n">
        <f aca="false">T39</f>
        <v>3818.1104</v>
      </c>
      <c r="K39" s="62" t="n">
        <f aca="false">W39</f>
        <v>43.400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8.1104</v>
      </c>
      <c r="U39" s="59" t="n">
        <v>40.0386</v>
      </c>
      <c r="V39" s="59" t="n">
        <v>42.9261</v>
      </c>
      <c r="W39" s="59" t="n">
        <v>43.4008</v>
      </c>
      <c r="X39" s="59" t="n">
        <v>4879.99</v>
      </c>
      <c r="Y39" s="52" t="n">
        <v>10.33</v>
      </c>
      <c r="Z39" s="59" t="n">
        <f aca="false">X39/3600</f>
        <v>1.3555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33</v>
      </c>
      <c r="AH39" s="38" t="n">
        <f aca="false">Z39/100</f>
        <v>0.013555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0312</v>
      </c>
      <c r="I40" s="63" t="n">
        <f aca="false">V40</f>
        <v>40.4756</v>
      </c>
      <c r="J40" s="63" t="n">
        <f aca="false">T40</f>
        <v>1840.0312</v>
      </c>
      <c r="K40" s="63" t="n">
        <f aca="false">W40</f>
        <v>40.528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0312</v>
      </c>
      <c r="U40" s="51" t="n">
        <v>36.9055</v>
      </c>
      <c r="V40" s="51" t="n">
        <v>40.4756</v>
      </c>
      <c r="W40" s="51" t="n">
        <v>40.5283</v>
      </c>
      <c r="X40" s="51" t="n">
        <v>4517.44</v>
      </c>
      <c r="Y40" s="52" t="n">
        <v>9.78</v>
      </c>
      <c r="Z40" s="51" t="n">
        <f aca="false">X40/3600</f>
        <v>1.25484444444444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78</v>
      </c>
      <c r="AH40" s="38" t="n">
        <f aca="false">Z40/100</f>
        <v>0.0125484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1264</v>
      </c>
      <c r="I41" s="63" t="n">
        <f aca="false">V41</f>
        <v>38.1973</v>
      </c>
      <c r="J41" s="63" t="n">
        <f aca="false">T41</f>
        <v>887.1264</v>
      </c>
      <c r="K41" s="63" t="n">
        <f aca="false">W41</f>
        <v>37.96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7.1264</v>
      </c>
      <c r="U41" s="51" t="n">
        <v>34.0249</v>
      </c>
      <c r="V41" s="51" t="n">
        <v>38.1973</v>
      </c>
      <c r="W41" s="51" t="n">
        <v>37.962</v>
      </c>
      <c r="X41" s="51" t="n">
        <v>4244.75</v>
      </c>
      <c r="Y41" s="52" t="n">
        <v>8.57</v>
      </c>
      <c r="Z41" s="51" t="n">
        <f aca="false">X41/3600</f>
        <v>1.17909722222222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857</v>
      </c>
      <c r="AH41" s="38" t="n">
        <f aca="false">Z41/100</f>
        <v>0.011790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968</v>
      </c>
      <c r="I42" s="64" t="n">
        <f aca="false">V42</f>
        <v>36.0914</v>
      </c>
      <c r="J42" s="64" t="n">
        <f aca="false">T42</f>
        <v>446.968</v>
      </c>
      <c r="K42" s="64" t="n">
        <f aca="false">W42</f>
        <v>35.610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6.968</v>
      </c>
      <c r="U42" s="58" t="n">
        <v>31.5439</v>
      </c>
      <c r="V42" s="58" t="n">
        <v>36.0914</v>
      </c>
      <c r="W42" s="58" t="n">
        <v>35.6103</v>
      </c>
      <c r="X42" s="58" t="n">
        <v>4037.7</v>
      </c>
      <c r="Y42" s="58" t="n">
        <v>9.33</v>
      </c>
      <c r="Z42" s="58" t="n">
        <f aca="false">X42/3600</f>
        <v>1.12158333333333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933</v>
      </c>
      <c r="AH42" s="38" t="n">
        <f aca="false">Z42/100</f>
        <v>0.01121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6152</v>
      </c>
      <c r="I43" s="62" t="n">
        <f aca="false">V43</f>
        <v>43.5498</v>
      </c>
      <c r="J43" s="62" t="n">
        <f aca="false">T43</f>
        <v>4015.6152</v>
      </c>
      <c r="K43" s="62" t="n">
        <f aca="false">W43</f>
        <v>45.022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5.6152</v>
      </c>
      <c r="U43" s="59" t="n">
        <v>40.0047</v>
      </c>
      <c r="V43" s="59" t="n">
        <v>43.5498</v>
      </c>
      <c r="W43" s="59" t="n">
        <v>45.0221</v>
      </c>
      <c r="X43" s="59" t="n">
        <v>5664.82</v>
      </c>
      <c r="Y43" s="52" t="n">
        <v>13.28</v>
      </c>
      <c r="Z43" s="59" t="n">
        <f aca="false">X43/3600</f>
        <v>1.5735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328</v>
      </c>
      <c r="AH43" s="38" t="n">
        <f aca="false">Z43/100</f>
        <v>0.015735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2888</v>
      </c>
      <c r="I44" s="63" t="n">
        <f aca="false">V44</f>
        <v>41.678</v>
      </c>
      <c r="J44" s="63" t="n">
        <f aca="false">T44</f>
        <v>1902.2888</v>
      </c>
      <c r="K44" s="63" t="n">
        <f aca="false">W44</f>
        <v>42.777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2.2888</v>
      </c>
      <c r="U44" s="51" t="n">
        <v>37.4655</v>
      </c>
      <c r="V44" s="51" t="n">
        <v>41.678</v>
      </c>
      <c r="W44" s="51" t="n">
        <v>42.777</v>
      </c>
      <c r="X44" s="51" t="n">
        <v>5284.35</v>
      </c>
      <c r="Y44" s="52" t="n">
        <v>11.08</v>
      </c>
      <c r="Z44" s="51" t="n">
        <f aca="false">X44/3600</f>
        <v>1.467875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108</v>
      </c>
      <c r="AH44" s="38" t="n">
        <f aca="false">Z44/100</f>
        <v>0.014678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1488</v>
      </c>
      <c r="I45" s="63" t="n">
        <f aca="false">V45</f>
        <v>39.8328</v>
      </c>
      <c r="J45" s="63" t="n">
        <f aca="false">T45</f>
        <v>956.1488</v>
      </c>
      <c r="K45" s="63" t="n">
        <f aca="false">W45</f>
        <v>40.693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6.1488</v>
      </c>
      <c r="U45" s="51" t="n">
        <v>34.6892</v>
      </c>
      <c r="V45" s="51" t="n">
        <v>39.8328</v>
      </c>
      <c r="W45" s="51" t="n">
        <v>40.6935</v>
      </c>
      <c r="X45" s="51" t="n">
        <v>5030.8</v>
      </c>
      <c r="Y45" s="52" t="n">
        <v>9.66</v>
      </c>
      <c r="Z45" s="51" t="n">
        <f aca="false">X45/3600</f>
        <v>1.39744444444444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66</v>
      </c>
      <c r="AH45" s="38" t="n">
        <f aca="false">Z45/100</f>
        <v>0.013974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1112</v>
      </c>
      <c r="I46" s="64" t="n">
        <f aca="false">V46</f>
        <v>38.0549</v>
      </c>
      <c r="J46" s="64" t="n">
        <f aca="false">T46</f>
        <v>497.1112</v>
      </c>
      <c r="K46" s="64" t="n">
        <f aca="false">W46</f>
        <v>38.7693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7.1112</v>
      </c>
      <c r="U46" s="58" t="n">
        <v>31.9325</v>
      </c>
      <c r="V46" s="58" t="n">
        <v>38.0549</v>
      </c>
      <c r="W46" s="58" t="n">
        <v>38.7693</v>
      </c>
      <c r="X46" s="58" t="n">
        <v>4847.41</v>
      </c>
      <c r="Y46" s="58" t="n">
        <v>9.23</v>
      </c>
      <c r="Z46" s="58" t="n">
        <f aca="false">X46/3600</f>
        <v>1.34650277777778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923</v>
      </c>
      <c r="AH46" s="38" t="n">
        <f aca="false">Z46/100</f>
        <v>0.013465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3.184</v>
      </c>
      <c r="I47" s="62" t="n">
        <f aca="false">V47</f>
        <v>41.4029</v>
      </c>
      <c r="J47" s="62" t="n">
        <f aca="false">T47</f>
        <v>7293.184</v>
      </c>
      <c r="K47" s="62" t="n">
        <f aca="false">W47</f>
        <v>42.4161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3.184</v>
      </c>
      <c r="U47" s="59" t="n">
        <v>37.9878</v>
      </c>
      <c r="V47" s="59" t="n">
        <v>41.4029</v>
      </c>
      <c r="W47" s="59" t="n">
        <v>42.4161</v>
      </c>
      <c r="X47" s="59" t="n">
        <v>4844.12</v>
      </c>
      <c r="Y47" s="52" t="n">
        <v>13.08</v>
      </c>
      <c r="Z47" s="59" t="n">
        <f aca="false">X47/3600</f>
        <v>1.3455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308</v>
      </c>
      <c r="AH47" s="38" t="n">
        <f aca="false">Z47/100</f>
        <v>0.013455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7.9512</v>
      </c>
      <c r="I48" s="63" t="n">
        <f aca="false">V48</f>
        <v>38.8696</v>
      </c>
      <c r="J48" s="63" t="n">
        <f aca="false">T48</f>
        <v>3347.9512</v>
      </c>
      <c r="K48" s="63" t="n">
        <f aca="false">W48</f>
        <v>39.770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7.9512</v>
      </c>
      <c r="U48" s="51" t="n">
        <v>34.5186</v>
      </c>
      <c r="V48" s="51" t="n">
        <v>38.8696</v>
      </c>
      <c r="W48" s="51" t="n">
        <v>39.7707</v>
      </c>
      <c r="X48" s="51" t="n">
        <v>4447.04</v>
      </c>
      <c r="Y48" s="52" t="n">
        <v>11.2</v>
      </c>
      <c r="Z48" s="51" t="n">
        <f aca="false">X48/3600</f>
        <v>1.23528888888889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12</v>
      </c>
      <c r="AH48" s="38" t="n">
        <f aca="false">Z48/100</f>
        <v>0.012352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7656</v>
      </c>
      <c r="I49" s="63" t="n">
        <f aca="false">V49</f>
        <v>36.7776</v>
      </c>
      <c r="J49" s="63" t="n">
        <f aca="false">T49</f>
        <v>1567.7656</v>
      </c>
      <c r="K49" s="63" t="n">
        <f aca="false">W49</f>
        <v>37.557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7.7656</v>
      </c>
      <c r="U49" s="51" t="n">
        <v>31.3813</v>
      </c>
      <c r="V49" s="51" t="n">
        <v>36.7776</v>
      </c>
      <c r="W49" s="51" t="n">
        <v>37.5575</v>
      </c>
      <c r="X49" s="51" t="n">
        <v>4211.27</v>
      </c>
      <c r="Y49" s="52" t="n">
        <v>9.88</v>
      </c>
      <c r="Z49" s="51" t="n">
        <f aca="false">X49/3600</f>
        <v>1.16979722222222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88</v>
      </c>
      <c r="AH49" s="38" t="n">
        <f aca="false">Z49/100</f>
        <v>0.011697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5472</v>
      </c>
      <c r="I50" s="64" t="n">
        <f aca="false">V50</f>
        <v>34.9943</v>
      </c>
      <c r="J50" s="64" t="n">
        <f aca="false">T50</f>
        <v>722.5472</v>
      </c>
      <c r="K50" s="64" t="n">
        <f aca="false">W50</f>
        <v>35.6723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2.5472</v>
      </c>
      <c r="U50" s="58" t="n">
        <v>28.4741</v>
      </c>
      <c r="V50" s="58" t="n">
        <v>34.9943</v>
      </c>
      <c r="W50" s="58" t="n">
        <v>35.6723</v>
      </c>
      <c r="X50" s="58" t="n">
        <v>4061.41</v>
      </c>
      <c r="Y50" s="58" t="n">
        <v>8.12</v>
      </c>
      <c r="Z50" s="58" t="n">
        <f aca="false">X50/3600</f>
        <v>1.12816944444444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12</v>
      </c>
      <c r="AH50" s="38" t="n">
        <f aca="false">Z50/100</f>
        <v>0.011281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232</v>
      </c>
      <c r="I51" s="62" t="n">
        <f aca="false">V51</f>
        <v>41.367</v>
      </c>
      <c r="J51" s="62" t="n">
        <f aca="false">T51</f>
        <v>5153.232</v>
      </c>
      <c r="K51" s="62" t="n">
        <f aca="false">W51</f>
        <v>42.781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3.232</v>
      </c>
      <c r="U51" s="59" t="n">
        <v>38.7142</v>
      </c>
      <c r="V51" s="59" t="n">
        <v>41.367</v>
      </c>
      <c r="W51" s="59" t="n">
        <v>42.7814</v>
      </c>
      <c r="X51" s="59" t="n">
        <v>3566.4</v>
      </c>
      <c r="Y51" s="52" t="n">
        <v>8.74</v>
      </c>
      <c r="Z51" s="59" t="n">
        <f aca="false">X51/3600</f>
        <v>0.9906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74</v>
      </c>
      <c r="AH51" s="38" t="n">
        <f aca="false">Z51/100</f>
        <v>0.0099066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4264</v>
      </c>
      <c r="I52" s="63" t="n">
        <f aca="false">V52</f>
        <v>39.0165</v>
      </c>
      <c r="J52" s="63" t="n">
        <f aca="false">T52</f>
        <v>2239.4264</v>
      </c>
      <c r="K52" s="63" t="n">
        <f aca="false">W52</f>
        <v>40.60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9.4264</v>
      </c>
      <c r="U52" s="51" t="n">
        <v>35.584</v>
      </c>
      <c r="V52" s="51" t="n">
        <v>39.0165</v>
      </c>
      <c r="W52" s="51" t="n">
        <v>40.6023</v>
      </c>
      <c r="X52" s="51" t="n">
        <v>3208.07</v>
      </c>
      <c r="Y52" s="52" t="n">
        <v>6.54</v>
      </c>
      <c r="Z52" s="51" t="n">
        <f aca="false">X52/3600</f>
        <v>0.891130555555556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54</v>
      </c>
      <c r="AH52" s="38" t="n">
        <f aca="false">Z52/100</f>
        <v>0.008911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6824</v>
      </c>
      <c r="I53" s="63" t="n">
        <f aca="false">V53</f>
        <v>36.9246</v>
      </c>
      <c r="J53" s="63" t="n">
        <f aca="false">T53</f>
        <v>1048.6824</v>
      </c>
      <c r="K53" s="63" t="n">
        <f aca="false">W53</f>
        <v>38.609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8.6824</v>
      </c>
      <c r="U53" s="51" t="n">
        <v>32.7035</v>
      </c>
      <c r="V53" s="51" t="n">
        <v>36.9246</v>
      </c>
      <c r="W53" s="51" t="n">
        <v>38.6092</v>
      </c>
      <c r="X53" s="51" t="n">
        <v>2935.89</v>
      </c>
      <c r="Y53" s="52" t="n">
        <v>5.8</v>
      </c>
      <c r="Z53" s="51" t="n">
        <f aca="false">X53/3600</f>
        <v>0.815525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58</v>
      </c>
      <c r="AH53" s="38" t="n">
        <f aca="false">Z53/100</f>
        <v>0.008155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868</v>
      </c>
      <c r="I54" s="64" t="n">
        <f aca="false">V54</f>
        <v>35.1103</v>
      </c>
      <c r="J54" s="64" t="n">
        <f aca="false">T54</f>
        <v>493.868</v>
      </c>
      <c r="K54" s="64" t="n">
        <f aca="false">W54</f>
        <v>36.7452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3.868</v>
      </c>
      <c r="U54" s="58" t="n">
        <v>30.0533</v>
      </c>
      <c r="V54" s="58" t="n">
        <v>35.1103</v>
      </c>
      <c r="W54" s="58" t="n">
        <v>36.7452</v>
      </c>
      <c r="X54" s="58" t="n">
        <v>2738.58</v>
      </c>
      <c r="Y54" s="58" t="n">
        <v>5.09</v>
      </c>
      <c r="Z54" s="58" t="n">
        <f aca="false">X54/3600</f>
        <v>0.760716666666667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509</v>
      </c>
      <c r="AH54" s="38" t="n">
        <f aca="false">Z54/100</f>
        <v>0.007607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9488</v>
      </c>
      <c r="I55" s="62" t="n">
        <f aca="false">V55</f>
        <v>43.8715</v>
      </c>
      <c r="J55" s="62" t="n">
        <f aca="false">T55</f>
        <v>1645.9488</v>
      </c>
      <c r="K55" s="62" t="n">
        <f aca="false">W55</f>
        <v>42.997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5.9488</v>
      </c>
      <c r="U55" s="59" t="n">
        <v>40.3768</v>
      </c>
      <c r="V55" s="59" t="n">
        <v>43.8715</v>
      </c>
      <c r="W55" s="59" t="n">
        <v>42.9972</v>
      </c>
      <c r="X55" s="59" t="n">
        <v>1267.96</v>
      </c>
      <c r="Y55" s="52" t="n">
        <v>3.55</v>
      </c>
      <c r="Z55" s="59" t="n">
        <f aca="false">X55/3600</f>
        <v>0.3522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55</v>
      </c>
      <c r="AH55" s="38" t="n">
        <f aca="false">Z55/100</f>
        <v>0.003522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2208</v>
      </c>
      <c r="I56" s="63" t="n">
        <f aca="false">V56</f>
        <v>41.2651</v>
      </c>
      <c r="J56" s="63" t="n">
        <f aca="false">T56</f>
        <v>825.2208</v>
      </c>
      <c r="K56" s="63" t="n">
        <f aca="false">W56</f>
        <v>39.938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2208</v>
      </c>
      <c r="U56" s="51" t="n">
        <v>36.6417</v>
      </c>
      <c r="V56" s="51" t="n">
        <v>41.2651</v>
      </c>
      <c r="W56" s="51" t="n">
        <v>39.9387</v>
      </c>
      <c r="X56" s="51" t="n">
        <v>1172.72</v>
      </c>
      <c r="Y56" s="52" t="n">
        <v>3.97</v>
      </c>
      <c r="Z56" s="51" t="n">
        <f aca="false">X56/3600</f>
        <v>0.325755555555556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397</v>
      </c>
      <c r="AH56" s="38" t="n">
        <f aca="false">Z56/100</f>
        <v>0.003257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2032</v>
      </c>
      <c r="I57" s="63" t="n">
        <f aca="false">V57</f>
        <v>38.9844</v>
      </c>
      <c r="J57" s="63" t="n">
        <f aca="false">T57</f>
        <v>406.2032</v>
      </c>
      <c r="K57" s="63" t="n">
        <f aca="false">W57</f>
        <v>37.28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2032</v>
      </c>
      <c r="U57" s="51" t="n">
        <v>33.3089</v>
      </c>
      <c r="V57" s="51" t="n">
        <v>38.9844</v>
      </c>
      <c r="W57" s="51" t="n">
        <v>37.2832</v>
      </c>
      <c r="X57" s="51" t="n">
        <v>1096.38</v>
      </c>
      <c r="Y57" s="52" t="n">
        <v>2.55</v>
      </c>
      <c r="Z57" s="51" t="n">
        <f aca="false">X57/3600</f>
        <v>0.30455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55</v>
      </c>
      <c r="AH57" s="38" t="n">
        <f aca="false">Z57/100</f>
        <v>0.003045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368</v>
      </c>
      <c r="I58" s="64" t="n">
        <f aca="false">V58</f>
        <v>36.9377</v>
      </c>
      <c r="J58" s="64" t="n">
        <f aca="false">T58</f>
        <v>204.2368</v>
      </c>
      <c r="K58" s="64" t="n">
        <f aca="false">W58</f>
        <v>34.956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2368</v>
      </c>
      <c r="U58" s="58" t="n">
        <v>30.5282</v>
      </c>
      <c r="V58" s="58" t="n">
        <v>36.9377</v>
      </c>
      <c r="W58" s="58" t="n">
        <v>34.9566</v>
      </c>
      <c r="X58" s="58" t="n">
        <v>1043.56</v>
      </c>
      <c r="Y58" s="58" t="n">
        <v>2.29</v>
      </c>
      <c r="Z58" s="58" t="n">
        <f aca="false">X58/3600</f>
        <v>0.289877777777778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29</v>
      </c>
      <c r="AH58" s="38" t="n">
        <f aca="false">Z58/100</f>
        <v>0.002898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0664</v>
      </c>
      <c r="I59" s="60" t="n">
        <f aca="false">V59</f>
        <v>43.2023</v>
      </c>
      <c r="J59" s="60" t="n">
        <f aca="false">T59</f>
        <v>1714.0664</v>
      </c>
      <c r="K59" s="60" t="n">
        <f aca="false">W59</f>
        <v>44.19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0664</v>
      </c>
      <c r="U59" s="59" t="n">
        <v>37.672</v>
      </c>
      <c r="V59" s="59" t="n">
        <v>43.2023</v>
      </c>
      <c r="W59" s="59" t="n">
        <v>44.197</v>
      </c>
      <c r="X59" s="59" t="n">
        <v>1324.78</v>
      </c>
      <c r="Y59" s="52" t="n">
        <v>4.48</v>
      </c>
      <c r="Z59" s="59" t="n">
        <f aca="false">X59/3600</f>
        <v>0.3679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448</v>
      </c>
      <c r="AH59" s="38" t="n">
        <f aca="false">Z59/100</f>
        <v>0.0036799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2768</v>
      </c>
      <c r="I60" s="50" t="n">
        <f aca="false">V60</f>
        <v>41.1959</v>
      </c>
      <c r="J60" s="50" t="n">
        <f aca="false">T60</f>
        <v>669.2768</v>
      </c>
      <c r="K60" s="50" t="n">
        <f aca="false">W60</f>
        <v>42.105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69.2768</v>
      </c>
      <c r="U60" s="51" t="n">
        <v>34.3751</v>
      </c>
      <c r="V60" s="51" t="n">
        <v>41.1959</v>
      </c>
      <c r="W60" s="51" t="n">
        <v>42.1057</v>
      </c>
      <c r="X60" s="51" t="n">
        <v>1213.25</v>
      </c>
      <c r="Y60" s="52" t="n">
        <v>3.16</v>
      </c>
      <c r="Z60" s="51" t="n">
        <f aca="false">X60/3600</f>
        <v>0.337013888888889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316</v>
      </c>
      <c r="AH60" s="38" t="n">
        <f aca="false">Z60/100</f>
        <v>0.003370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26</v>
      </c>
      <c r="I61" s="50" t="n">
        <f aca="false">V61</f>
        <v>39.4609</v>
      </c>
      <c r="J61" s="50" t="n">
        <f aca="false">T61</f>
        <v>303.26</v>
      </c>
      <c r="K61" s="50" t="n">
        <f aca="false">W61</f>
        <v>40.340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26</v>
      </c>
      <c r="U61" s="51" t="n">
        <v>31.6354</v>
      </c>
      <c r="V61" s="51" t="n">
        <v>39.4609</v>
      </c>
      <c r="W61" s="51" t="n">
        <v>40.3407</v>
      </c>
      <c r="X61" s="51" t="n">
        <v>1167.35</v>
      </c>
      <c r="Y61" s="52" t="n">
        <v>2.42</v>
      </c>
      <c r="Z61" s="51" t="n">
        <f aca="false">X61/3600</f>
        <v>0.324263888888889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42</v>
      </c>
      <c r="AH61" s="38" t="n">
        <f aca="false">Z61/100</f>
        <v>0.003242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232</v>
      </c>
      <c r="I62" s="57" t="n">
        <f aca="false">V62</f>
        <v>38.0093</v>
      </c>
      <c r="J62" s="57" t="n">
        <f aca="false">T62</f>
        <v>153.3232</v>
      </c>
      <c r="K62" s="57" t="n">
        <f aca="false">W62</f>
        <v>38.778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3232</v>
      </c>
      <c r="U62" s="58" t="n">
        <v>28.9773</v>
      </c>
      <c r="V62" s="58" t="n">
        <v>38.0093</v>
      </c>
      <c r="W62" s="58" t="n">
        <v>38.7781</v>
      </c>
      <c r="X62" s="58" t="n">
        <v>1136.09</v>
      </c>
      <c r="Y62" s="58" t="n">
        <v>2.79</v>
      </c>
      <c r="Z62" s="58" t="n">
        <f aca="false">X62/3600</f>
        <v>0.315580555555556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79</v>
      </c>
      <c r="AH62" s="38" t="n">
        <f aca="false">Z62/100</f>
        <v>0.003155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5776</v>
      </c>
      <c r="I63" s="62" t="n">
        <f aca="false">V63</f>
        <v>41.284</v>
      </c>
      <c r="J63" s="62" t="n">
        <f aca="false">T63</f>
        <v>1738.5776</v>
      </c>
      <c r="K63" s="62" t="n">
        <f aca="false">W63</f>
        <v>42.224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8.5776</v>
      </c>
      <c r="U63" s="59" t="n">
        <v>38.0092</v>
      </c>
      <c r="V63" s="59" t="n">
        <v>41.284</v>
      </c>
      <c r="W63" s="59" t="n">
        <v>42.2242</v>
      </c>
      <c r="X63" s="59" t="n">
        <v>1106.45</v>
      </c>
      <c r="Y63" s="52" t="n">
        <v>3.43</v>
      </c>
      <c r="Z63" s="59" t="n">
        <f aca="false">X63/3600</f>
        <v>0.30734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43</v>
      </c>
      <c r="AH63" s="38" t="n">
        <f aca="false">Z63/100</f>
        <v>0.0030734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3064</v>
      </c>
      <c r="I64" s="63" t="n">
        <f aca="false">V64</f>
        <v>38.7099</v>
      </c>
      <c r="J64" s="63" t="n">
        <f aca="false">T64</f>
        <v>809.3064</v>
      </c>
      <c r="K64" s="63" t="n">
        <f aca="false">W64</f>
        <v>39.470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9.3064</v>
      </c>
      <c r="U64" s="51" t="n">
        <v>34.684</v>
      </c>
      <c r="V64" s="51" t="n">
        <v>38.7099</v>
      </c>
      <c r="W64" s="51" t="n">
        <v>39.4709</v>
      </c>
      <c r="X64" s="51" t="n">
        <v>1011.25</v>
      </c>
      <c r="Y64" s="52" t="n">
        <v>3.01</v>
      </c>
      <c r="Z64" s="51" t="n">
        <f aca="false">X64/3600</f>
        <v>0.280902777777778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301</v>
      </c>
      <c r="AH64" s="38" t="n">
        <f aca="false">Z64/100</f>
        <v>0.002809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896</v>
      </c>
      <c r="I65" s="63" t="n">
        <f aca="false">V65</f>
        <v>36.5027</v>
      </c>
      <c r="J65" s="63" t="n">
        <f aca="false">T65</f>
        <v>378.3896</v>
      </c>
      <c r="K65" s="63" t="n">
        <f aca="false">W65</f>
        <v>37.201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3896</v>
      </c>
      <c r="U65" s="51" t="n">
        <v>31.4944</v>
      </c>
      <c r="V65" s="51" t="n">
        <v>36.5027</v>
      </c>
      <c r="W65" s="51" t="n">
        <v>37.2015</v>
      </c>
      <c r="X65" s="51" t="n">
        <v>986.28</v>
      </c>
      <c r="Y65" s="52" t="n">
        <v>2.84</v>
      </c>
      <c r="Z65" s="51" t="n">
        <f aca="false">X65/3600</f>
        <v>0.273966666666667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84</v>
      </c>
      <c r="AH65" s="38" t="n">
        <f aca="false">Z65/100</f>
        <v>0.002739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656</v>
      </c>
      <c r="I66" s="64" t="n">
        <f aca="false">V66</f>
        <v>34.5488</v>
      </c>
      <c r="J66" s="64" t="n">
        <f aca="false">T66</f>
        <v>174.4656</v>
      </c>
      <c r="K66" s="64" t="n">
        <f aca="false">W66</f>
        <v>35.185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4656</v>
      </c>
      <c r="U66" s="58" t="n">
        <v>28.6041</v>
      </c>
      <c r="V66" s="58" t="n">
        <v>34.5488</v>
      </c>
      <c r="W66" s="58" t="n">
        <v>35.1854</v>
      </c>
      <c r="X66" s="58" t="n">
        <v>962.78</v>
      </c>
      <c r="Y66" s="58" t="n">
        <v>2.09</v>
      </c>
      <c r="Z66" s="58" t="n">
        <f aca="false">X66/3600</f>
        <v>0.267438888888889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09</v>
      </c>
      <c r="AH66" s="38" t="n">
        <f aca="false">Z66/100</f>
        <v>0.002674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1704</v>
      </c>
      <c r="I67" s="60" t="n">
        <f aca="false">V67</f>
        <v>41.5383</v>
      </c>
      <c r="J67" s="60" t="n">
        <f aca="false">T67</f>
        <v>1313.1704</v>
      </c>
      <c r="K67" s="60" t="n">
        <f aca="false">W67</f>
        <v>42.592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3.1704</v>
      </c>
      <c r="U67" s="59" t="n">
        <v>39.2381</v>
      </c>
      <c r="V67" s="59" t="n">
        <v>41.5383</v>
      </c>
      <c r="W67" s="59" t="n">
        <v>42.5924</v>
      </c>
      <c r="X67" s="59" t="n">
        <v>830.85</v>
      </c>
      <c r="Y67" s="52" t="n">
        <v>2.51</v>
      </c>
      <c r="Z67" s="59" t="n">
        <f aca="false">X67/3600</f>
        <v>0.2307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51</v>
      </c>
      <c r="AH67" s="38" t="n">
        <f aca="false">Z67/100</f>
        <v>0.0023079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08</v>
      </c>
      <c r="I68" s="50" t="n">
        <f aca="false">V68</f>
        <v>38.8103</v>
      </c>
      <c r="J68" s="50" t="n">
        <f aca="false">T68</f>
        <v>652.608</v>
      </c>
      <c r="K68" s="50" t="n">
        <f aca="false">W68</f>
        <v>40.019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608</v>
      </c>
      <c r="U68" s="51" t="n">
        <v>35.5028</v>
      </c>
      <c r="V68" s="51" t="n">
        <v>38.8103</v>
      </c>
      <c r="W68" s="51" t="n">
        <v>40.0197</v>
      </c>
      <c r="X68" s="51" t="n">
        <v>760.24</v>
      </c>
      <c r="Y68" s="52" t="n">
        <v>2.68</v>
      </c>
      <c r="Z68" s="51" t="n">
        <f aca="false">X68/3600</f>
        <v>0.211177777777778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268</v>
      </c>
      <c r="AH68" s="38" t="n">
        <f aca="false">Z68/100</f>
        <v>0.002111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752</v>
      </c>
      <c r="I69" s="50" t="n">
        <f aca="false">V69</f>
        <v>36.5509</v>
      </c>
      <c r="J69" s="50" t="n">
        <f aca="false">T69</f>
        <v>314.4752</v>
      </c>
      <c r="K69" s="50" t="n">
        <f aca="false">W69</f>
        <v>37.722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4752</v>
      </c>
      <c r="U69" s="51" t="n">
        <v>32.0607</v>
      </c>
      <c r="V69" s="51" t="n">
        <v>36.5509</v>
      </c>
      <c r="W69" s="51" t="n">
        <v>37.7226</v>
      </c>
      <c r="X69" s="51" t="n">
        <v>728.64</v>
      </c>
      <c r="Y69" s="52" t="n">
        <v>1.67</v>
      </c>
      <c r="Z69" s="51" t="n">
        <f aca="false">X69/3600</f>
        <v>0.2024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67</v>
      </c>
      <c r="AH69" s="38" t="n">
        <f aca="false">Z69/100</f>
        <v>0.00202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416</v>
      </c>
      <c r="I70" s="65" t="n">
        <f aca="false">V70</f>
        <v>34.5716</v>
      </c>
      <c r="J70" s="65" t="n">
        <f aca="false">T70</f>
        <v>149.8416</v>
      </c>
      <c r="K70" s="65" t="n">
        <f aca="false">W70</f>
        <v>35.636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8416</v>
      </c>
      <c r="U70" s="58" t="n">
        <v>29.3008</v>
      </c>
      <c r="V70" s="58" t="n">
        <v>34.5716</v>
      </c>
      <c r="W70" s="58" t="n">
        <v>35.6361</v>
      </c>
      <c r="X70" s="58" t="n">
        <v>637.85</v>
      </c>
      <c r="Y70" s="58" t="n">
        <v>1.78</v>
      </c>
      <c r="Z70" s="58" t="n">
        <f aca="false">X70/3600</f>
        <v>0.177180555555556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78</v>
      </c>
      <c r="AH70" s="38" t="n">
        <f aca="false">Z70/100</f>
        <v>0.0017718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3.2308263815236</v>
      </c>
      <c r="R89" s="70" t="n">
        <f aca="false">GEOMEAN(AF3:AF70)*100</f>
        <v>1.78366609026954</v>
      </c>
      <c r="S89" s="70"/>
      <c r="T89" s="70"/>
      <c r="U89" s="70"/>
      <c r="V89" s="70"/>
      <c r="W89" s="70"/>
      <c r="X89" s="70"/>
      <c r="Y89" s="70" t="n">
        <f aca="false">GEOMEAN(AG3:AG70)*100</f>
        <v>14.0304602144748</v>
      </c>
      <c r="Z89" s="70" t="n">
        <f aca="false">GEOMEAN(AH3:AH70)*100</f>
        <v>1.7895613677523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043717980215</v>
      </c>
      <c r="Z90" s="80" t="n">
        <f aca="false">Z89/R89</f>
        <v>1.0033051463583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27611111111111</v>
      </c>
      <c r="R91" s="69" t="n">
        <f aca="false">SUM(R3:R70)</f>
        <v>213.947325</v>
      </c>
      <c r="X91" s="69"/>
      <c r="Y91" s="69" t="n">
        <f aca="false">SUM(Y3:Y70)/3600</f>
        <v>0.437463888888889</v>
      </c>
      <c r="Z91" s="69" t="n">
        <f aca="false">SUM(Z3:Z70)</f>
        <v>215.499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0368</v>
      </c>
      <c r="I19" s="50" t="n">
        <f aca="false">V19</f>
        <v>43.4536</v>
      </c>
      <c r="J19" s="50" t="n">
        <f aca="false">T19</f>
        <v>5407.0368</v>
      </c>
      <c r="K19" s="50" t="n">
        <f aca="false">W19</f>
        <v>44.859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407.0368</v>
      </c>
      <c r="U19" s="51" t="n">
        <v>41.876</v>
      </c>
      <c r="V19" s="51" t="n">
        <v>43.4536</v>
      </c>
      <c r="W19" s="51" t="n">
        <v>44.8593</v>
      </c>
      <c r="X19" s="51" t="n">
        <v>22648.53</v>
      </c>
      <c r="Y19" s="51" t="n">
        <v>47.98</v>
      </c>
      <c r="Z19" s="51" t="n">
        <f aca="false">X19/3600</f>
        <v>6.2912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4798</v>
      </c>
      <c r="AH19" s="38" t="n">
        <f aca="false">Z19/100</f>
        <v>0.0629125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4528</v>
      </c>
      <c r="I20" s="50" t="n">
        <f aca="false">V20</f>
        <v>41.7386</v>
      </c>
      <c r="J20" s="50" t="n">
        <f aca="false">T20</f>
        <v>2512.4528</v>
      </c>
      <c r="K20" s="50" t="n">
        <f aca="false">W20</f>
        <v>42.812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2.4528</v>
      </c>
      <c r="U20" s="51" t="n">
        <v>39.8268</v>
      </c>
      <c r="V20" s="51" t="n">
        <v>41.7386</v>
      </c>
      <c r="W20" s="51" t="n">
        <v>42.8126</v>
      </c>
      <c r="X20" s="51" t="n">
        <v>21293.13</v>
      </c>
      <c r="Y20" s="51" t="n">
        <v>44.25</v>
      </c>
      <c r="Z20" s="51" t="n">
        <f aca="false">X20/3600</f>
        <v>5.91475833333333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425</v>
      </c>
      <c r="AH20" s="38" t="n">
        <f aca="false">Z20/100</f>
        <v>0.059147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184</v>
      </c>
      <c r="I21" s="50" t="n">
        <f aca="false">V21</f>
        <v>40.2412</v>
      </c>
      <c r="J21" s="50" t="n">
        <f aca="false">T21</f>
        <v>1204.3184</v>
      </c>
      <c r="K21" s="50" t="n">
        <f aca="false">W21</f>
        <v>41.323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4.3184</v>
      </c>
      <c r="U21" s="51" t="n">
        <v>37.2678</v>
      </c>
      <c r="V21" s="51" t="n">
        <v>40.2412</v>
      </c>
      <c r="W21" s="51" t="n">
        <v>41.3234</v>
      </c>
      <c r="X21" s="51" t="n">
        <v>20139.47</v>
      </c>
      <c r="Y21" s="51" t="n">
        <v>39.32</v>
      </c>
      <c r="Z21" s="51" t="n">
        <f aca="false">X21/3600</f>
        <v>5.59429722222222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3932</v>
      </c>
      <c r="AH21" s="38" t="n">
        <f aca="false">Z21/100</f>
        <v>0.055942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544</v>
      </c>
      <c r="I22" s="57" t="n">
        <f aca="false">V22</f>
        <v>38.7518</v>
      </c>
      <c r="J22" s="57" t="n">
        <f aca="false">T22</f>
        <v>572.544</v>
      </c>
      <c r="K22" s="57" t="n">
        <f aca="false">W22</f>
        <v>40.15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2.544</v>
      </c>
      <c r="U22" s="58" t="n">
        <v>34.6106</v>
      </c>
      <c r="V22" s="58" t="n">
        <v>38.7518</v>
      </c>
      <c r="W22" s="58" t="n">
        <v>40.154</v>
      </c>
      <c r="X22" s="58" t="n">
        <v>18562.69</v>
      </c>
      <c r="Y22" s="58" t="n">
        <v>33.14</v>
      </c>
      <c r="Z22" s="58" t="n">
        <f aca="false">X22/3600</f>
        <v>5.15630277777778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314</v>
      </c>
      <c r="AH22" s="38" t="n">
        <f aca="false">Z22/100</f>
        <v>0.0515630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0.0864</v>
      </c>
      <c r="I23" s="60" t="n">
        <f aca="false">V23</f>
        <v>41.9442</v>
      </c>
      <c r="J23" s="60" t="n">
        <f aca="false">T23</f>
        <v>8400.0864</v>
      </c>
      <c r="K23" s="60" t="n">
        <f aca="false">W23</f>
        <v>43.054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400.0864</v>
      </c>
      <c r="U23" s="59" t="n">
        <v>39.9465</v>
      </c>
      <c r="V23" s="59" t="n">
        <v>41.9442</v>
      </c>
      <c r="W23" s="59" t="n">
        <v>43.0545</v>
      </c>
      <c r="X23" s="59" t="n">
        <v>22990.38</v>
      </c>
      <c r="Y23" s="59" t="n">
        <v>47.09</v>
      </c>
      <c r="Z23" s="59" t="n">
        <f aca="false">X23/3600</f>
        <v>6.3862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709</v>
      </c>
      <c r="AH23" s="38" t="n">
        <f aca="false">Z23/100</f>
        <v>0.063862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756</v>
      </c>
      <c r="I24" s="50" t="n">
        <f aca="false">V24</f>
        <v>39.7657</v>
      </c>
      <c r="J24" s="50" t="n">
        <f aca="false">T24</f>
        <v>3423.756</v>
      </c>
      <c r="K24" s="50" t="n">
        <f aca="false">W24</f>
        <v>40.729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3.756</v>
      </c>
      <c r="U24" s="51" t="n">
        <v>36.994</v>
      </c>
      <c r="V24" s="51" t="n">
        <v>39.7657</v>
      </c>
      <c r="W24" s="51" t="n">
        <v>40.7293</v>
      </c>
      <c r="X24" s="51" t="n">
        <v>19752.84</v>
      </c>
      <c r="Y24" s="51" t="n">
        <v>40.29</v>
      </c>
      <c r="Z24" s="51" t="n">
        <f aca="false">X24/3600</f>
        <v>5.4869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4029</v>
      </c>
      <c r="AH24" s="38" t="n">
        <f aca="false">Z24/100</f>
        <v>0.05486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6752</v>
      </c>
      <c r="I25" s="50" t="n">
        <f aca="false">V25</f>
        <v>37.8396</v>
      </c>
      <c r="J25" s="50" t="n">
        <f aca="false">T25</f>
        <v>1449.6752</v>
      </c>
      <c r="K25" s="50" t="n">
        <f aca="false">W25</f>
        <v>39.134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9.6752</v>
      </c>
      <c r="U25" s="51" t="n">
        <v>34.1688</v>
      </c>
      <c r="V25" s="51" t="n">
        <v>37.8396</v>
      </c>
      <c r="W25" s="51" t="n">
        <v>39.1341</v>
      </c>
      <c r="X25" s="51" t="n">
        <v>18387.31</v>
      </c>
      <c r="Y25" s="51" t="n">
        <v>34.79</v>
      </c>
      <c r="Z25" s="51" t="n">
        <f aca="false">X25/3600</f>
        <v>5.10758611111111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479</v>
      </c>
      <c r="AH25" s="38" t="n">
        <f aca="false">Z25/100</f>
        <v>0.051075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284</v>
      </c>
      <c r="I26" s="57" t="n">
        <f aca="false">V26</f>
        <v>36.1089</v>
      </c>
      <c r="J26" s="57" t="n">
        <f aca="false">T26</f>
        <v>608.284</v>
      </c>
      <c r="K26" s="57" t="n">
        <f aca="false">W26</f>
        <v>37.992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8.284</v>
      </c>
      <c r="U26" s="58" t="n">
        <v>31.5677</v>
      </c>
      <c r="V26" s="58" t="n">
        <v>36.1089</v>
      </c>
      <c r="W26" s="58" t="n">
        <v>37.9926</v>
      </c>
      <c r="X26" s="58" t="n">
        <v>17854.95</v>
      </c>
      <c r="Y26" s="58" t="n">
        <v>33.09</v>
      </c>
      <c r="Z26" s="58" t="n">
        <f aca="false">X26/3600</f>
        <v>4.95970833333333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309</v>
      </c>
      <c r="AH26" s="38" t="n">
        <f aca="false">Z26/100</f>
        <v>0.049597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98.748</v>
      </c>
      <c r="I27" s="60" t="n">
        <f aca="false">V27</f>
        <v>40.0648</v>
      </c>
      <c r="J27" s="60" t="n">
        <f aca="false">T27</f>
        <v>20098.748</v>
      </c>
      <c r="K27" s="60" t="n">
        <f aca="false">W27</f>
        <v>43.136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098.748</v>
      </c>
      <c r="U27" s="59" t="n">
        <v>38.7359</v>
      </c>
      <c r="V27" s="59" t="n">
        <v>40.0648</v>
      </c>
      <c r="W27" s="59" t="n">
        <v>43.1368</v>
      </c>
      <c r="X27" s="59" t="n">
        <v>47881.97</v>
      </c>
      <c r="Y27" s="59" t="n">
        <v>90.46</v>
      </c>
      <c r="Z27" s="59" t="n">
        <f aca="false">X27/3600</f>
        <v>13.3005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9046</v>
      </c>
      <c r="AH27" s="38" t="n">
        <f aca="false">Z27/100</f>
        <v>0.133005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9.416</v>
      </c>
      <c r="I28" s="50" t="n">
        <f aca="false">V28</f>
        <v>38.7549</v>
      </c>
      <c r="J28" s="50" t="n">
        <f aca="false">T28</f>
        <v>6299.416</v>
      </c>
      <c r="K28" s="50" t="n">
        <f aca="false">W28</f>
        <v>41.105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299.416</v>
      </c>
      <c r="U28" s="51" t="n">
        <v>36.6716</v>
      </c>
      <c r="V28" s="51" t="n">
        <v>38.7549</v>
      </c>
      <c r="W28" s="51" t="n">
        <v>41.1058</v>
      </c>
      <c r="X28" s="51" t="n">
        <v>39366.19</v>
      </c>
      <c r="Y28" s="51" t="n">
        <v>68.37</v>
      </c>
      <c r="Z28" s="51" t="n">
        <f aca="false">X28/3600</f>
        <v>10.9350527777778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6837</v>
      </c>
      <c r="AH28" s="38" t="n">
        <f aca="false">Z28/100</f>
        <v>0.1093505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4.648</v>
      </c>
      <c r="I29" s="50" t="n">
        <f aca="false">V29</f>
        <v>37.5624</v>
      </c>
      <c r="J29" s="50" t="n">
        <f aca="false">T29</f>
        <v>2814.648</v>
      </c>
      <c r="K29" s="50" t="n">
        <f aca="false">W29</f>
        <v>39.114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14.648</v>
      </c>
      <c r="U29" s="51" t="n">
        <v>34.4795</v>
      </c>
      <c r="V29" s="51" t="n">
        <v>37.5624</v>
      </c>
      <c r="W29" s="51" t="n">
        <v>39.1143</v>
      </c>
      <c r="X29" s="51" t="n">
        <v>36444.68</v>
      </c>
      <c r="Y29" s="51" t="n">
        <v>63.15</v>
      </c>
      <c r="Z29" s="51" t="n">
        <f aca="false">X29/3600</f>
        <v>10.1235222222222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315</v>
      </c>
      <c r="AH29" s="38" t="n">
        <f aca="false">Z29/100</f>
        <v>0.101235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5.9192</v>
      </c>
      <c r="I30" s="57" t="n">
        <f aca="false">V30</f>
        <v>36.3135</v>
      </c>
      <c r="J30" s="57" t="n">
        <f aca="false">T30</f>
        <v>1335.9192</v>
      </c>
      <c r="K30" s="57" t="n">
        <f aca="false">W30</f>
        <v>37.091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35.9192</v>
      </c>
      <c r="U30" s="58" t="n">
        <v>32.1664</v>
      </c>
      <c r="V30" s="58" t="n">
        <v>36.3135</v>
      </c>
      <c r="W30" s="58" t="n">
        <v>37.0912</v>
      </c>
      <c r="X30" s="58" t="n">
        <v>35316.51</v>
      </c>
      <c r="Y30" s="58" t="n">
        <v>54.3</v>
      </c>
      <c r="Z30" s="58" t="n">
        <f aca="false">X30/3600</f>
        <v>9.81014166666667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43</v>
      </c>
      <c r="AH30" s="38" t="n">
        <f aca="false">Z30/100</f>
        <v>0.098101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1.7032</v>
      </c>
      <c r="I31" s="62" t="n">
        <f aca="false">V31</f>
        <v>43.6606</v>
      </c>
      <c r="J31" s="62" t="n">
        <f aca="false">T31</f>
        <v>20411.7032</v>
      </c>
      <c r="K31" s="62" t="n">
        <f aca="false">W31</f>
        <v>44.864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074.08</v>
      </c>
      <c r="Q31" s="52" t="n">
        <v>98.75</v>
      </c>
      <c r="R31" s="59" t="n">
        <f aca="false">P31/3600</f>
        <v>12.7983555555556</v>
      </c>
      <c r="S31" s="61"/>
      <c r="T31" s="59" t="n">
        <v>20411.7032</v>
      </c>
      <c r="U31" s="59" t="n">
        <v>39.5075</v>
      </c>
      <c r="V31" s="59" t="n">
        <v>43.6606</v>
      </c>
      <c r="W31" s="59" t="n">
        <v>44.8641</v>
      </c>
      <c r="X31" s="59" t="n">
        <v>47688.92</v>
      </c>
      <c r="Y31" s="59" t="n">
        <v>101.56</v>
      </c>
      <c r="Z31" s="59" t="n">
        <f aca="false">X31/3600</f>
        <v>13.2469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75</v>
      </c>
      <c r="AF31" s="38" t="n">
        <f aca="false">R31/100</f>
        <v>0.127983555555556</v>
      </c>
      <c r="AG31" s="38" t="n">
        <f aca="false">Y31/100</f>
        <v>1.0156</v>
      </c>
      <c r="AH31" s="38" t="n">
        <f aca="false">Z31/100</f>
        <v>0.132469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4.4544</v>
      </c>
      <c r="I32" s="63" t="n">
        <f aca="false">V32</f>
        <v>42.1465</v>
      </c>
      <c r="J32" s="63" t="n">
        <f aca="false">T32</f>
        <v>7094.4544</v>
      </c>
      <c r="K32" s="63" t="n">
        <f aca="false">W32</f>
        <v>42.582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389.17</v>
      </c>
      <c r="Q32" s="52" t="n">
        <v>81.54</v>
      </c>
      <c r="R32" s="51" t="n">
        <f aca="false">P32/3600</f>
        <v>10.9414361111111</v>
      </c>
      <c r="S32" s="53"/>
      <c r="T32" s="51" t="n">
        <v>7094.4544</v>
      </c>
      <c r="U32" s="51" t="n">
        <v>37.5687</v>
      </c>
      <c r="V32" s="51" t="n">
        <v>42.1465</v>
      </c>
      <c r="W32" s="51" t="n">
        <v>42.5823</v>
      </c>
      <c r="X32" s="51" t="n">
        <v>40553.66</v>
      </c>
      <c r="Y32" s="51" t="n">
        <v>84.58</v>
      </c>
      <c r="Z32" s="51" t="n">
        <f aca="false">X32/3600</f>
        <v>11.2649055555556</v>
      </c>
      <c r="AA32" s="53"/>
      <c r="AB32" s="53"/>
      <c r="AC32" s="53"/>
      <c r="AE32" s="38" t="n">
        <f aca="false">Q32/100</f>
        <v>0.8154</v>
      </c>
      <c r="AF32" s="38" t="n">
        <f aca="false">R32/100</f>
        <v>0.109414361111111</v>
      </c>
      <c r="AG32" s="38" t="n">
        <f aca="false">Y32/100</f>
        <v>0.8458</v>
      </c>
      <c r="AH32" s="38" t="n">
        <f aca="false">Z32/100</f>
        <v>0.112649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348</v>
      </c>
      <c r="I33" s="63" t="n">
        <f aca="false">V33</f>
        <v>40.4803</v>
      </c>
      <c r="J33" s="63" t="n">
        <f aca="false">T33</f>
        <v>3272.348</v>
      </c>
      <c r="K33" s="63" t="n">
        <f aca="false">W33</f>
        <v>40.220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186.5</v>
      </c>
      <c r="Q33" s="52" t="n">
        <v>77.14</v>
      </c>
      <c r="R33" s="51" t="n">
        <f aca="false">P33/3600</f>
        <v>10.0518055555556</v>
      </c>
      <c r="S33" s="53"/>
      <c r="T33" s="51" t="n">
        <v>3272.348</v>
      </c>
      <c r="U33" s="51" t="n">
        <v>35.5977</v>
      </c>
      <c r="V33" s="51" t="n">
        <v>40.4803</v>
      </c>
      <c r="W33" s="51" t="n">
        <v>40.2208</v>
      </c>
      <c r="X33" s="51" t="n">
        <v>37287.47</v>
      </c>
      <c r="Y33" s="51" t="n">
        <v>78.82</v>
      </c>
      <c r="Z33" s="51" t="n">
        <f aca="false">X33/3600</f>
        <v>10.3576305555556</v>
      </c>
      <c r="AA33" s="53"/>
      <c r="AB33" s="53"/>
      <c r="AC33" s="53"/>
      <c r="AE33" s="38" t="n">
        <f aca="false">Q33/100</f>
        <v>0.7714</v>
      </c>
      <c r="AF33" s="38" t="n">
        <f aca="false">R33/100</f>
        <v>0.100518055555556</v>
      </c>
      <c r="AG33" s="38" t="n">
        <f aca="false">Y33/100</f>
        <v>0.7882</v>
      </c>
      <c r="AH33" s="38" t="n">
        <f aca="false">Z33/100</f>
        <v>0.103576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1.8744</v>
      </c>
      <c r="I34" s="64" t="n">
        <f aca="false">V34</f>
        <v>38.6671</v>
      </c>
      <c r="J34" s="64" t="n">
        <f aca="false">T34</f>
        <v>1611.8744</v>
      </c>
      <c r="K34" s="64" t="n">
        <f aca="false">W34</f>
        <v>37.878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034.17</v>
      </c>
      <c r="Q34" s="58" t="n">
        <v>76.79</v>
      </c>
      <c r="R34" s="58" t="n">
        <f aca="false">P34/3600</f>
        <v>9.45393611111111</v>
      </c>
      <c r="S34" s="56"/>
      <c r="T34" s="58" t="n">
        <v>1611.8744</v>
      </c>
      <c r="U34" s="58" t="n">
        <v>33.4275</v>
      </c>
      <c r="V34" s="58" t="n">
        <v>38.6671</v>
      </c>
      <c r="W34" s="58" t="n">
        <v>37.8783</v>
      </c>
      <c r="X34" s="58" t="n">
        <v>35749.83</v>
      </c>
      <c r="Y34" s="58" t="n">
        <v>75.41</v>
      </c>
      <c r="Z34" s="58" t="n">
        <f aca="false">X34/3600</f>
        <v>9.93050833333333</v>
      </c>
      <c r="AA34" s="56"/>
      <c r="AB34" s="56"/>
      <c r="AC34" s="56"/>
      <c r="AE34" s="38" t="n">
        <f aca="false">Q34/100</f>
        <v>0.7679</v>
      </c>
      <c r="AF34" s="38" t="n">
        <f aca="false">R34/100</f>
        <v>0.0945393611111111</v>
      </c>
      <c r="AG34" s="38" t="n">
        <f aca="false">Y34/100</f>
        <v>0.7541</v>
      </c>
      <c r="AH34" s="38" t="n">
        <f aca="false">Z34/100</f>
        <v>0.09930508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7.2112</v>
      </c>
      <c r="I35" s="62" t="n">
        <f aca="false">V35</f>
        <v>41.9155</v>
      </c>
      <c r="J35" s="62" t="n">
        <f aca="false">T35</f>
        <v>51037.2112</v>
      </c>
      <c r="K35" s="62" t="n">
        <f aca="false">W35</f>
        <v>43.982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697.18</v>
      </c>
      <c r="Q35" s="52" t="n">
        <v>150.52</v>
      </c>
      <c r="R35" s="59" t="n">
        <f aca="false">P35/3600</f>
        <v>16.58255</v>
      </c>
      <c r="S35" s="61"/>
      <c r="T35" s="59" t="n">
        <v>51037.2112</v>
      </c>
      <c r="U35" s="59" t="n">
        <v>38.3141</v>
      </c>
      <c r="V35" s="59" t="n">
        <v>41.9155</v>
      </c>
      <c r="W35" s="59" t="n">
        <v>43.9821</v>
      </c>
      <c r="X35" s="59" t="n">
        <v>62144.5</v>
      </c>
      <c r="Y35" s="59" t="n">
        <v>145.18</v>
      </c>
      <c r="Z35" s="59" t="n">
        <f aca="false">X35/3600</f>
        <v>17.262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052</v>
      </c>
      <c r="AF35" s="38" t="n">
        <f aca="false">R35/100</f>
        <v>0.1658255</v>
      </c>
      <c r="AG35" s="38" t="n">
        <f aca="false">Y35/100</f>
        <v>1.4518</v>
      </c>
      <c r="AH35" s="38" t="n">
        <f aca="false">Z35/100</f>
        <v>0.17262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3.1752</v>
      </c>
      <c r="I36" s="63" t="n">
        <f aca="false">V36</f>
        <v>40.4672</v>
      </c>
      <c r="J36" s="63" t="n">
        <f aca="false">T36</f>
        <v>8033.1752</v>
      </c>
      <c r="K36" s="63" t="n">
        <f aca="false">W36</f>
        <v>42.781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2785.27</v>
      </c>
      <c r="Q36" s="52" t="n">
        <v>90.82</v>
      </c>
      <c r="R36" s="51" t="n">
        <f aca="false">P36/3600</f>
        <v>11.8847972222222</v>
      </c>
      <c r="S36" s="53"/>
      <c r="T36" s="51" t="n">
        <v>8033.1752</v>
      </c>
      <c r="U36" s="51" t="n">
        <v>35.3974</v>
      </c>
      <c r="V36" s="51" t="n">
        <v>40.4672</v>
      </c>
      <c r="W36" s="51" t="n">
        <v>42.7813</v>
      </c>
      <c r="X36" s="51" t="n">
        <v>45752.68</v>
      </c>
      <c r="Y36" s="51" t="n">
        <v>91.81</v>
      </c>
      <c r="Z36" s="51" t="n">
        <f aca="false">X36/3600</f>
        <v>12.7090777777778</v>
      </c>
      <c r="AA36" s="53"/>
      <c r="AB36" s="53"/>
      <c r="AC36" s="53"/>
      <c r="AE36" s="38" t="n">
        <f aca="false">Q36/100</f>
        <v>0.9082</v>
      </c>
      <c r="AF36" s="38" t="n">
        <f aca="false">R36/100</f>
        <v>0.118847972222222</v>
      </c>
      <c r="AG36" s="38" t="n">
        <f aca="false">Y36/100</f>
        <v>0.9181</v>
      </c>
      <c r="AH36" s="38" t="n">
        <f aca="false">Z36/100</f>
        <v>0.127090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3336</v>
      </c>
      <c r="I37" s="63" t="n">
        <f aca="false">V37</f>
        <v>38.9774</v>
      </c>
      <c r="J37" s="63" t="n">
        <f aca="false">T37</f>
        <v>2200.3336</v>
      </c>
      <c r="K37" s="63" t="n">
        <f aca="false">W37</f>
        <v>41.56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9048.58</v>
      </c>
      <c r="Q37" s="52" t="n">
        <v>80.55</v>
      </c>
      <c r="R37" s="51" t="n">
        <f aca="false">P37/3600</f>
        <v>10.8468277777778</v>
      </c>
      <c r="S37" s="53"/>
      <c r="T37" s="51" t="n">
        <v>2200.3336</v>
      </c>
      <c r="U37" s="51" t="n">
        <v>33.5029</v>
      </c>
      <c r="V37" s="51" t="n">
        <v>38.9774</v>
      </c>
      <c r="W37" s="51" t="n">
        <v>41.564</v>
      </c>
      <c r="X37" s="51" t="n">
        <v>41636.37</v>
      </c>
      <c r="Y37" s="51" t="n">
        <v>89.44</v>
      </c>
      <c r="Z37" s="51" t="n">
        <f aca="false">X37/3600</f>
        <v>11.5656583333333</v>
      </c>
      <c r="AA37" s="53"/>
      <c r="AB37" s="53"/>
      <c r="AC37" s="53"/>
      <c r="AE37" s="38" t="n">
        <f aca="false">Q37/100</f>
        <v>0.8055</v>
      </c>
      <c r="AF37" s="38" t="n">
        <f aca="false">R37/100</f>
        <v>0.108468277777778</v>
      </c>
      <c r="AG37" s="38" t="n">
        <f aca="false">Y37/100</f>
        <v>0.8944</v>
      </c>
      <c r="AH37" s="38" t="n">
        <f aca="false">Z37/100</f>
        <v>0.1156565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5776</v>
      </c>
      <c r="I38" s="64" t="n">
        <f aca="false">V38</f>
        <v>37.4924</v>
      </c>
      <c r="J38" s="64" t="n">
        <f aca="false">T38</f>
        <v>816.5776</v>
      </c>
      <c r="K38" s="64" t="n">
        <f aca="false">W38</f>
        <v>40.223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7666.37</v>
      </c>
      <c r="Q38" s="58" t="n">
        <v>68.71</v>
      </c>
      <c r="R38" s="58" t="n">
        <f aca="false">P38/3600</f>
        <v>10.4628805555556</v>
      </c>
      <c r="S38" s="56"/>
      <c r="T38" s="58" t="n">
        <v>816.5776</v>
      </c>
      <c r="U38" s="58" t="n">
        <v>31.2834</v>
      </c>
      <c r="V38" s="58" t="n">
        <v>37.4924</v>
      </c>
      <c r="W38" s="58" t="n">
        <v>40.2239</v>
      </c>
      <c r="X38" s="58" t="n">
        <v>40193.91</v>
      </c>
      <c r="Y38" s="58" t="n">
        <v>68.53</v>
      </c>
      <c r="Z38" s="58" t="n">
        <f aca="false">X38/3600</f>
        <v>11.164975</v>
      </c>
      <c r="AA38" s="56"/>
      <c r="AB38" s="56"/>
      <c r="AC38" s="56"/>
      <c r="AE38" s="38" t="n">
        <f aca="false">Q38/100</f>
        <v>0.6871</v>
      </c>
      <c r="AF38" s="38" t="n">
        <f aca="false">R38/100</f>
        <v>0.104628805555556</v>
      </c>
      <c r="AG38" s="38" t="n">
        <f aca="false">Y38/100</f>
        <v>0.6853</v>
      </c>
      <c r="AH38" s="38" t="n">
        <f aca="false">Z38/100</f>
        <v>0.111649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3.8424</v>
      </c>
      <c r="I39" s="62" t="n">
        <f aca="false">V39</f>
        <v>42.4239</v>
      </c>
      <c r="J39" s="62" t="n">
        <f aca="false">T39</f>
        <v>4023.8424</v>
      </c>
      <c r="K39" s="62" t="n">
        <f aca="false">W39</f>
        <v>42.94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3.8424</v>
      </c>
      <c r="U39" s="59" t="n">
        <v>40.1117</v>
      </c>
      <c r="V39" s="59" t="n">
        <v>42.4239</v>
      </c>
      <c r="W39" s="59" t="n">
        <v>42.9403</v>
      </c>
      <c r="X39" s="59" t="n">
        <v>9749.93</v>
      </c>
      <c r="Y39" s="59" t="n">
        <v>21.09</v>
      </c>
      <c r="Z39" s="59" t="n">
        <f aca="false">X39/3600</f>
        <v>2.7083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2109</v>
      </c>
      <c r="AH39" s="38" t="n">
        <f aca="false">Z39/100</f>
        <v>0.0270831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9816</v>
      </c>
      <c r="I40" s="63" t="n">
        <f aca="false">V40</f>
        <v>39.6489</v>
      </c>
      <c r="J40" s="63" t="n">
        <f aca="false">T40</f>
        <v>1903.9816</v>
      </c>
      <c r="K40" s="63" t="n">
        <f aca="false">W40</f>
        <v>39.823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3.9816</v>
      </c>
      <c r="U40" s="51" t="n">
        <v>36.8593</v>
      </c>
      <c r="V40" s="51" t="n">
        <v>39.6489</v>
      </c>
      <c r="W40" s="51" t="n">
        <v>39.8239</v>
      </c>
      <c r="X40" s="51" t="n">
        <v>8475.52</v>
      </c>
      <c r="Y40" s="51" t="n">
        <v>18.04</v>
      </c>
      <c r="Z40" s="51" t="n">
        <f aca="false">X40/3600</f>
        <v>2.35431111111111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804</v>
      </c>
      <c r="AH40" s="38" t="n">
        <f aca="false">Z40/100</f>
        <v>0.023543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9.844</v>
      </c>
      <c r="I41" s="63" t="n">
        <f aca="false">V41</f>
        <v>37.0514</v>
      </c>
      <c r="J41" s="63" t="n">
        <f aca="false">T41</f>
        <v>899.844</v>
      </c>
      <c r="K41" s="63" t="n">
        <f aca="false">W41</f>
        <v>36.978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899.844</v>
      </c>
      <c r="U41" s="51" t="n">
        <v>33.9475</v>
      </c>
      <c r="V41" s="51" t="n">
        <v>37.0514</v>
      </c>
      <c r="W41" s="51" t="n">
        <v>36.9784</v>
      </c>
      <c r="X41" s="51" t="n">
        <v>7663.68</v>
      </c>
      <c r="Y41" s="51" t="n">
        <v>15.02</v>
      </c>
      <c r="Z41" s="51" t="n">
        <f aca="false">X41/3600</f>
        <v>2.1288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502</v>
      </c>
      <c r="AH41" s="38" t="n">
        <f aca="false">Z41/100</f>
        <v>0.02128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304</v>
      </c>
      <c r="I42" s="64" t="n">
        <f aca="false">V42</f>
        <v>34.9816</v>
      </c>
      <c r="J42" s="64" t="n">
        <f aca="false">T42</f>
        <v>438.8304</v>
      </c>
      <c r="K42" s="64" t="n">
        <f aca="false">W42</f>
        <v>34.5885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8.8304</v>
      </c>
      <c r="U42" s="58" t="n">
        <v>31.3709</v>
      </c>
      <c r="V42" s="58" t="n">
        <v>34.9816</v>
      </c>
      <c r="W42" s="58" t="n">
        <v>34.5885</v>
      </c>
      <c r="X42" s="58" t="n">
        <v>7207.91</v>
      </c>
      <c r="Y42" s="58" t="n">
        <v>11.65</v>
      </c>
      <c r="Z42" s="58" t="n">
        <f aca="false">X42/3600</f>
        <v>2.00219722222222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165</v>
      </c>
      <c r="AH42" s="38" t="n">
        <f aca="false">Z42/100</f>
        <v>0.0200219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7.636</v>
      </c>
      <c r="I43" s="62" t="n">
        <f aca="false">V43</f>
        <v>43.0019</v>
      </c>
      <c r="J43" s="62" t="n">
        <f aca="false">T43</f>
        <v>4347.636</v>
      </c>
      <c r="K43" s="62" t="n">
        <f aca="false">W43</f>
        <v>44.351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47.636</v>
      </c>
      <c r="U43" s="59" t="n">
        <v>40.1592</v>
      </c>
      <c r="V43" s="59" t="n">
        <v>43.0019</v>
      </c>
      <c r="W43" s="59" t="n">
        <v>44.3513</v>
      </c>
      <c r="X43" s="59" t="n">
        <v>11198.37</v>
      </c>
      <c r="Y43" s="59" t="n">
        <v>23.69</v>
      </c>
      <c r="Z43" s="59" t="n">
        <f aca="false">X43/3600</f>
        <v>3.1106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369</v>
      </c>
      <c r="AH43" s="38" t="n">
        <f aca="false">Z43/100</f>
        <v>0.031106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2.388</v>
      </c>
      <c r="I44" s="63" t="n">
        <f aca="false">V44</f>
        <v>40.837</v>
      </c>
      <c r="J44" s="63" t="n">
        <f aca="false">T44</f>
        <v>1972.388</v>
      </c>
      <c r="K44" s="63" t="n">
        <f aca="false">W44</f>
        <v>41.874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72.388</v>
      </c>
      <c r="U44" s="51" t="n">
        <v>37.2308</v>
      </c>
      <c r="V44" s="51" t="n">
        <v>40.837</v>
      </c>
      <c r="W44" s="51" t="n">
        <v>41.8742</v>
      </c>
      <c r="X44" s="51" t="n">
        <v>9733.97</v>
      </c>
      <c r="Y44" s="51" t="n">
        <v>20.46</v>
      </c>
      <c r="Z44" s="51" t="n">
        <f aca="false">X44/3600</f>
        <v>2.70388055555556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2046</v>
      </c>
      <c r="AH44" s="38" t="n">
        <f aca="false">Z44/100</f>
        <v>0.02703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1072</v>
      </c>
      <c r="I45" s="63" t="n">
        <f aca="false">V45</f>
        <v>38.7123</v>
      </c>
      <c r="J45" s="63" t="n">
        <f aca="false">T45</f>
        <v>958.1072</v>
      </c>
      <c r="K45" s="63" t="n">
        <f aca="false">W45</f>
        <v>39.569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8.1072</v>
      </c>
      <c r="U45" s="51" t="n">
        <v>34.2241</v>
      </c>
      <c r="V45" s="51" t="n">
        <v>38.7123</v>
      </c>
      <c r="W45" s="51" t="n">
        <v>39.5692</v>
      </c>
      <c r="X45" s="51" t="n">
        <v>8979.64</v>
      </c>
      <c r="Y45" s="51" t="n">
        <v>16.62</v>
      </c>
      <c r="Z45" s="51" t="n">
        <f aca="false">X45/3600</f>
        <v>2.49434444444444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662</v>
      </c>
      <c r="AH45" s="38" t="n">
        <f aca="false">Z45/100</f>
        <v>0.024943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32</v>
      </c>
      <c r="I46" s="64" t="n">
        <f aca="false">V46</f>
        <v>36.3951</v>
      </c>
      <c r="J46" s="64" t="n">
        <f aca="false">T46</f>
        <v>476.32</v>
      </c>
      <c r="K46" s="64" t="n">
        <f aca="false">W46</f>
        <v>37.1129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6.32</v>
      </c>
      <c r="U46" s="58" t="n">
        <v>31.2801</v>
      </c>
      <c r="V46" s="58" t="n">
        <v>36.3951</v>
      </c>
      <c r="W46" s="58" t="n">
        <v>37.1129</v>
      </c>
      <c r="X46" s="58" t="n">
        <v>8606.88</v>
      </c>
      <c r="Y46" s="58" t="n">
        <v>13.06</v>
      </c>
      <c r="Z46" s="58" t="n">
        <f aca="false">X46/3600</f>
        <v>2.3908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06</v>
      </c>
      <c r="AH46" s="38" t="n">
        <f aca="false">Z46/100</f>
        <v>0.02390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9.5536</v>
      </c>
      <c r="I47" s="62" t="n">
        <f aca="false">V47</f>
        <v>40.8052</v>
      </c>
      <c r="J47" s="62" t="n">
        <f aca="false">T47</f>
        <v>8519.5536</v>
      </c>
      <c r="K47" s="62" t="n">
        <f aca="false">W47</f>
        <v>41.682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19.5536</v>
      </c>
      <c r="U47" s="59" t="n">
        <v>38.2788</v>
      </c>
      <c r="V47" s="59" t="n">
        <v>40.8052</v>
      </c>
      <c r="W47" s="59" t="n">
        <v>41.6827</v>
      </c>
      <c r="X47" s="59" t="n">
        <v>11488.62</v>
      </c>
      <c r="Y47" s="59" t="n">
        <v>28.39</v>
      </c>
      <c r="Z47" s="59" t="n">
        <f aca="false">X47/3600</f>
        <v>3.1912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839</v>
      </c>
      <c r="AH47" s="38" t="n">
        <f aca="false">Z47/100</f>
        <v>0.031912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1.1224</v>
      </c>
      <c r="I48" s="63" t="n">
        <f aca="false">V48</f>
        <v>38.0654</v>
      </c>
      <c r="J48" s="63" t="n">
        <f aca="false">T48</f>
        <v>3701.1224</v>
      </c>
      <c r="K48" s="63" t="n">
        <f aca="false">W48</f>
        <v>38.85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701.1224</v>
      </c>
      <c r="U48" s="51" t="n">
        <v>34.376</v>
      </c>
      <c r="V48" s="51" t="n">
        <v>38.0654</v>
      </c>
      <c r="W48" s="51" t="n">
        <v>38.8508</v>
      </c>
      <c r="X48" s="51" t="n">
        <v>9366.05</v>
      </c>
      <c r="Y48" s="51" t="n">
        <v>19.75</v>
      </c>
      <c r="Z48" s="51" t="n">
        <f aca="false">X48/3600</f>
        <v>2.60168055555556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1975</v>
      </c>
      <c r="AH48" s="38" t="n">
        <f aca="false">Z48/100</f>
        <v>0.026016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0.4088</v>
      </c>
      <c r="I49" s="63" t="n">
        <f aca="false">V49</f>
        <v>35.7451</v>
      </c>
      <c r="J49" s="63" t="n">
        <f aca="false">T49</f>
        <v>1620.4088</v>
      </c>
      <c r="K49" s="63" t="n">
        <f aca="false">W49</f>
        <v>36.472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0.4088</v>
      </c>
      <c r="U49" s="51" t="n">
        <v>30.8859</v>
      </c>
      <c r="V49" s="51" t="n">
        <v>35.7451</v>
      </c>
      <c r="W49" s="51" t="n">
        <v>36.4729</v>
      </c>
      <c r="X49" s="51" t="n">
        <v>8188.9</v>
      </c>
      <c r="Y49" s="51" t="n">
        <v>18.44</v>
      </c>
      <c r="Z49" s="51" t="n">
        <f aca="false">X49/3600</f>
        <v>2.27469444444444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844</v>
      </c>
      <c r="AH49" s="38" t="n">
        <f aca="false">Z49/100</f>
        <v>0.02274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9288</v>
      </c>
      <c r="I50" s="64" t="n">
        <f aca="false">V50</f>
        <v>33.6756</v>
      </c>
      <c r="J50" s="64" t="n">
        <f aca="false">T50</f>
        <v>672.9288</v>
      </c>
      <c r="K50" s="64" t="n">
        <f aca="false">W50</f>
        <v>34.351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2.9288</v>
      </c>
      <c r="U50" s="58" t="n">
        <v>27.6227</v>
      </c>
      <c r="V50" s="58" t="n">
        <v>33.6756</v>
      </c>
      <c r="W50" s="58" t="n">
        <v>34.3514</v>
      </c>
      <c r="X50" s="58" t="n">
        <v>7501.51</v>
      </c>
      <c r="Y50" s="58" t="n">
        <v>12.4</v>
      </c>
      <c r="Z50" s="58" t="n">
        <f aca="false">X50/3600</f>
        <v>2.08375277777778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24</v>
      </c>
      <c r="AH50" s="38" t="n">
        <f aca="false">Z50/100</f>
        <v>0.02083752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5.592</v>
      </c>
      <c r="I51" s="62" t="n">
        <f aca="false">V51</f>
        <v>41.3767</v>
      </c>
      <c r="J51" s="62" t="n">
        <f aca="false">T51</f>
        <v>5915.592</v>
      </c>
      <c r="K51" s="62" t="n">
        <f aca="false">W51</f>
        <v>42.707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5.592</v>
      </c>
      <c r="U51" s="59" t="n">
        <v>40.0203</v>
      </c>
      <c r="V51" s="59" t="n">
        <v>41.3767</v>
      </c>
      <c r="W51" s="59" t="n">
        <v>42.7079</v>
      </c>
      <c r="X51" s="59" t="n">
        <v>7478.82</v>
      </c>
      <c r="Y51" s="59" t="n">
        <v>18.96</v>
      </c>
      <c r="Z51" s="59" t="n">
        <f aca="false">X51/3600</f>
        <v>2.077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896</v>
      </c>
      <c r="AH51" s="38" t="n">
        <f aca="false">Z51/100</f>
        <v>0.02077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54</v>
      </c>
      <c r="I52" s="63" t="n">
        <f aca="false">V52</f>
        <v>38.6093</v>
      </c>
      <c r="J52" s="63" t="n">
        <f aca="false">T52</f>
        <v>2407.54</v>
      </c>
      <c r="K52" s="63" t="n">
        <f aca="false">W52</f>
        <v>40.215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7.54</v>
      </c>
      <c r="U52" s="51" t="n">
        <v>36.2554</v>
      </c>
      <c r="V52" s="51" t="n">
        <v>38.6093</v>
      </c>
      <c r="W52" s="51" t="n">
        <v>40.2154</v>
      </c>
      <c r="X52" s="51" t="n">
        <v>6483.95</v>
      </c>
      <c r="Y52" s="51" t="n">
        <v>14.4</v>
      </c>
      <c r="Z52" s="51" t="n">
        <f aca="false">X52/3600</f>
        <v>1.80109722222222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44</v>
      </c>
      <c r="AH52" s="38" t="n">
        <f aca="false">Z52/100</f>
        <v>0.018010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0816</v>
      </c>
      <c r="I53" s="63" t="n">
        <f aca="false">V53</f>
        <v>36.3336</v>
      </c>
      <c r="J53" s="63" t="n">
        <f aca="false">T53</f>
        <v>1071.0816</v>
      </c>
      <c r="K53" s="63" t="n">
        <f aca="false">W53</f>
        <v>37.98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1.0816</v>
      </c>
      <c r="U53" s="51" t="n">
        <v>33.0264</v>
      </c>
      <c r="V53" s="51" t="n">
        <v>36.3336</v>
      </c>
      <c r="W53" s="51" t="n">
        <v>37.9884</v>
      </c>
      <c r="X53" s="51" t="n">
        <v>5366.16</v>
      </c>
      <c r="Y53" s="51" t="n">
        <v>12.33</v>
      </c>
      <c r="Z53" s="51" t="n">
        <f aca="false">X53/3600</f>
        <v>1.4906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233</v>
      </c>
      <c r="AH53" s="38" t="n">
        <f aca="false">Z53/100</f>
        <v>0.01490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2048</v>
      </c>
      <c r="I54" s="64" t="n">
        <f aca="false">V54</f>
        <v>34.3685</v>
      </c>
      <c r="J54" s="64" t="n">
        <f aca="false">T54</f>
        <v>475.2048</v>
      </c>
      <c r="K54" s="64" t="n">
        <f aca="false">W54</f>
        <v>35.828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5.2048</v>
      </c>
      <c r="U54" s="58" t="n">
        <v>30.0969</v>
      </c>
      <c r="V54" s="58" t="n">
        <v>34.3685</v>
      </c>
      <c r="W54" s="58" t="n">
        <v>35.8282</v>
      </c>
      <c r="X54" s="58" t="n">
        <v>4898.58</v>
      </c>
      <c r="Y54" s="58" t="n">
        <v>9.86</v>
      </c>
      <c r="Z54" s="58" t="n">
        <f aca="false">X54/3600</f>
        <v>1.36071666666667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86</v>
      </c>
      <c r="AH54" s="38" t="n">
        <f aca="false">Z54/100</f>
        <v>0.013607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376</v>
      </c>
      <c r="I55" s="62" t="n">
        <f aca="false">V55</f>
        <v>43.3472</v>
      </c>
      <c r="J55" s="62" t="n">
        <f aca="false">T55</f>
        <v>1827.6376</v>
      </c>
      <c r="K55" s="62" t="n">
        <f aca="false">W55</f>
        <v>42.780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7.6376</v>
      </c>
      <c r="U55" s="59" t="n">
        <v>40.9417</v>
      </c>
      <c r="V55" s="59" t="n">
        <v>43.3472</v>
      </c>
      <c r="W55" s="59" t="n">
        <v>42.7808</v>
      </c>
      <c r="X55" s="59" t="n">
        <v>2576.69</v>
      </c>
      <c r="Y55" s="59" t="n">
        <v>7.29</v>
      </c>
      <c r="Z55" s="59" t="n">
        <f aca="false">X55/3600</f>
        <v>0.7157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729</v>
      </c>
      <c r="AH55" s="38" t="n">
        <f aca="false">Z55/100</f>
        <v>0.0071574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824</v>
      </c>
      <c r="I56" s="63" t="n">
        <f aca="false">V56</f>
        <v>40.5169</v>
      </c>
      <c r="J56" s="63" t="n">
        <f aca="false">T56</f>
        <v>912.9824</v>
      </c>
      <c r="K56" s="63" t="n">
        <f aca="false">W56</f>
        <v>39.4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2.9824</v>
      </c>
      <c r="U56" s="51" t="n">
        <v>36.9755</v>
      </c>
      <c r="V56" s="51" t="n">
        <v>40.5169</v>
      </c>
      <c r="W56" s="51" t="n">
        <v>39.467</v>
      </c>
      <c r="X56" s="51" t="n">
        <v>2344.86</v>
      </c>
      <c r="Y56" s="51" t="n">
        <v>4.93</v>
      </c>
      <c r="Z56" s="51" t="n">
        <f aca="false">X56/3600</f>
        <v>0.65135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93</v>
      </c>
      <c r="AH56" s="38" t="n">
        <f aca="false">Z56/100</f>
        <v>0.006513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568</v>
      </c>
      <c r="I57" s="63" t="n">
        <f aca="false">V57</f>
        <v>38.0466</v>
      </c>
      <c r="J57" s="63" t="n">
        <f aca="false">T57</f>
        <v>442.4568</v>
      </c>
      <c r="K57" s="63" t="n">
        <f aca="false">W57</f>
        <v>36.627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2.4568</v>
      </c>
      <c r="U57" s="51" t="n">
        <v>33.4431</v>
      </c>
      <c r="V57" s="51" t="n">
        <v>38.0466</v>
      </c>
      <c r="W57" s="51" t="n">
        <v>36.6278</v>
      </c>
      <c r="X57" s="51" t="n">
        <v>2003.25</v>
      </c>
      <c r="Y57" s="51" t="n">
        <v>3.94</v>
      </c>
      <c r="Z57" s="51" t="n">
        <f aca="false">X57/3600</f>
        <v>0.556458333333333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94</v>
      </c>
      <c r="AH57" s="38" t="n">
        <f aca="false">Z57/100</f>
        <v>0.005564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96</v>
      </c>
      <c r="I58" s="64" t="n">
        <f aca="false">V58</f>
        <v>35.6492</v>
      </c>
      <c r="J58" s="64" t="n">
        <f aca="false">T58</f>
        <v>214.896</v>
      </c>
      <c r="K58" s="64" t="n">
        <f aca="false">W58</f>
        <v>33.9804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4.896</v>
      </c>
      <c r="U58" s="58" t="n">
        <v>30.4329</v>
      </c>
      <c r="V58" s="58" t="n">
        <v>35.6492</v>
      </c>
      <c r="W58" s="58" t="n">
        <v>33.9804</v>
      </c>
      <c r="X58" s="58" t="n">
        <v>1866.23</v>
      </c>
      <c r="Y58" s="58" t="n">
        <v>2.9</v>
      </c>
      <c r="Z58" s="58" t="n">
        <f aca="false">X58/3600</f>
        <v>0.518397222222222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29</v>
      </c>
      <c r="AH58" s="38" t="n">
        <f aca="false">Z58/100</f>
        <v>0.00518397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6.8496</v>
      </c>
      <c r="I59" s="60" t="n">
        <f aca="false">V59</f>
        <v>42.47</v>
      </c>
      <c r="J59" s="60" t="n">
        <f aca="false">T59</f>
        <v>2286.8496</v>
      </c>
      <c r="K59" s="60" t="n">
        <f aca="false">W59</f>
        <v>43.468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86.8496</v>
      </c>
      <c r="U59" s="59" t="n">
        <v>38.1523</v>
      </c>
      <c r="V59" s="59" t="n">
        <v>42.47</v>
      </c>
      <c r="W59" s="59" t="n">
        <v>43.4685</v>
      </c>
      <c r="X59" s="59" t="n">
        <v>3274.31</v>
      </c>
      <c r="Y59" s="59" t="n">
        <v>7.76</v>
      </c>
      <c r="Z59" s="59" t="n">
        <f aca="false">X59/3600</f>
        <v>0.9095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776</v>
      </c>
      <c r="AH59" s="38" t="n">
        <f aca="false">Z59/100</f>
        <v>0.0090953055555555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58</v>
      </c>
      <c r="I60" s="50" t="n">
        <f aca="false">V60</f>
        <v>40.4977</v>
      </c>
      <c r="J60" s="50" t="n">
        <f aca="false">T60</f>
        <v>819.58</v>
      </c>
      <c r="K60" s="50" t="n">
        <f aca="false">W60</f>
        <v>41.35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19.58</v>
      </c>
      <c r="U60" s="51" t="n">
        <v>34.1637</v>
      </c>
      <c r="V60" s="51" t="n">
        <v>40.4977</v>
      </c>
      <c r="W60" s="51" t="n">
        <v>41.3576</v>
      </c>
      <c r="X60" s="51" t="n">
        <v>2608.11</v>
      </c>
      <c r="Y60" s="51" t="n">
        <v>5.97</v>
      </c>
      <c r="Z60" s="51" t="n">
        <f aca="false">X60/3600</f>
        <v>0.724475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597</v>
      </c>
      <c r="AH60" s="38" t="n">
        <f aca="false">Z60/100</f>
        <v>0.007244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4264</v>
      </c>
      <c r="I61" s="50" t="n">
        <f aca="false">V61</f>
        <v>38.8304</v>
      </c>
      <c r="J61" s="50" t="n">
        <f aca="false">T61</f>
        <v>332.4264</v>
      </c>
      <c r="K61" s="50" t="n">
        <f aca="false">W61</f>
        <v>39.47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2.4264</v>
      </c>
      <c r="U61" s="51" t="n">
        <v>30.9666</v>
      </c>
      <c r="V61" s="51" t="n">
        <v>38.8304</v>
      </c>
      <c r="W61" s="51" t="n">
        <v>39.479</v>
      </c>
      <c r="X61" s="51" t="n">
        <v>2312.73</v>
      </c>
      <c r="Y61" s="51" t="n">
        <v>5.27</v>
      </c>
      <c r="Z61" s="51" t="n">
        <f aca="false">X61/3600</f>
        <v>0.642425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527</v>
      </c>
      <c r="AH61" s="38" t="n">
        <f aca="false">Z61/100</f>
        <v>0.006424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6688</v>
      </c>
      <c r="I62" s="57" t="n">
        <f aca="false">V62</f>
        <v>37.1833</v>
      </c>
      <c r="J62" s="57" t="n">
        <f aca="false">T62</f>
        <v>134.6688</v>
      </c>
      <c r="K62" s="57" t="n">
        <f aca="false">W62</f>
        <v>37.667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4.6688</v>
      </c>
      <c r="U62" s="58" t="n">
        <v>27.7943</v>
      </c>
      <c r="V62" s="58" t="n">
        <v>37.1833</v>
      </c>
      <c r="W62" s="58" t="n">
        <v>37.6677</v>
      </c>
      <c r="X62" s="58" t="n">
        <v>2151.26</v>
      </c>
      <c r="Y62" s="58" t="n">
        <v>3.08</v>
      </c>
      <c r="Z62" s="58" t="n">
        <f aca="false">X62/3600</f>
        <v>0.597572222222222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308</v>
      </c>
      <c r="AH62" s="38" t="n">
        <f aca="false">Z62/100</f>
        <v>0.005975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9.78</v>
      </c>
      <c r="I63" s="62" t="n">
        <f aca="false">V63</f>
        <v>40.5733</v>
      </c>
      <c r="J63" s="62" t="n">
        <f aca="false">T63</f>
        <v>2019.78</v>
      </c>
      <c r="K63" s="62" t="n">
        <f aca="false">W63</f>
        <v>41.277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19.78</v>
      </c>
      <c r="U63" s="59" t="n">
        <v>37.9931</v>
      </c>
      <c r="V63" s="59" t="n">
        <v>40.5733</v>
      </c>
      <c r="W63" s="59" t="n">
        <v>41.2777</v>
      </c>
      <c r="X63" s="59" t="n">
        <v>2641.99</v>
      </c>
      <c r="Y63" s="59" t="n">
        <v>7.76</v>
      </c>
      <c r="Z63" s="59" t="n">
        <f aca="false">X63/3600</f>
        <v>0.7338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776</v>
      </c>
      <c r="AH63" s="38" t="n">
        <f aca="false">Z63/100</f>
        <v>0.007338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004</v>
      </c>
      <c r="I64" s="63" t="n">
        <f aca="false">V64</f>
        <v>37.7309</v>
      </c>
      <c r="J64" s="63" t="n">
        <f aca="false">T64</f>
        <v>878.004</v>
      </c>
      <c r="K64" s="63" t="n">
        <f aca="false">W64</f>
        <v>38.341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8.004</v>
      </c>
      <c r="U64" s="51" t="n">
        <v>34.1959</v>
      </c>
      <c r="V64" s="51" t="n">
        <v>37.7309</v>
      </c>
      <c r="W64" s="51" t="n">
        <v>38.3416</v>
      </c>
      <c r="X64" s="51" t="n">
        <v>2163.97</v>
      </c>
      <c r="Y64" s="51" t="n">
        <v>4.49</v>
      </c>
      <c r="Z64" s="51" t="n">
        <f aca="false">X64/3600</f>
        <v>0.601102777777778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449</v>
      </c>
      <c r="AH64" s="38" t="n">
        <f aca="false">Z64/100</f>
        <v>0.006011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448</v>
      </c>
      <c r="I65" s="63" t="n">
        <f aca="false">V65</f>
        <v>35.3138</v>
      </c>
      <c r="J65" s="63" t="n">
        <f aca="false">T65</f>
        <v>375.8448</v>
      </c>
      <c r="K65" s="63" t="n">
        <f aca="false">W65</f>
        <v>35.85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5.8448</v>
      </c>
      <c r="U65" s="51" t="n">
        <v>30.6934</v>
      </c>
      <c r="V65" s="51" t="n">
        <v>35.3138</v>
      </c>
      <c r="W65" s="51" t="n">
        <v>35.859</v>
      </c>
      <c r="X65" s="51" t="n">
        <v>1899.95</v>
      </c>
      <c r="Y65" s="51" t="n">
        <v>3.31</v>
      </c>
      <c r="Z65" s="51" t="n">
        <f aca="false">X65/3600</f>
        <v>0.527763888888889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331</v>
      </c>
      <c r="AH65" s="38" t="n">
        <f aca="false">Z65/100</f>
        <v>0.005277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7176</v>
      </c>
      <c r="I66" s="64" t="n">
        <f aca="false">V66</f>
        <v>33.052</v>
      </c>
      <c r="J66" s="64" t="n">
        <f aca="false">T66</f>
        <v>154.7176</v>
      </c>
      <c r="K66" s="64" t="n">
        <f aca="false">W66</f>
        <v>33.584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4.7176</v>
      </c>
      <c r="U66" s="58" t="n">
        <v>27.6065</v>
      </c>
      <c r="V66" s="58" t="n">
        <v>33.052</v>
      </c>
      <c r="W66" s="58" t="n">
        <v>33.5845</v>
      </c>
      <c r="X66" s="58" t="n">
        <v>1775.55</v>
      </c>
      <c r="Y66" s="58" t="n">
        <v>2.91</v>
      </c>
      <c r="Z66" s="58" t="n">
        <f aca="false">X66/3600</f>
        <v>0.493208333333333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91</v>
      </c>
      <c r="AH66" s="38" t="n">
        <f aca="false">Z66/100</f>
        <v>0.004932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116</v>
      </c>
      <c r="I67" s="60" t="n">
        <f aca="false">V67</f>
        <v>41.1621</v>
      </c>
      <c r="J67" s="60" t="n">
        <f aca="false">T67</f>
        <v>1414.116</v>
      </c>
      <c r="K67" s="60" t="n">
        <f aca="false">W67</f>
        <v>42.192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4.116</v>
      </c>
      <c r="U67" s="59" t="n">
        <v>39.9611</v>
      </c>
      <c r="V67" s="59" t="n">
        <v>41.1621</v>
      </c>
      <c r="W67" s="59" t="n">
        <v>42.1928</v>
      </c>
      <c r="X67" s="59" t="n">
        <v>1796.99</v>
      </c>
      <c r="Y67" s="59" t="n">
        <v>4.74</v>
      </c>
      <c r="Z67" s="59" t="n">
        <f aca="false">X67/3600</f>
        <v>0.499163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74</v>
      </c>
      <c r="AH67" s="38" t="n">
        <f aca="false">Z67/100</f>
        <v>0.00499163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544</v>
      </c>
      <c r="I68" s="50" t="n">
        <f aca="false">V68</f>
        <v>38.1673</v>
      </c>
      <c r="J68" s="50" t="n">
        <f aca="false">T68</f>
        <v>682.8544</v>
      </c>
      <c r="K68" s="50" t="n">
        <f aca="false">W68</f>
        <v>39.319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2.8544</v>
      </c>
      <c r="U68" s="51" t="n">
        <v>35.8007</v>
      </c>
      <c r="V68" s="51" t="n">
        <v>38.1673</v>
      </c>
      <c r="W68" s="51" t="n">
        <v>39.3197</v>
      </c>
      <c r="X68" s="51" t="n">
        <v>1510.02</v>
      </c>
      <c r="Y68" s="51" t="n">
        <v>4.32</v>
      </c>
      <c r="Z68" s="51" t="n">
        <f aca="false">X68/3600</f>
        <v>0.41945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432</v>
      </c>
      <c r="AH68" s="38" t="n">
        <f aca="false">Z68/100</f>
        <v>0.00419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408</v>
      </c>
      <c r="I69" s="50" t="n">
        <f aca="false">V69</f>
        <v>35.7486</v>
      </c>
      <c r="J69" s="50" t="n">
        <f aca="false">T69</f>
        <v>320.6408</v>
      </c>
      <c r="K69" s="50" t="n">
        <f aca="false">W69</f>
        <v>36.788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0.6408</v>
      </c>
      <c r="U69" s="51" t="n">
        <v>32.1459</v>
      </c>
      <c r="V69" s="51" t="n">
        <v>35.7486</v>
      </c>
      <c r="W69" s="51" t="n">
        <v>36.7882</v>
      </c>
      <c r="X69" s="51" t="n">
        <v>1303.35</v>
      </c>
      <c r="Y69" s="51" t="n">
        <v>3.46</v>
      </c>
      <c r="Z69" s="51" t="n">
        <f aca="false">X69/3600</f>
        <v>0.362041666666667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346</v>
      </c>
      <c r="AH69" s="38" t="n">
        <f aca="false">Z69/100</f>
        <v>0.003620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1632</v>
      </c>
      <c r="I70" s="65" t="n">
        <f aca="false">V70</f>
        <v>33.3323</v>
      </c>
      <c r="J70" s="65" t="n">
        <f aca="false">T70</f>
        <v>148.1632</v>
      </c>
      <c r="K70" s="65" t="n">
        <f aca="false">W70</f>
        <v>34.288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1632</v>
      </c>
      <c r="U70" s="58" t="n">
        <v>29.2155</v>
      </c>
      <c r="V70" s="58" t="n">
        <v>33.3323</v>
      </c>
      <c r="W70" s="58" t="n">
        <v>34.2885</v>
      </c>
      <c r="X70" s="58" t="n">
        <v>1190.92</v>
      </c>
      <c r="Y70" s="58" t="n">
        <v>2.37</v>
      </c>
      <c r="Z70" s="58" t="n">
        <f aca="false">X70/3600</f>
        <v>0.330811111111111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237</v>
      </c>
      <c r="AH70" s="38" t="n">
        <f aca="false">Z70/100</f>
        <v>0.003308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4328</v>
      </c>
      <c r="I71" s="62" t="n">
        <f aca="false">V71</f>
        <v>46.8281</v>
      </c>
      <c r="J71" s="62" t="n">
        <f aca="false">T71</f>
        <v>2072.4328</v>
      </c>
      <c r="K71" s="62" t="n">
        <f aca="false">W71</f>
        <v>47.790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72.4328</v>
      </c>
      <c r="U71" s="59" t="n">
        <v>43.5126</v>
      </c>
      <c r="V71" s="59" t="n">
        <v>46.8281</v>
      </c>
      <c r="W71" s="59" t="n">
        <v>47.7902</v>
      </c>
      <c r="X71" s="59" t="n">
        <v>20159.75</v>
      </c>
      <c r="Y71" s="59" t="n">
        <v>36.01</v>
      </c>
      <c r="Z71" s="59" t="n">
        <f aca="false">X71/3600</f>
        <v>5.5999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601</v>
      </c>
      <c r="AH71" s="38" t="n">
        <f aca="false">Z71/100</f>
        <v>0.0559993055555556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3168</v>
      </c>
      <c r="I72" s="63" t="n">
        <f aca="false">V72</f>
        <v>45.5217</v>
      </c>
      <c r="J72" s="63" t="n">
        <f aca="false">T72</f>
        <v>778.3168</v>
      </c>
      <c r="K72" s="63" t="n">
        <f aca="false">W72</f>
        <v>46.080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8.3168</v>
      </c>
      <c r="U72" s="51" t="n">
        <v>41.184</v>
      </c>
      <c r="V72" s="51" t="n">
        <v>45.5217</v>
      </c>
      <c r="W72" s="51" t="n">
        <v>46.0801</v>
      </c>
      <c r="X72" s="51" t="n">
        <v>18429.88</v>
      </c>
      <c r="Y72" s="51" t="n">
        <v>27.86</v>
      </c>
      <c r="Z72" s="51" t="n">
        <f aca="false">X72/3600</f>
        <v>5.11941111111111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786</v>
      </c>
      <c r="AH72" s="38" t="n">
        <f aca="false">Z72/100</f>
        <v>0.051194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4.2944</v>
      </c>
      <c r="I73" s="63" t="n">
        <f aca="false">V73</f>
        <v>43.9594</v>
      </c>
      <c r="J73" s="63" t="n">
        <f aca="false">T73</f>
        <v>374.2944</v>
      </c>
      <c r="K73" s="63" t="n">
        <f aca="false">W73</f>
        <v>44.188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4.2944</v>
      </c>
      <c r="U73" s="51" t="n">
        <v>38.6528</v>
      </c>
      <c r="V73" s="51" t="n">
        <v>43.9594</v>
      </c>
      <c r="W73" s="51" t="n">
        <v>44.1886</v>
      </c>
      <c r="X73" s="51" t="n">
        <v>17876.81</v>
      </c>
      <c r="Y73" s="51" t="n">
        <v>22.63</v>
      </c>
      <c r="Z73" s="51" t="n">
        <f aca="false">X73/3600</f>
        <v>4.96578055555556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263</v>
      </c>
      <c r="AH73" s="38" t="n">
        <f aca="false">Z73/100</f>
        <v>0.0496578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7.596</v>
      </c>
      <c r="I74" s="64" t="n">
        <f aca="false">V74</f>
        <v>42.236</v>
      </c>
      <c r="J74" s="64" t="n">
        <f aca="false">T74</f>
        <v>197.596</v>
      </c>
      <c r="K74" s="64" t="n">
        <f aca="false">W74</f>
        <v>42.228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7.596</v>
      </c>
      <c r="U74" s="58" t="n">
        <v>35.8815</v>
      </c>
      <c r="V74" s="58" t="n">
        <v>42.236</v>
      </c>
      <c r="W74" s="58" t="n">
        <v>42.2289</v>
      </c>
      <c r="X74" s="58" t="n">
        <v>17820.66</v>
      </c>
      <c r="Y74" s="58" t="n">
        <v>19.75</v>
      </c>
      <c r="Z74" s="58" t="n">
        <f aca="false">X74/3600</f>
        <v>4.95018333333333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1975</v>
      </c>
      <c r="AH74" s="38" t="n">
        <f aca="false">Z74/100</f>
        <v>0.049501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7.7744</v>
      </c>
      <c r="I75" s="60" t="n">
        <f aca="false">V75</f>
        <v>48.4087</v>
      </c>
      <c r="J75" s="60" t="n">
        <f aca="false">T75</f>
        <v>2697.7744</v>
      </c>
      <c r="K75" s="60" t="n">
        <f aca="false">W75</f>
        <v>47.770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697.7744</v>
      </c>
      <c r="U75" s="59" t="n">
        <v>43.3726</v>
      </c>
      <c r="V75" s="59" t="n">
        <v>48.4087</v>
      </c>
      <c r="W75" s="59" t="n">
        <v>47.7706</v>
      </c>
      <c r="X75" s="59" t="n">
        <v>19650.62</v>
      </c>
      <c r="Y75" s="59" t="n">
        <v>39.08</v>
      </c>
      <c r="Z75" s="59" t="n">
        <f aca="false">X75/3600</f>
        <v>5.4585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908</v>
      </c>
      <c r="AH75" s="38" t="n">
        <f aca="false">Z75/100</f>
        <v>0.054585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744</v>
      </c>
      <c r="I76" s="50" t="n">
        <f aca="false">V76</f>
        <v>46.9117</v>
      </c>
      <c r="J76" s="50" t="n">
        <f aca="false">T76</f>
        <v>927.7744</v>
      </c>
      <c r="K76" s="50" t="n">
        <f aca="false">W76</f>
        <v>45.727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7.7744</v>
      </c>
      <c r="U76" s="51" t="n">
        <v>40.9079</v>
      </c>
      <c r="V76" s="51" t="n">
        <v>46.9117</v>
      </c>
      <c r="W76" s="51" t="n">
        <v>45.7271</v>
      </c>
      <c r="X76" s="51" t="n">
        <v>18249.32</v>
      </c>
      <c r="Y76" s="51" t="n">
        <v>30.53</v>
      </c>
      <c r="Z76" s="51" t="n">
        <f aca="false">X76/3600</f>
        <v>5.06925555555556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053</v>
      </c>
      <c r="AH76" s="38" t="n">
        <f aca="false">Z76/100</f>
        <v>0.050692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6416</v>
      </c>
      <c r="I77" s="50" t="n">
        <f aca="false">V77</f>
        <v>45.4365</v>
      </c>
      <c r="J77" s="50" t="n">
        <f aca="false">T77</f>
        <v>445.6416</v>
      </c>
      <c r="K77" s="50" t="n">
        <f aca="false">W77</f>
        <v>43.856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5.6416</v>
      </c>
      <c r="U77" s="51" t="n">
        <v>38.2207</v>
      </c>
      <c r="V77" s="51" t="n">
        <v>45.4365</v>
      </c>
      <c r="W77" s="51" t="n">
        <v>43.8564</v>
      </c>
      <c r="X77" s="51" t="n">
        <v>17931.51</v>
      </c>
      <c r="Y77" s="51" t="n">
        <v>25.25</v>
      </c>
      <c r="Z77" s="51" t="n">
        <f aca="false">X77/3600</f>
        <v>4.980975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525</v>
      </c>
      <c r="AH77" s="38" t="n">
        <f aca="false">Z77/100</f>
        <v>0.049809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4184</v>
      </c>
      <c r="I78" s="57" t="n">
        <f aca="false">V78</f>
        <v>43.8968</v>
      </c>
      <c r="J78" s="57" t="n">
        <f aca="false">T78</f>
        <v>236.4184</v>
      </c>
      <c r="K78" s="57" t="n">
        <f aca="false">W78</f>
        <v>42.08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6.4184</v>
      </c>
      <c r="U78" s="58" t="n">
        <v>35.2599</v>
      </c>
      <c r="V78" s="58" t="n">
        <v>43.8968</v>
      </c>
      <c r="W78" s="58" t="n">
        <v>42.0878</v>
      </c>
      <c r="X78" s="58" t="n">
        <v>17814.4</v>
      </c>
      <c r="Y78" s="58" t="n">
        <v>21.62</v>
      </c>
      <c r="Z78" s="58" t="n">
        <f aca="false">X78/3600</f>
        <v>4.94844444444445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162</v>
      </c>
      <c r="AH78" s="38" t="n">
        <f aca="false">Z78/100</f>
        <v>0.0494844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8.416</v>
      </c>
      <c r="I79" s="60" t="n">
        <f aca="false">V79</f>
        <v>48.0861</v>
      </c>
      <c r="J79" s="60" t="n">
        <f aca="false">T79</f>
        <v>2268.416</v>
      </c>
      <c r="K79" s="60" t="n">
        <f aca="false">W79</f>
        <v>48.214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68.416</v>
      </c>
      <c r="U79" s="59" t="n">
        <v>43.276</v>
      </c>
      <c r="V79" s="59" t="n">
        <v>48.0861</v>
      </c>
      <c r="W79" s="59" t="n">
        <v>48.2141</v>
      </c>
      <c r="X79" s="59" t="n">
        <v>20141.78</v>
      </c>
      <c r="Y79" s="59" t="n">
        <v>36.18</v>
      </c>
      <c r="Z79" s="59" t="n">
        <f aca="false">X79/3600</f>
        <v>5.5949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618</v>
      </c>
      <c r="AH79" s="38" t="n">
        <f aca="false">Z79/100</f>
        <v>0.055949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232</v>
      </c>
      <c r="I80" s="50" t="n">
        <f aca="false">V80</f>
        <v>46.2522</v>
      </c>
      <c r="J80" s="50" t="n">
        <f aca="false">T80</f>
        <v>768.5232</v>
      </c>
      <c r="K80" s="50" t="n">
        <f aca="false">W80</f>
        <v>46.249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8.5232</v>
      </c>
      <c r="U80" s="51" t="n">
        <v>40.8236</v>
      </c>
      <c r="V80" s="51" t="n">
        <v>46.2522</v>
      </c>
      <c r="W80" s="51" t="n">
        <v>46.2499</v>
      </c>
      <c r="X80" s="51" t="n">
        <v>18110.79</v>
      </c>
      <c r="Y80" s="51" t="n">
        <v>29.91</v>
      </c>
      <c r="Z80" s="51" t="n">
        <f aca="false">X80/3600</f>
        <v>5.030775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991</v>
      </c>
      <c r="AH80" s="38" t="n">
        <f aca="false">Z80/100</f>
        <v>0.050307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2848</v>
      </c>
      <c r="I81" s="50" t="n">
        <f aca="false">V81</f>
        <v>44.2924</v>
      </c>
      <c r="J81" s="50" t="n">
        <f aca="false">T81</f>
        <v>344.2848</v>
      </c>
      <c r="K81" s="50" t="n">
        <f aca="false">W81</f>
        <v>44.18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4.2848</v>
      </c>
      <c r="U81" s="51" t="n">
        <v>38.2128</v>
      </c>
      <c r="V81" s="51" t="n">
        <v>44.2924</v>
      </c>
      <c r="W81" s="51" t="n">
        <v>44.182</v>
      </c>
      <c r="X81" s="51" t="n">
        <v>18618.44</v>
      </c>
      <c r="Y81" s="51" t="n">
        <v>24.88</v>
      </c>
      <c r="Z81" s="51" t="n">
        <f aca="false">X81/3600</f>
        <v>5.17178888888889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488</v>
      </c>
      <c r="AH81" s="38" t="n">
        <f aca="false">Z81/100</f>
        <v>0.051717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5.484</v>
      </c>
      <c r="I82" s="65" t="n">
        <f aca="false">V82</f>
        <v>42.2816</v>
      </c>
      <c r="J82" s="65" t="n">
        <f aca="false">T82</f>
        <v>175.484</v>
      </c>
      <c r="K82" s="65" t="n">
        <f aca="false">W82</f>
        <v>41.9178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5.484</v>
      </c>
      <c r="U82" s="58" t="n">
        <v>35.5267</v>
      </c>
      <c r="V82" s="58" t="n">
        <v>42.2816</v>
      </c>
      <c r="W82" s="58" t="n">
        <v>41.9178</v>
      </c>
      <c r="X82" s="58" t="n">
        <v>17575.35</v>
      </c>
      <c r="Y82" s="58" t="n">
        <v>19.55</v>
      </c>
      <c r="Z82" s="58" t="n">
        <f aca="false">X82/3600</f>
        <v>4.88204166666667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955</v>
      </c>
      <c r="AH82" s="38" t="n">
        <f aca="false">Z82/100</f>
        <v>0.048820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0512259959319</v>
      </c>
      <c r="R89" s="70" t="n">
        <f aca="false">GEOMEAN(AF19:AF82)*100</f>
        <v>2.74071985876887</v>
      </c>
      <c r="S89" s="70"/>
      <c r="T89" s="70"/>
      <c r="U89" s="70"/>
      <c r="V89" s="70"/>
      <c r="W89" s="70"/>
      <c r="X89" s="70"/>
      <c r="Y89" s="70" t="n">
        <f aca="false">GEOMEAN(AG19:AG82)*100</f>
        <v>19.5473359362098</v>
      </c>
      <c r="Z89" s="70" t="n">
        <f aca="false">GEOMEAN(AH19:AH82)*100</f>
        <v>2.829687419250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8288134781621</v>
      </c>
      <c r="Z90" s="80" t="n">
        <f aca="false">Z89/R89</f>
        <v>1.032461384259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3797222222222</v>
      </c>
      <c r="R91" s="69" t="n">
        <f aca="false">SUM(R19:R82)</f>
        <v>283.492472222222</v>
      </c>
      <c r="X91" s="69"/>
      <c r="Y91" s="69" t="n">
        <f aca="false">SUM(Y19:Y82)/3600</f>
        <v>0.559297222222222</v>
      </c>
      <c r="Z91" s="69" t="n">
        <f aca="false">SUM(Z19:Z82)</f>
        <v>294.398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4.3496</v>
      </c>
      <c r="I19" s="50" t="n">
        <f aca="false">V19</f>
        <v>43.1681</v>
      </c>
      <c r="J19" s="50" t="n">
        <f aca="false">T19</f>
        <v>5774.3496</v>
      </c>
      <c r="K19" s="50" t="n">
        <f aca="false">W19</f>
        <v>44.686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74.3496</v>
      </c>
      <c r="U19" s="51" t="n">
        <v>41.3901</v>
      </c>
      <c r="V19" s="51" t="n">
        <v>43.1681</v>
      </c>
      <c r="W19" s="51" t="n">
        <v>44.6864</v>
      </c>
      <c r="X19" s="51" t="n">
        <v>16924.06</v>
      </c>
      <c r="Y19" s="52" t="n">
        <v>26.27</v>
      </c>
      <c r="Z19" s="51" t="n">
        <f aca="false">X19/3600</f>
        <v>4.7011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627</v>
      </c>
      <c r="AH19" s="38" t="n">
        <f aca="false">Z19/100</f>
        <v>0.047011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4.0624</v>
      </c>
      <c r="I20" s="50" t="n">
        <f aca="false">V20</f>
        <v>41.6218</v>
      </c>
      <c r="J20" s="50" t="n">
        <f aca="false">T20</f>
        <v>2664.0624</v>
      </c>
      <c r="K20" s="50" t="n">
        <f aca="false">W20</f>
        <v>42.835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64.0624</v>
      </c>
      <c r="U20" s="51" t="n">
        <v>39.3252</v>
      </c>
      <c r="V20" s="51" t="n">
        <v>41.6218</v>
      </c>
      <c r="W20" s="51" t="n">
        <v>42.8357</v>
      </c>
      <c r="X20" s="51" t="n">
        <v>15757.95</v>
      </c>
      <c r="Y20" s="52" t="n">
        <v>21.79</v>
      </c>
      <c r="Z20" s="51" t="n">
        <f aca="false">X20/3600</f>
        <v>4.37720833333333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179</v>
      </c>
      <c r="AH20" s="38" t="n">
        <f aca="false">Z20/100</f>
        <v>0.043772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7.2728</v>
      </c>
      <c r="I21" s="50" t="n">
        <f aca="false">V21</f>
        <v>40.2278</v>
      </c>
      <c r="J21" s="50" t="n">
        <f aca="false">T21</f>
        <v>1287.2728</v>
      </c>
      <c r="K21" s="50" t="n">
        <f aca="false">W21</f>
        <v>41.443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87.2728</v>
      </c>
      <c r="U21" s="51" t="n">
        <v>36.8676</v>
      </c>
      <c r="V21" s="51" t="n">
        <v>40.2278</v>
      </c>
      <c r="W21" s="51" t="n">
        <v>41.4435</v>
      </c>
      <c r="X21" s="51" t="n">
        <v>14992.73</v>
      </c>
      <c r="Y21" s="52" t="n">
        <v>20.59</v>
      </c>
      <c r="Z21" s="51" t="n">
        <f aca="false">X21/3600</f>
        <v>4.16464722222222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059</v>
      </c>
      <c r="AH21" s="38" t="n">
        <f aca="false">Z21/100</f>
        <v>0.041646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6.5488</v>
      </c>
      <c r="I22" s="57" t="n">
        <f aca="false">V22</f>
        <v>39.0655</v>
      </c>
      <c r="J22" s="57" t="n">
        <f aca="false">T22</f>
        <v>626.5488</v>
      </c>
      <c r="K22" s="57" t="n">
        <f aca="false">W22</f>
        <v>40.476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6.5488</v>
      </c>
      <c r="U22" s="58" t="n">
        <v>34.3374</v>
      </c>
      <c r="V22" s="58" t="n">
        <v>39.0655</v>
      </c>
      <c r="W22" s="58" t="n">
        <v>40.4769</v>
      </c>
      <c r="X22" s="58" t="n">
        <v>14495.73</v>
      </c>
      <c r="Y22" s="58" t="n">
        <v>19.13</v>
      </c>
      <c r="Z22" s="58" t="n">
        <f aca="false">X22/3600</f>
        <v>4.02659166666667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913</v>
      </c>
      <c r="AH22" s="38" t="n">
        <f aca="false">Z22/100</f>
        <v>0.0402659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19.396</v>
      </c>
      <c r="I23" s="60" t="n">
        <f aca="false">V23</f>
        <v>41.9351</v>
      </c>
      <c r="J23" s="60" t="n">
        <f aca="false">T23</f>
        <v>8819.396</v>
      </c>
      <c r="K23" s="60" t="n">
        <f aca="false">W23</f>
        <v>43.021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19.396</v>
      </c>
      <c r="U23" s="59" t="n">
        <v>39.6185</v>
      </c>
      <c r="V23" s="59" t="n">
        <v>41.9351</v>
      </c>
      <c r="W23" s="59" t="n">
        <v>43.0213</v>
      </c>
      <c r="X23" s="59" t="n">
        <v>16219.33</v>
      </c>
      <c r="Y23" s="52" t="n">
        <v>29.76</v>
      </c>
      <c r="Z23" s="59" t="n">
        <f aca="false">X23/3600</f>
        <v>4.50536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2976</v>
      </c>
      <c r="AH23" s="38" t="n">
        <f aca="false">Z23/100</f>
        <v>0.045053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6.1968</v>
      </c>
      <c r="I24" s="50" t="n">
        <f aca="false">V24</f>
        <v>39.9003</v>
      </c>
      <c r="J24" s="50" t="n">
        <f aca="false">T24</f>
        <v>3586.1968</v>
      </c>
      <c r="K24" s="50" t="n">
        <f aca="false">W24</f>
        <v>40.867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86.1968</v>
      </c>
      <c r="U24" s="51" t="n">
        <v>36.6874</v>
      </c>
      <c r="V24" s="51" t="n">
        <v>39.9003</v>
      </c>
      <c r="W24" s="51" t="n">
        <v>40.8677</v>
      </c>
      <c r="X24" s="51" t="n">
        <v>15062.4</v>
      </c>
      <c r="Y24" s="52" t="n">
        <v>22.93</v>
      </c>
      <c r="Z24" s="51" t="n">
        <f aca="false">X24/3600</f>
        <v>4.184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293</v>
      </c>
      <c r="AH24" s="38" t="n">
        <f aca="false">Z24/100</f>
        <v>0.0418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9456</v>
      </c>
      <c r="I25" s="50" t="n">
        <f aca="false">V25</f>
        <v>38.0633</v>
      </c>
      <c r="J25" s="50" t="n">
        <f aca="false">T25</f>
        <v>1518.9456</v>
      </c>
      <c r="K25" s="50" t="n">
        <f aca="false">W25</f>
        <v>39.3105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18.9456</v>
      </c>
      <c r="U25" s="51" t="n">
        <v>33.9034</v>
      </c>
      <c r="V25" s="51" t="n">
        <v>38.0633</v>
      </c>
      <c r="W25" s="51" t="n">
        <v>39.3105</v>
      </c>
      <c r="X25" s="51" t="n">
        <v>14399.06</v>
      </c>
      <c r="Y25" s="52" t="n">
        <v>22.03</v>
      </c>
      <c r="Z25" s="51" t="n">
        <f aca="false">X25/3600</f>
        <v>3.99973888888889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203</v>
      </c>
      <c r="AH25" s="38" t="n">
        <f aca="false">Z25/100</f>
        <v>0.039997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4136</v>
      </c>
      <c r="I26" s="57" t="n">
        <f aca="false">V26</f>
        <v>36.5426</v>
      </c>
      <c r="J26" s="57" t="n">
        <f aca="false">T26</f>
        <v>649.4136</v>
      </c>
      <c r="K26" s="57" t="n">
        <f aca="false">W26</f>
        <v>38.341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49.4136</v>
      </c>
      <c r="U26" s="58" t="n">
        <v>31.3447</v>
      </c>
      <c r="V26" s="58" t="n">
        <v>36.5426</v>
      </c>
      <c r="W26" s="58" t="n">
        <v>38.3413</v>
      </c>
      <c r="X26" s="58" t="n">
        <v>14659.99</v>
      </c>
      <c r="Y26" s="58" t="n">
        <v>18.94</v>
      </c>
      <c r="Z26" s="58" t="n">
        <f aca="false">X26/3600</f>
        <v>4.07221944444444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894</v>
      </c>
      <c r="AH26" s="38" t="n">
        <f aca="false">Z26/100</f>
        <v>0.0407221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76.0968</v>
      </c>
      <c r="I27" s="60" t="n">
        <f aca="false">V27</f>
        <v>40.0275</v>
      </c>
      <c r="J27" s="60" t="n">
        <f aca="false">T27</f>
        <v>20676.0968</v>
      </c>
      <c r="K27" s="60" t="n">
        <f aca="false">W27</f>
        <v>43.171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676.0968</v>
      </c>
      <c r="U27" s="59" t="n">
        <v>38.4623</v>
      </c>
      <c r="V27" s="59" t="n">
        <v>40.0275</v>
      </c>
      <c r="W27" s="59" t="n">
        <v>43.1714</v>
      </c>
      <c r="X27" s="59" t="n">
        <v>32813.51</v>
      </c>
      <c r="Y27" s="52" t="n">
        <v>54.01</v>
      </c>
      <c r="Z27" s="59" t="n">
        <f aca="false">X27/3600</f>
        <v>9.11486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401</v>
      </c>
      <c r="AH27" s="38" t="n">
        <f aca="false">Z27/100</f>
        <v>0.0911486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50.7352</v>
      </c>
      <c r="I28" s="50" t="n">
        <f aca="false">V28</f>
        <v>38.7985</v>
      </c>
      <c r="J28" s="50" t="n">
        <f aca="false">T28</f>
        <v>6650.7352</v>
      </c>
      <c r="K28" s="50" t="n">
        <f aca="false">W28</f>
        <v>41.267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50.7352</v>
      </c>
      <c r="U28" s="51" t="n">
        <v>36.4203</v>
      </c>
      <c r="V28" s="51" t="n">
        <v>38.7985</v>
      </c>
      <c r="W28" s="51" t="n">
        <v>41.2671</v>
      </c>
      <c r="X28" s="51" t="n">
        <v>29801.52</v>
      </c>
      <c r="Y28" s="52" t="n">
        <v>41.21</v>
      </c>
      <c r="Z28" s="51" t="n">
        <f aca="false">X28/3600</f>
        <v>8.2782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121</v>
      </c>
      <c r="AH28" s="38" t="n">
        <f aca="false">Z28/100</f>
        <v>0.08278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7.3144</v>
      </c>
      <c r="I29" s="50" t="n">
        <f aca="false">V29</f>
        <v>37.7878</v>
      </c>
      <c r="J29" s="50" t="n">
        <f aca="false">T29</f>
        <v>2987.3144</v>
      </c>
      <c r="K29" s="50" t="n">
        <f aca="false">W29</f>
        <v>39.475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87.3144</v>
      </c>
      <c r="U29" s="51" t="n">
        <v>34.2341</v>
      </c>
      <c r="V29" s="51" t="n">
        <v>37.7878</v>
      </c>
      <c r="W29" s="51" t="n">
        <v>39.4758</v>
      </c>
      <c r="X29" s="51" t="n">
        <v>28418.09</v>
      </c>
      <c r="Y29" s="52" t="n">
        <v>41.39</v>
      </c>
      <c r="Z29" s="51" t="n">
        <f aca="false">X29/3600</f>
        <v>7.89391388888889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4139</v>
      </c>
      <c r="AH29" s="38" t="n">
        <f aca="false">Z29/100</f>
        <v>0.078939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024</v>
      </c>
      <c r="I30" s="57" t="n">
        <f aca="false">V30</f>
        <v>36.6886</v>
      </c>
      <c r="J30" s="57" t="n">
        <f aca="false">T30</f>
        <v>1436.024</v>
      </c>
      <c r="K30" s="57" t="n">
        <f aca="false">W30</f>
        <v>37.6885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6.024</v>
      </c>
      <c r="U30" s="58" t="n">
        <v>31.9255</v>
      </c>
      <c r="V30" s="58" t="n">
        <v>36.6886</v>
      </c>
      <c r="W30" s="58" t="n">
        <v>37.6885</v>
      </c>
      <c r="X30" s="58" t="n">
        <v>27596.79</v>
      </c>
      <c r="Y30" s="58" t="n">
        <v>35.29</v>
      </c>
      <c r="Z30" s="58" t="n">
        <f aca="false">X30/3600</f>
        <v>7.665775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529</v>
      </c>
      <c r="AH30" s="38" t="n">
        <f aca="false">Z30/100</f>
        <v>0.076657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63.7536</v>
      </c>
      <c r="I31" s="62" t="n">
        <f aca="false">V31</f>
        <v>43.5382</v>
      </c>
      <c r="J31" s="62" t="n">
        <f aca="false">T31</f>
        <v>21163.7536</v>
      </c>
      <c r="K31" s="62" t="n">
        <f aca="false">W31</f>
        <v>44.681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819.99</v>
      </c>
      <c r="Q31" s="52" t="n">
        <v>55.44</v>
      </c>
      <c r="R31" s="59" t="n">
        <f aca="false">P31/3600</f>
        <v>9.11666388888889</v>
      </c>
      <c r="S31" s="61"/>
      <c r="T31" s="59" t="n">
        <v>21163.7536</v>
      </c>
      <c r="U31" s="59" t="n">
        <v>39.1607</v>
      </c>
      <c r="V31" s="59" t="n">
        <v>43.5382</v>
      </c>
      <c r="W31" s="59" t="n">
        <v>44.6818</v>
      </c>
      <c r="X31" s="59" t="n">
        <v>34191.34</v>
      </c>
      <c r="Y31" s="52" t="n">
        <v>59.29</v>
      </c>
      <c r="Z31" s="59" t="n">
        <f aca="false">X31/3600</f>
        <v>9.4975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544</v>
      </c>
      <c r="AF31" s="38" t="n">
        <f aca="false">R31/100</f>
        <v>0.0911666388888889</v>
      </c>
      <c r="AG31" s="38" t="n">
        <f aca="false">Y31/100</f>
        <v>0.5929</v>
      </c>
      <c r="AH31" s="38" t="n">
        <f aca="false">Z31/100</f>
        <v>0.0949759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2.44</v>
      </c>
      <c r="I32" s="63" t="n">
        <f aca="false">V32</f>
        <v>42.1056</v>
      </c>
      <c r="J32" s="63" t="n">
        <f aca="false">T32</f>
        <v>7632.44</v>
      </c>
      <c r="K32" s="63" t="n">
        <f aca="false">W32</f>
        <v>42.533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029.24</v>
      </c>
      <c r="Q32" s="52" t="n">
        <v>45.73</v>
      </c>
      <c r="R32" s="51" t="n">
        <f aca="false">P32/3600</f>
        <v>8.34145555555556</v>
      </c>
      <c r="S32" s="53"/>
      <c r="T32" s="51" t="n">
        <v>7632.44</v>
      </c>
      <c r="U32" s="51" t="n">
        <v>37.2284</v>
      </c>
      <c r="V32" s="51" t="n">
        <v>42.1056</v>
      </c>
      <c r="W32" s="51" t="n">
        <v>42.5333</v>
      </c>
      <c r="X32" s="51" t="n">
        <v>31025.14</v>
      </c>
      <c r="Y32" s="52" t="n">
        <v>46.37</v>
      </c>
      <c r="Z32" s="51" t="n">
        <f aca="false">X32/3600</f>
        <v>8.61809444444445</v>
      </c>
      <c r="AA32" s="53"/>
      <c r="AB32" s="53"/>
      <c r="AC32" s="53"/>
      <c r="AE32" s="38" t="n">
        <f aca="false">Q32/100</f>
        <v>0.4573</v>
      </c>
      <c r="AF32" s="38" t="n">
        <f aca="false">R32/100</f>
        <v>0.0834145555555556</v>
      </c>
      <c r="AG32" s="38" t="n">
        <f aca="false">Y32/100</f>
        <v>0.4637</v>
      </c>
      <c r="AH32" s="38" t="n">
        <f aca="false">Z32/100</f>
        <v>0.0861809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9.028</v>
      </c>
      <c r="I33" s="63" t="n">
        <f aca="false">V33</f>
        <v>40.5601</v>
      </c>
      <c r="J33" s="63" t="n">
        <f aca="false">T33</f>
        <v>3539.028</v>
      </c>
      <c r="K33" s="63" t="n">
        <f aca="false">W33</f>
        <v>40.311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308.15</v>
      </c>
      <c r="Q33" s="52" t="n">
        <v>40.51</v>
      </c>
      <c r="R33" s="51" t="n">
        <f aca="false">P33/3600</f>
        <v>7.863375</v>
      </c>
      <c r="S33" s="53"/>
      <c r="T33" s="51" t="n">
        <v>3539.028</v>
      </c>
      <c r="U33" s="51" t="n">
        <v>35.2209</v>
      </c>
      <c r="V33" s="51" t="n">
        <v>40.5601</v>
      </c>
      <c r="W33" s="51" t="n">
        <v>40.3112</v>
      </c>
      <c r="X33" s="51" t="n">
        <v>29235.45</v>
      </c>
      <c r="Y33" s="52" t="n">
        <v>41.08</v>
      </c>
      <c r="Z33" s="51" t="n">
        <f aca="false">X33/3600</f>
        <v>8.12095833333333</v>
      </c>
      <c r="AA33" s="53"/>
      <c r="AB33" s="53"/>
      <c r="AC33" s="53"/>
      <c r="AE33" s="38" t="n">
        <f aca="false">Q33/100</f>
        <v>0.4051</v>
      </c>
      <c r="AF33" s="38" t="n">
        <f aca="false">R33/100</f>
        <v>0.07863375</v>
      </c>
      <c r="AG33" s="38" t="n">
        <f aca="false">Y33/100</f>
        <v>0.4108</v>
      </c>
      <c r="AH33" s="38" t="n">
        <f aca="false">Z33/100</f>
        <v>0.081209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9.0976</v>
      </c>
      <c r="I34" s="64" t="n">
        <f aca="false">V34</f>
        <v>39.1067</v>
      </c>
      <c r="J34" s="64" t="n">
        <f aca="false">T34</f>
        <v>1759.0976</v>
      </c>
      <c r="K34" s="64" t="n">
        <f aca="false">W34</f>
        <v>38.235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160.98</v>
      </c>
      <c r="Q34" s="58" t="n">
        <v>37.56</v>
      </c>
      <c r="R34" s="58" t="n">
        <f aca="false">P34/3600</f>
        <v>7.54471666666667</v>
      </c>
      <c r="S34" s="56"/>
      <c r="T34" s="58" t="n">
        <v>1759.0976</v>
      </c>
      <c r="U34" s="58" t="n">
        <v>33.0537</v>
      </c>
      <c r="V34" s="58" t="n">
        <v>39.1067</v>
      </c>
      <c r="W34" s="58" t="n">
        <v>38.2357</v>
      </c>
      <c r="X34" s="58" t="n">
        <v>28109.56</v>
      </c>
      <c r="Y34" s="58" t="n">
        <v>43.91</v>
      </c>
      <c r="Z34" s="58" t="n">
        <f aca="false">X34/3600</f>
        <v>7.80821111111111</v>
      </c>
      <c r="AA34" s="56"/>
      <c r="AB34" s="56"/>
      <c r="AC34" s="56"/>
      <c r="AE34" s="38" t="n">
        <f aca="false">Q34/100</f>
        <v>0.3756</v>
      </c>
      <c r="AF34" s="38" t="n">
        <f aca="false">R34/100</f>
        <v>0.0754471666666667</v>
      </c>
      <c r="AG34" s="38" t="n">
        <f aca="false">Y34/100</f>
        <v>0.4391</v>
      </c>
      <c r="AH34" s="38" t="n">
        <f aca="false">Z34/100</f>
        <v>0.078082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92.7528</v>
      </c>
      <c r="I35" s="62" t="n">
        <f aca="false">V35</f>
        <v>41.8933</v>
      </c>
      <c r="J35" s="62" t="n">
        <f aca="false">T35</f>
        <v>47692.7528</v>
      </c>
      <c r="K35" s="62" t="n">
        <f aca="false">W35</f>
        <v>43.955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294.56</v>
      </c>
      <c r="Q35" s="52" t="n">
        <v>79.74</v>
      </c>
      <c r="R35" s="59" t="n">
        <f aca="false">P35/3600</f>
        <v>10.3596</v>
      </c>
      <c r="S35" s="61"/>
      <c r="T35" s="59" t="n">
        <v>47692.7528</v>
      </c>
      <c r="U35" s="59" t="n">
        <v>37.6834</v>
      </c>
      <c r="V35" s="59" t="n">
        <v>41.8933</v>
      </c>
      <c r="W35" s="59" t="n">
        <v>43.9554</v>
      </c>
      <c r="X35" s="59" t="n">
        <v>38505.23</v>
      </c>
      <c r="Y35" s="52" t="n">
        <v>105.33</v>
      </c>
      <c r="Z35" s="59" t="n">
        <f aca="false">X35/3600</f>
        <v>10.6958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74</v>
      </c>
      <c r="AF35" s="38" t="n">
        <f aca="false">R35/100</f>
        <v>0.103596</v>
      </c>
      <c r="AG35" s="38" t="n">
        <f aca="false">Y35/100</f>
        <v>1.0533</v>
      </c>
      <c r="AH35" s="38" t="n">
        <f aca="false">Z35/100</f>
        <v>0.106958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7.7968</v>
      </c>
      <c r="I36" s="63" t="n">
        <f aca="false">V36</f>
        <v>40.4431</v>
      </c>
      <c r="J36" s="63" t="n">
        <f aca="false">T36</f>
        <v>8227.7968</v>
      </c>
      <c r="K36" s="63" t="n">
        <f aca="false">W36</f>
        <v>42.75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377.74</v>
      </c>
      <c r="Q36" s="52" t="n">
        <v>48.27</v>
      </c>
      <c r="R36" s="51" t="n">
        <f aca="false">P36/3600</f>
        <v>8.71603888888889</v>
      </c>
      <c r="S36" s="53"/>
      <c r="T36" s="51" t="n">
        <v>8227.7968</v>
      </c>
      <c r="U36" s="51" t="n">
        <v>35.1011</v>
      </c>
      <c r="V36" s="51" t="n">
        <v>40.4431</v>
      </c>
      <c r="W36" s="51" t="n">
        <v>42.755</v>
      </c>
      <c r="X36" s="51" t="n">
        <v>33309.48</v>
      </c>
      <c r="Y36" s="52" t="n">
        <v>77.02</v>
      </c>
      <c r="Z36" s="51" t="n">
        <f aca="false">X36/3600</f>
        <v>9.25263333333333</v>
      </c>
      <c r="AA36" s="53"/>
      <c r="AB36" s="53"/>
      <c r="AC36" s="53"/>
      <c r="AE36" s="38" t="n">
        <f aca="false">Q36/100</f>
        <v>0.4827</v>
      </c>
      <c r="AF36" s="38" t="n">
        <f aca="false">R36/100</f>
        <v>0.0871603888888889</v>
      </c>
      <c r="AG36" s="38" t="n">
        <f aca="false">Y36/100</f>
        <v>0.7702</v>
      </c>
      <c r="AH36" s="38" t="n">
        <f aca="false">Z36/100</f>
        <v>0.092526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6.6232</v>
      </c>
      <c r="I37" s="63" t="n">
        <f aca="false">V37</f>
        <v>39.0369</v>
      </c>
      <c r="J37" s="63" t="n">
        <f aca="false">T37</f>
        <v>2376.6232</v>
      </c>
      <c r="K37" s="63" t="n">
        <f aca="false">W37</f>
        <v>41.609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836.6</v>
      </c>
      <c r="Q37" s="52" t="n">
        <v>41.65</v>
      </c>
      <c r="R37" s="51" t="n">
        <f aca="false">P37/3600</f>
        <v>8.28794444444444</v>
      </c>
      <c r="S37" s="53"/>
      <c r="T37" s="51" t="n">
        <v>2376.6232</v>
      </c>
      <c r="U37" s="51" t="n">
        <v>33.1455</v>
      </c>
      <c r="V37" s="51" t="n">
        <v>39.0369</v>
      </c>
      <c r="W37" s="51" t="n">
        <v>41.6097</v>
      </c>
      <c r="X37" s="51" t="n">
        <v>31944.36</v>
      </c>
      <c r="Y37" s="52" t="n">
        <v>63.16</v>
      </c>
      <c r="Z37" s="51" t="n">
        <f aca="false">X37/3600</f>
        <v>8.87343333333333</v>
      </c>
      <c r="AA37" s="53"/>
      <c r="AB37" s="53"/>
      <c r="AC37" s="53"/>
      <c r="AE37" s="38" t="n">
        <f aca="false">Q37/100</f>
        <v>0.4165</v>
      </c>
      <c r="AF37" s="38" t="n">
        <f aca="false">R37/100</f>
        <v>0.0828794444444444</v>
      </c>
      <c r="AG37" s="38" t="n">
        <f aca="false">Y37/100</f>
        <v>0.6316</v>
      </c>
      <c r="AH37" s="38" t="n">
        <f aca="false">Z37/100</f>
        <v>0.088734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0.8632</v>
      </c>
      <c r="I38" s="64" t="n">
        <f aca="false">V38</f>
        <v>37.8317</v>
      </c>
      <c r="J38" s="64" t="n">
        <f aca="false">T38</f>
        <v>940.8632</v>
      </c>
      <c r="K38" s="64" t="n">
        <f aca="false">W38</f>
        <v>40.615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360.24</v>
      </c>
      <c r="Q38" s="58" t="n">
        <v>40.01</v>
      </c>
      <c r="R38" s="58" t="n">
        <f aca="false">P38/3600</f>
        <v>8.15562222222222</v>
      </c>
      <c r="S38" s="56"/>
      <c r="T38" s="58" t="n">
        <v>940.8632</v>
      </c>
      <c r="U38" s="58" t="n">
        <v>30.8196</v>
      </c>
      <c r="V38" s="58" t="n">
        <v>37.8317</v>
      </c>
      <c r="W38" s="58" t="n">
        <v>40.6156</v>
      </c>
      <c r="X38" s="58" t="n">
        <v>30965.88</v>
      </c>
      <c r="Y38" s="58" t="n">
        <v>54.66</v>
      </c>
      <c r="Z38" s="58" t="n">
        <f aca="false">X38/3600</f>
        <v>8.60163333333333</v>
      </c>
      <c r="AA38" s="56"/>
      <c r="AB38" s="56"/>
      <c r="AC38" s="56"/>
      <c r="AE38" s="38" t="n">
        <f aca="false">Q38/100</f>
        <v>0.4001</v>
      </c>
      <c r="AF38" s="38" t="n">
        <f aca="false">R38/100</f>
        <v>0.0815562222222222</v>
      </c>
      <c r="AG38" s="38" t="n">
        <f aca="false">Y38/100</f>
        <v>0.5466</v>
      </c>
      <c r="AH38" s="38" t="n">
        <f aca="false">Z38/100</f>
        <v>0.086016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3.2936</v>
      </c>
      <c r="I39" s="62" t="n">
        <f aca="false">V39</f>
        <v>42.3095</v>
      </c>
      <c r="J39" s="62" t="n">
        <f aca="false">T39</f>
        <v>4273.2936</v>
      </c>
      <c r="K39" s="62" t="n">
        <f aca="false">W39</f>
        <v>42.766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73.2936</v>
      </c>
      <c r="U39" s="59" t="n">
        <v>39.6089</v>
      </c>
      <c r="V39" s="59" t="n">
        <v>42.3095</v>
      </c>
      <c r="W39" s="59" t="n">
        <v>42.7665</v>
      </c>
      <c r="X39" s="59" t="n">
        <v>6642.18</v>
      </c>
      <c r="Y39" s="52" t="n">
        <v>12.51</v>
      </c>
      <c r="Z39" s="59" t="n">
        <f aca="false">X39/3600</f>
        <v>1.8450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251</v>
      </c>
      <c r="AH39" s="38" t="n">
        <f aca="false">Z39/100</f>
        <v>0.018450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6.3032</v>
      </c>
      <c r="I40" s="63" t="n">
        <f aca="false">V40</f>
        <v>39.7548</v>
      </c>
      <c r="J40" s="63" t="n">
        <f aca="false">T40</f>
        <v>2006.3032</v>
      </c>
      <c r="K40" s="63" t="n">
        <f aca="false">W40</f>
        <v>39.830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06.3032</v>
      </c>
      <c r="U40" s="51" t="n">
        <v>36.37</v>
      </c>
      <c r="V40" s="51" t="n">
        <v>39.7548</v>
      </c>
      <c r="W40" s="51" t="n">
        <v>39.8302</v>
      </c>
      <c r="X40" s="51" t="n">
        <v>6170.07</v>
      </c>
      <c r="Y40" s="52" t="n">
        <v>11.67</v>
      </c>
      <c r="Z40" s="51" t="n">
        <f aca="false">X40/3600</f>
        <v>1.71390833333333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1167</v>
      </c>
      <c r="AH40" s="38" t="n">
        <f aca="false">Z40/100</f>
        <v>0.0171390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6.8968</v>
      </c>
      <c r="I41" s="63" t="n">
        <f aca="false">V41</f>
        <v>37.4093</v>
      </c>
      <c r="J41" s="63" t="n">
        <f aca="false">T41</f>
        <v>946.8968</v>
      </c>
      <c r="K41" s="63" t="n">
        <f aca="false">W41</f>
        <v>37.182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46.8968</v>
      </c>
      <c r="U41" s="51" t="n">
        <v>33.5246</v>
      </c>
      <c r="V41" s="51" t="n">
        <v>37.4093</v>
      </c>
      <c r="W41" s="51" t="n">
        <v>37.1827</v>
      </c>
      <c r="X41" s="51" t="n">
        <v>5816.24</v>
      </c>
      <c r="Y41" s="52" t="n">
        <v>9.37</v>
      </c>
      <c r="Z41" s="51" t="n">
        <f aca="false">X41/3600</f>
        <v>1.61562222222222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937</v>
      </c>
      <c r="AH41" s="38" t="n">
        <f aca="false">Z41/100</f>
        <v>0.016156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9232</v>
      </c>
      <c r="I42" s="64" t="n">
        <f aca="false">V42</f>
        <v>35.3069</v>
      </c>
      <c r="J42" s="64" t="n">
        <f aca="false">T42</f>
        <v>457.9232</v>
      </c>
      <c r="K42" s="64" t="n">
        <f aca="false">W42</f>
        <v>34.796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57.9232</v>
      </c>
      <c r="U42" s="58" t="n">
        <v>30.9533</v>
      </c>
      <c r="V42" s="58" t="n">
        <v>35.3069</v>
      </c>
      <c r="W42" s="58" t="n">
        <v>34.7964</v>
      </c>
      <c r="X42" s="58" t="n">
        <v>5830.03</v>
      </c>
      <c r="Y42" s="58" t="n">
        <v>7.9</v>
      </c>
      <c r="Z42" s="58" t="n">
        <f aca="false">X42/3600</f>
        <v>1.61945277777778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9</v>
      </c>
      <c r="AH42" s="38" t="n">
        <f aca="false">Z42/100</f>
        <v>0.016194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10.752</v>
      </c>
      <c r="I43" s="62" t="n">
        <f aca="false">V43</f>
        <v>42.97</v>
      </c>
      <c r="J43" s="62" t="n">
        <f aca="false">T43</f>
        <v>4610.752</v>
      </c>
      <c r="K43" s="62" t="n">
        <f aca="false">W43</f>
        <v>44.244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10.752</v>
      </c>
      <c r="U43" s="59" t="n">
        <v>39.8012</v>
      </c>
      <c r="V43" s="59" t="n">
        <v>42.97</v>
      </c>
      <c r="W43" s="59" t="n">
        <v>44.2443</v>
      </c>
      <c r="X43" s="59" t="n">
        <v>7690.17</v>
      </c>
      <c r="Y43" s="52" t="n">
        <v>15.28</v>
      </c>
      <c r="Z43" s="59" t="n">
        <f aca="false">X43/3600</f>
        <v>2.1361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528</v>
      </c>
      <c r="AH43" s="38" t="n">
        <f aca="false">Z43/100</f>
        <v>0.021361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0.9824</v>
      </c>
      <c r="I44" s="63" t="n">
        <f aca="false">V44</f>
        <v>40.8924</v>
      </c>
      <c r="J44" s="63" t="n">
        <f aca="false">T44</f>
        <v>2080.9824</v>
      </c>
      <c r="K44" s="63" t="n">
        <f aca="false">W44</f>
        <v>41.901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0.9824</v>
      </c>
      <c r="U44" s="51" t="n">
        <v>36.8812</v>
      </c>
      <c r="V44" s="51" t="n">
        <v>40.8924</v>
      </c>
      <c r="W44" s="51" t="n">
        <v>41.9015</v>
      </c>
      <c r="X44" s="51" t="n">
        <v>7173.29</v>
      </c>
      <c r="Y44" s="52" t="n">
        <v>12.77</v>
      </c>
      <c r="Z44" s="51" t="n">
        <f aca="false">X44/3600</f>
        <v>1.99258055555556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277</v>
      </c>
      <c r="AH44" s="38" t="n">
        <f aca="false">Z44/100</f>
        <v>0.019925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3568</v>
      </c>
      <c r="I45" s="63" t="n">
        <f aca="false">V45</f>
        <v>38.8988</v>
      </c>
      <c r="J45" s="63" t="n">
        <f aca="false">T45</f>
        <v>1005.3568</v>
      </c>
      <c r="K45" s="63" t="n">
        <f aca="false">W45</f>
        <v>39.702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5.3568</v>
      </c>
      <c r="U45" s="51" t="n">
        <v>33.9174</v>
      </c>
      <c r="V45" s="51" t="n">
        <v>38.8988</v>
      </c>
      <c r="W45" s="51" t="n">
        <v>39.7023</v>
      </c>
      <c r="X45" s="51" t="n">
        <v>6819.55</v>
      </c>
      <c r="Y45" s="52" t="n">
        <v>10.8</v>
      </c>
      <c r="Z45" s="51" t="n">
        <f aca="false">X45/3600</f>
        <v>1.89431944444444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108</v>
      </c>
      <c r="AH45" s="38" t="n">
        <f aca="false">Z45/100</f>
        <v>0.018943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4016</v>
      </c>
      <c r="I46" s="64" t="n">
        <f aca="false">V46</f>
        <v>37.0886</v>
      </c>
      <c r="J46" s="64" t="n">
        <f aca="false">T46</f>
        <v>499.4016</v>
      </c>
      <c r="K46" s="64" t="n">
        <f aca="false">W46</f>
        <v>37.699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4016</v>
      </c>
      <c r="U46" s="58" t="n">
        <v>31.0009</v>
      </c>
      <c r="V46" s="58" t="n">
        <v>37.0886</v>
      </c>
      <c r="W46" s="58" t="n">
        <v>37.6993</v>
      </c>
      <c r="X46" s="58" t="n">
        <v>6602.73</v>
      </c>
      <c r="Y46" s="58" t="n">
        <v>11.3</v>
      </c>
      <c r="Z46" s="58" t="n">
        <f aca="false">X46/3600</f>
        <v>1.83409166666667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113</v>
      </c>
      <c r="AH46" s="38" t="n">
        <f aca="false">Z46/100</f>
        <v>0.018340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92.6904</v>
      </c>
      <c r="I47" s="62" t="n">
        <f aca="false">V47</f>
        <v>40.7876</v>
      </c>
      <c r="J47" s="62" t="n">
        <f aca="false">T47</f>
        <v>8992.6904</v>
      </c>
      <c r="K47" s="62" t="n">
        <f aca="false">W47</f>
        <v>41.627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8992.6904</v>
      </c>
      <c r="U47" s="59" t="n">
        <v>37.9175</v>
      </c>
      <c r="V47" s="59" t="n">
        <v>40.7876</v>
      </c>
      <c r="W47" s="59" t="n">
        <v>41.6274</v>
      </c>
      <c r="X47" s="59" t="n">
        <v>6925.57</v>
      </c>
      <c r="Y47" s="52" t="n">
        <v>17.41</v>
      </c>
      <c r="Z47" s="59" t="n">
        <f aca="false">X47/3600</f>
        <v>1.9237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741</v>
      </c>
      <c r="AH47" s="38" t="n">
        <f aca="false">Z47/100</f>
        <v>0.019237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3176</v>
      </c>
      <c r="I48" s="63" t="n">
        <f aca="false">V48</f>
        <v>38.2114</v>
      </c>
      <c r="J48" s="63" t="n">
        <f aca="false">T48</f>
        <v>3881.3176</v>
      </c>
      <c r="K48" s="63" t="n">
        <f aca="false">W48</f>
        <v>39.029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81.3176</v>
      </c>
      <c r="U48" s="51" t="n">
        <v>34.0649</v>
      </c>
      <c r="V48" s="51" t="n">
        <v>38.2114</v>
      </c>
      <c r="W48" s="51" t="n">
        <v>39.0294</v>
      </c>
      <c r="X48" s="51" t="n">
        <v>6294.93</v>
      </c>
      <c r="Y48" s="52" t="n">
        <v>11.66</v>
      </c>
      <c r="Z48" s="51" t="n">
        <f aca="false">X48/3600</f>
        <v>1.74859166666667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166</v>
      </c>
      <c r="AH48" s="38" t="n">
        <f aca="false">Z48/100</f>
        <v>0.017485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4672</v>
      </c>
      <c r="I49" s="63" t="n">
        <f aca="false">V49</f>
        <v>36.0068</v>
      </c>
      <c r="J49" s="63" t="n">
        <f aca="false">T49</f>
        <v>1686.4672</v>
      </c>
      <c r="K49" s="63" t="n">
        <f aca="false">W49</f>
        <v>36.766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86.4672</v>
      </c>
      <c r="U49" s="51" t="n">
        <v>30.6221</v>
      </c>
      <c r="V49" s="51" t="n">
        <v>36.0068</v>
      </c>
      <c r="W49" s="51" t="n">
        <v>36.7669</v>
      </c>
      <c r="X49" s="51" t="n">
        <v>5922.65</v>
      </c>
      <c r="Y49" s="52" t="n">
        <v>11.09</v>
      </c>
      <c r="Z49" s="51" t="n">
        <f aca="false">X49/3600</f>
        <v>1.64518055555556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1109</v>
      </c>
      <c r="AH49" s="38" t="n">
        <f aca="false">Z49/100</f>
        <v>0.016451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9856</v>
      </c>
      <c r="I50" s="64" t="n">
        <f aca="false">V50</f>
        <v>34.0598</v>
      </c>
      <c r="J50" s="64" t="n">
        <f aca="false">T50</f>
        <v>693.9856</v>
      </c>
      <c r="K50" s="64" t="n">
        <f aca="false">W50</f>
        <v>34.7732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3.9856</v>
      </c>
      <c r="U50" s="58" t="n">
        <v>27.3951</v>
      </c>
      <c r="V50" s="58" t="n">
        <v>34.0598</v>
      </c>
      <c r="W50" s="58" t="n">
        <v>34.7732</v>
      </c>
      <c r="X50" s="58" t="n">
        <v>5666.01</v>
      </c>
      <c r="Y50" s="58" t="n">
        <v>8.65</v>
      </c>
      <c r="Z50" s="58" t="n">
        <f aca="false">X50/3600</f>
        <v>1.57389166666667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65</v>
      </c>
      <c r="AH50" s="38" t="n">
        <f aca="false">Z50/100</f>
        <v>0.01573891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2.9416</v>
      </c>
      <c r="I51" s="62" t="n">
        <f aca="false">V51</f>
        <v>41.3913</v>
      </c>
      <c r="J51" s="62" t="n">
        <f aca="false">T51</f>
        <v>6082.9416</v>
      </c>
      <c r="K51" s="62" t="n">
        <f aca="false">W51</f>
        <v>42.6764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82.9416</v>
      </c>
      <c r="U51" s="59" t="n">
        <v>39.4797</v>
      </c>
      <c r="V51" s="59" t="n">
        <v>41.3913</v>
      </c>
      <c r="W51" s="59" t="n">
        <v>42.6764</v>
      </c>
      <c r="X51" s="59" t="n">
        <v>4854.65</v>
      </c>
      <c r="Y51" s="52" t="n">
        <v>10.39</v>
      </c>
      <c r="Z51" s="59" t="n">
        <f aca="false">X51/3600</f>
        <v>1.34851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1039</v>
      </c>
      <c r="AH51" s="38" t="n">
        <f aca="false">Z51/100</f>
        <v>0.0134851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3.5816</v>
      </c>
      <c r="I52" s="63" t="n">
        <f aca="false">V52</f>
        <v>38.7362</v>
      </c>
      <c r="J52" s="63" t="n">
        <f aca="false">T52</f>
        <v>2503.5816</v>
      </c>
      <c r="K52" s="63" t="n">
        <f aca="false">W52</f>
        <v>40.267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03.5816</v>
      </c>
      <c r="U52" s="51" t="n">
        <v>35.9006</v>
      </c>
      <c r="V52" s="51" t="n">
        <v>38.7362</v>
      </c>
      <c r="W52" s="51" t="n">
        <v>40.2675</v>
      </c>
      <c r="X52" s="51" t="n">
        <v>4368.32</v>
      </c>
      <c r="Y52" s="52" t="n">
        <v>8.7</v>
      </c>
      <c r="Z52" s="51" t="n">
        <f aca="false">X52/3600</f>
        <v>1.21342222222222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87</v>
      </c>
      <c r="AH52" s="38" t="n">
        <f aca="false">Z52/100</f>
        <v>0.012134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2.452</v>
      </c>
      <c r="I53" s="63" t="n">
        <f aca="false">V53</f>
        <v>36.5097</v>
      </c>
      <c r="J53" s="63" t="n">
        <f aca="false">T53</f>
        <v>1122.452</v>
      </c>
      <c r="K53" s="63" t="n">
        <f aca="false">W53</f>
        <v>38.108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2.452</v>
      </c>
      <c r="U53" s="51" t="n">
        <v>32.7452</v>
      </c>
      <c r="V53" s="51" t="n">
        <v>36.5097</v>
      </c>
      <c r="W53" s="51" t="n">
        <v>38.1086</v>
      </c>
      <c r="X53" s="51" t="n">
        <v>4226.9</v>
      </c>
      <c r="Y53" s="52" t="n">
        <v>6.97</v>
      </c>
      <c r="Z53" s="51" t="n">
        <f aca="false">X53/3600</f>
        <v>1.17413888888889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97</v>
      </c>
      <c r="AH53" s="38" t="n">
        <f aca="false">Z53/100</f>
        <v>0.011741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0832</v>
      </c>
      <c r="I54" s="64" t="n">
        <f aca="false">V54</f>
        <v>34.6088</v>
      </c>
      <c r="J54" s="64" t="n">
        <f aca="false">T54</f>
        <v>496.0832</v>
      </c>
      <c r="K54" s="64" t="n">
        <f aca="false">W54</f>
        <v>36.138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6.0832</v>
      </c>
      <c r="U54" s="58" t="n">
        <v>29.8764</v>
      </c>
      <c r="V54" s="58" t="n">
        <v>34.6088</v>
      </c>
      <c r="W54" s="58" t="n">
        <v>36.1383</v>
      </c>
      <c r="X54" s="58" t="n">
        <v>3775.49</v>
      </c>
      <c r="Y54" s="58" t="n">
        <v>5.93</v>
      </c>
      <c r="Z54" s="58" t="n">
        <f aca="false">X54/3600</f>
        <v>1.04874722222222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93</v>
      </c>
      <c r="AH54" s="38" t="n">
        <f aca="false">Z54/100</f>
        <v>0.010487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9632</v>
      </c>
      <c r="I55" s="62" t="n">
        <f aca="false">V55</f>
        <v>43.3628</v>
      </c>
      <c r="J55" s="62" t="n">
        <f aca="false">T55</f>
        <v>1906.9632</v>
      </c>
      <c r="K55" s="62" t="n">
        <f aca="false">W55</f>
        <v>42.763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06.9632</v>
      </c>
      <c r="U55" s="59" t="n">
        <v>40.4215</v>
      </c>
      <c r="V55" s="59" t="n">
        <v>43.3628</v>
      </c>
      <c r="W55" s="59" t="n">
        <v>42.7632</v>
      </c>
      <c r="X55" s="59" t="n">
        <v>1691.62</v>
      </c>
      <c r="Y55" s="52" t="n">
        <v>4.17</v>
      </c>
      <c r="Z55" s="59" t="n">
        <f aca="false">X55/3600</f>
        <v>0.4698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417</v>
      </c>
      <c r="AH55" s="38" t="n">
        <f aca="false">Z55/100</f>
        <v>0.004698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072</v>
      </c>
      <c r="I56" s="63" t="n">
        <f aca="false">V56</f>
        <v>40.6886</v>
      </c>
      <c r="J56" s="63" t="n">
        <f aca="false">T56</f>
        <v>953.2072</v>
      </c>
      <c r="K56" s="63" t="n">
        <f aca="false">W56</f>
        <v>39.604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3.2072</v>
      </c>
      <c r="U56" s="51" t="n">
        <v>36.5817</v>
      </c>
      <c r="V56" s="51" t="n">
        <v>40.6886</v>
      </c>
      <c r="W56" s="51" t="n">
        <v>39.6047</v>
      </c>
      <c r="X56" s="51" t="n">
        <v>1653.9</v>
      </c>
      <c r="Y56" s="52" t="n">
        <v>3.37</v>
      </c>
      <c r="Z56" s="51" t="n">
        <f aca="false">X56/3600</f>
        <v>0.459416666666667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337</v>
      </c>
      <c r="AH56" s="38" t="n">
        <f aca="false">Z56/100</f>
        <v>0.00459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3656</v>
      </c>
      <c r="I57" s="63" t="n">
        <f aca="false">V57</f>
        <v>38.2867</v>
      </c>
      <c r="J57" s="63" t="n">
        <f aca="false">T57</f>
        <v>462.3656</v>
      </c>
      <c r="K57" s="63" t="n">
        <f aca="false">W57</f>
        <v>36.843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2.3656</v>
      </c>
      <c r="U57" s="51" t="n">
        <v>33.1575</v>
      </c>
      <c r="V57" s="51" t="n">
        <v>38.2867</v>
      </c>
      <c r="W57" s="51" t="n">
        <v>36.8438</v>
      </c>
      <c r="X57" s="51" t="n">
        <v>1485.7</v>
      </c>
      <c r="Y57" s="52" t="n">
        <v>4.21</v>
      </c>
      <c r="Z57" s="51" t="n">
        <f aca="false">X57/3600</f>
        <v>0.412694444444445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421</v>
      </c>
      <c r="AH57" s="38" t="n">
        <f aca="false">Z57/100</f>
        <v>0.004126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664</v>
      </c>
      <c r="I58" s="64" t="n">
        <f aca="false">V58</f>
        <v>36.2275</v>
      </c>
      <c r="J58" s="64" t="n">
        <f aca="false">T58</f>
        <v>224.7664</v>
      </c>
      <c r="K58" s="64" t="n">
        <f aca="false">W58</f>
        <v>34.376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4.7664</v>
      </c>
      <c r="U58" s="58" t="n">
        <v>30.2723</v>
      </c>
      <c r="V58" s="58" t="n">
        <v>36.2275</v>
      </c>
      <c r="W58" s="58" t="n">
        <v>34.376</v>
      </c>
      <c r="X58" s="58" t="n">
        <v>1421.77</v>
      </c>
      <c r="Y58" s="58" t="n">
        <v>3.02</v>
      </c>
      <c r="Z58" s="58" t="n">
        <f aca="false">X58/3600</f>
        <v>0.394936111111111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302</v>
      </c>
      <c r="AH58" s="38" t="n">
        <f aca="false">Z58/100</f>
        <v>0.00394936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3.2272</v>
      </c>
      <c r="I59" s="60" t="n">
        <f aca="false">V59</f>
        <v>42.437</v>
      </c>
      <c r="J59" s="60" t="n">
        <f aca="false">T59</f>
        <v>2453.2272</v>
      </c>
      <c r="K59" s="60" t="n">
        <f aca="false">W59</f>
        <v>43.306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53.2272</v>
      </c>
      <c r="U59" s="59" t="n">
        <v>37.7792</v>
      </c>
      <c r="V59" s="59" t="n">
        <v>42.437</v>
      </c>
      <c r="W59" s="59" t="n">
        <v>43.3063</v>
      </c>
      <c r="X59" s="59" t="n">
        <v>1927.94</v>
      </c>
      <c r="Y59" s="52" t="n">
        <v>6.52</v>
      </c>
      <c r="Z59" s="59" t="n">
        <f aca="false">X59/3600</f>
        <v>0.5355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652</v>
      </c>
      <c r="AH59" s="38" t="n">
        <f aca="false">Z59/100</f>
        <v>0.005355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0592</v>
      </c>
      <c r="I60" s="50" t="n">
        <f aca="false">V60</f>
        <v>40.6302</v>
      </c>
      <c r="J60" s="50" t="n">
        <f aca="false">T60</f>
        <v>872.0592</v>
      </c>
      <c r="K60" s="50" t="n">
        <f aca="false">W60</f>
        <v>41.427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2.0592</v>
      </c>
      <c r="U60" s="51" t="n">
        <v>33.8226</v>
      </c>
      <c r="V60" s="51" t="n">
        <v>40.6302</v>
      </c>
      <c r="W60" s="51" t="n">
        <v>41.4271</v>
      </c>
      <c r="X60" s="51" t="n">
        <v>1823.28</v>
      </c>
      <c r="Y60" s="52" t="n">
        <v>5.62</v>
      </c>
      <c r="Z60" s="51" t="n">
        <f aca="false">X60/3600</f>
        <v>0.506466666666667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562</v>
      </c>
      <c r="AH60" s="38" t="n">
        <f aca="false">Z60/100</f>
        <v>0.005064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648</v>
      </c>
      <c r="I61" s="50" t="n">
        <f aca="false">V61</f>
        <v>39.0329</v>
      </c>
      <c r="J61" s="50" t="n">
        <f aca="false">T61</f>
        <v>346.648</v>
      </c>
      <c r="K61" s="50" t="n">
        <f aca="false">W61</f>
        <v>39.76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6.648</v>
      </c>
      <c r="U61" s="51" t="n">
        <v>30.7224</v>
      </c>
      <c r="V61" s="51" t="n">
        <v>39.0329</v>
      </c>
      <c r="W61" s="51" t="n">
        <v>39.7653</v>
      </c>
      <c r="X61" s="51" t="n">
        <v>1650.14</v>
      </c>
      <c r="Y61" s="52" t="n">
        <v>4.17</v>
      </c>
      <c r="Z61" s="51" t="n">
        <f aca="false">X61/3600</f>
        <v>0.458372222222222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417</v>
      </c>
      <c r="AH61" s="38" t="n">
        <f aca="false">Z61/100</f>
        <v>0.004583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976</v>
      </c>
      <c r="I62" s="57" t="n">
        <f aca="false">V62</f>
        <v>37.5804</v>
      </c>
      <c r="J62" s="57" t="n">
        <f aca="false">T62</f>
        <v>141.4976</v>
      </c>
      <c r="K62" s="57" t="n">
        <f aca="false">W62</f>
        <v>38.242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1.4976</v>
      </c>
      <c r="U62" s="58" t="n">
        <v>27.6226</v>
      </c>
      <c r="V62" s="58" t="n">
        <v>37.5804</v>
      </c>
      <c r="W62" s="58" t="n">
        <v>38.2422</v>
      </c>
      <c r="X62" s="58" t="n">
        <v>1600.42</v>
      </c>
      <c r="Y62" s="58" t="n">
        <v>3.08</v>
      </c>
      <c r="Z62" s="58" t="n">
        <f aca="false">X62/3600</f>
        <v>0.444561111111111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308</v>
      </c>
      <c r="AH62" s="38" t="n">
        <f aca="false">Z62/100</f>
        <v>0.004445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4976</v>
      </c>
      <c r="I63" s="62" t="n">
        <f aca="false">V63</f>
        <v>40.5029</v>
      </c>
      <c r="J63" s="62" t="n">
        <f aca="false">T63</f>
        <v>2098.4976</v>
      </c>
      <c r="K63" s="62" t="n">
        <f aca="false">W63</f>
        <v>41.2032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098.4976</v>
      </c>
      <c r="U63" s="59" t="n">
        <v>37.722</v>
      </c>
      <c r="V63" s="59" t="n">
        <v>40.5029</v>
      </c>
      <c r="W63" s="59" t="n">
        <v>41.2032</v>
      </c>
      <c r="X63" s="59" t="n">
        <v>1594.81</v>
      </c>
      <c r="Y63" s="52" t="n">
        <v>4.67</v>
      </c>
      <c r="Z63" s="59" t="n">
        <f aca="false">X63/3600</f>
        <v>0.4430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467</v>
      </c>
      <c r="AH63" s="38" t="n">
        <f aca="false">Z63/100</f>
        <v>0.004430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36</v>
      </c>
      <c r="I64" s="63" t="n">
        <f aca="false">V64</f>
        <v>37.8725</v>
      </c>
      <c r="J64" s="63" t="n">
        <f aca="false">T64</f>
        <v>905.36</v>
      </c>
      <c r="K64" s="63" t="n">
        <f aca="false">W64</f>
        <v>38.471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5.36</v>
      </c>
      <c r="U64" s="51" t="n">
        <v>33.9843</v>
      </c>
      <c r="V64" s="51" t="n">
        <v>37.8725</v>
      </c>
      <c r="W64" s="51" t="n">
        <v>38.4712</v>
      </c>
      <c r="X64" s="51" t="n">
        <v>1450.09</v>
      </c>
      <c r="Y64" s="52" t="n">
        <v>4.02</v>
      </c>
      <c r="Z64" s="51" t="n">
        <f aca="false">X64/3600</f>
        <v>0.402802777777778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402</v>
      </c>
      <c r="AH64" s="38" t="n">
        <f aca="false">Z64/100</f>
        <v>0.004028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7568</v>
      </c>
      <c r="I65" s="63" t="n">
        <f aca="false">V65</f>
        <v>35.5496</v>
      </c>
      <c r="J65" s="63" t="n">
        <f aca="false">T65</f>
        <v>387.7568</v>
      </c>
      <c r="K65" s="63" t="n">
        <f aca="false">W65</f>
        <v>36.123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7.7568</v>
      </c>
      <c r="U65" s="51" t="n">
        <v>30.5694</v>
      </c>
      <c r="V65" s="51" t="n">
        <v>35.5496</v>
      </c>
      <c r="W65" s="51" t="n">
        <v>36.1233</v>
      </c>
      <c r="X65" s="51" t="n">
        <v>1434.42</v>
      </c>
      <c r="Y65" s="52" t="n">
        <v>2.72</v>
      </c>
      <c r="Z65" s="51" t="n">
        <f aca="false">X65/3600</f>
        <v>0.39845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72</v>
      </c>
      <c r="AH65" s="38" t="n">
        <f aca="false">Z65/100</f>
        <v>0.00398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328</v>
      </c>
      <c r="I66" s="64" t="n">
        <f aca="false">V66</f>
        <v>33.538</v>
      </c>
      <c r="J66" s="64" t="n">
        <f aca="false">T66</f>
        <v>160.5328</v>
      </c>
      <c r="K66" s="64" t="n">
        <f aca="false">W66</f>
        <v>34.054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5328</v>
      </c>
      <c r="U66" s="58" t="n">
        <v>27.5305</v>
      </c>
      <c r="V66" s="58" t="n">
        <v>33.538</v>
      </c>
      <c r="W66" s="58" t="n">
        <v>34.0549</v>
      </c>
      <c r="X66" s="58" t="n">
        <v>1379.04</v>
      </c>
      <c r="Y66" s="58" t="n">
        <v>2.49</v>
      </c>
      <c r="Z66" s="58" t="n">
        <f aca="false">X66/3600</f>
        <v>0.383066666666667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249</v>
      </c>
      <c r="AH66" s="38" t="n">
        <f aca="false">Z66/100</f>
        <v>0.003830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3.3944</v>
      </c>
      <c r="I67" s="60" t="n">
        <f aca="false">V67</f>
        <v>41.2138</v>
      </c>
      <c r="J67" s="60" t="n">
        <f aca="false">T67</f>
        <v>1463.3944</v>
      </c>
      <c r="K67" s="60" t="n">
        <f aca="false">W67</f>
        <v>42.1986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3.3944</v>
      </c>
      <c r="U67" s="59" t="n">
        <v>39.5189</v>
      </c>
      <c r="V67" s="59" t="n">
        <v>41.2138</v>
      </c>
      <c r="W67" s="59" t="n">
        <v>42.1986</v>
      </c>
      <c r="X67" s="59" t="n">
        <v>1128.07</v>
      </c>
      <c r="Y67" s="52" t="n">
        <v>2.94</v>
      </c>
      <c r="Z67" s="59" t="n">
        <f aca="false">X67/3600</f>
        <v>0.31335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94</v>
      </c>
      <c r="AH67" s="38" t="n">
        <f aca="false">Z67/100</f>
        <v>0.0031335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6792</v>
      </c>
      <c r="I68" s="50" t="n">
        <f aca="false">V68</f>
        <v>38.3306</v>
      </c>
      <c r="J68" s="50" t="n">
        <f aca="false">T68</f>
        <v>709.6792</v>
      </c>
      <c r="K68" s="50" t="n">
        <f aca="false">W68</f>
        <v>39.437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09.6792</v>
      </c>
      <c r="U68" s="51" t="n">
        <v>35.4921</v>
      </c>
      <c r="V68" s="51" t="n">
        <v>38.3306</v>
      </c>
      <c r="W68" s="51" t="n">
        <v>39.4373</v>
      </c>
      <c r="X68" s="51" t="n">
        <v>1026.55</v>
      </c>
      <c r="Y68" s="52" t="n">
        <v>2.9</v>
      </c>
      <c r="Z68" s="51" t="n">
        <f aca="false">X68/3600</f>
        <v>0.285152777777778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9</v>
      </c>
      <c r="AH68" s="38" t="n">
        <f aca="false">Z68/100</f>
        <v>0.002851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8432</v>
      </c>
      <c r="I69" s="50" t="n">
        <f aca="false">V69</f>
        <v>35.9566</v>
      </c>
      <c r="J69" s="50" t="n">
        <f aca="false">T69</f>
        <v>333.8432</v>
      </c>
      <c r="K69" s="50" t="n">
        <f aca="false">W69</f>
        <v>37.04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3.8432</v>
      </c>
      <c r="U69" s="51" t="n">
        <v>31.9225</v>
      </c>
      <c r="V69" s="51" t="n">
        <v>35.9566</v>
      </c>
      <c r="W69" s="51" t="n">
        <v>37.0431</v>
      </c>
      <c r="X69" s="51" t="n">
        <v>946.64</v>
      </c>
      <c r="Y69" s="52" t="n">
        <v>1.64</v>
      </c>
      <c r="Z69" s="51" t="n">
        <f aca="false">X69/3600</f>
        <v>0.262955555555556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64</v>
      </c>
      <c r="AH69" s="38" t="n">
        <f aca="false">Z69/100</f>
        <v>0.002629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608</v>
      </c>
      <c r="I70" s="65" t="n">
        <f aca="false">V70</f>
        <v>33.8053</v>
      </c>
      <c r="J70" s="65" t="n">
        <f aca="false">T70</f>
        <v>154.5608</v>
      </c>
      <c r="K70" s="65" t="n">
        <f aca="false">W70</f>
        <v>34.79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5608</v>
      </c>
      <c r="U70" s="58" t="n">
        <v>29.0919</v>
      </c>
      <c r="V70" s="58" t="n">
        <v>33.8053</v>
      </c>
      <c r="W70" s="58" t="n">
        <v>34.7909</v>
      </c>
      <c r="X70" s="58" t="n">
        <v>888.67</v>
      </c>
      <c r="Y70" s="58" t="n">
        <v>1.69</v>
      </c>
      <c r="Z70" s="58" t="n">
        <f aca="false">X70/3600</f>
        <v>0.246852777777778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69</v>
      </c>
      <c r="AH70" s="38" t="n">
        <f aca="false">Z70/100</f>
        <v>0.002468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2.4576</v>
      </c>
      <c r="I71" s="62" t="n">
        <f aca="false">V71</f>
        <v>46.4434</v>
      </c>
      <c r="J71" s="62" t="n">
        <f aca="false">T71</f>
        <v>2162.4576</v>
      </c>
      <c r="K71" s="62" t="n">
        <f aca="false">W71</f>
        <v>47.449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62.4576</v>
      </c>
      <c r="U71" s="59" t="n">
        <v>43.0746</v>
      </c>
      <c r="V71" s="59" t="n">
        <v>46.4434</v>
      </c>
      <c r="W71" s="59" t="n">
        <v>47.4492</v>
      </c>
      <c r="X71" s="59" t="n">
        <v>14903.14</v>
      </c>
      <c r="Y71" s="52" t="n">
        <v>23.13</v>
      </c>
      <c r="Z71" s="59" t="n">
        <f aca="false">X71/3600</f>
        <v>4.1397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313</v>
      </c>
      <c r="AH71" s="38" t="n">
        <f aca="false">Z71/100</f>
        <v>0.041397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0.048</v>
      </c>
      <c r="I72" s="63" t="n">
        <f aca="false">V72</f>
        <v>45.3017</v>
      </c>
      <c r="J72" s="63" t="n">
        <f aca="false">T72</f>
        <v>820.048</v>
      </c>
      <c r="K72" s="63" t="n">
        <f aca="false">W72</f>
        <v>46.021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20.048</v>
      </c>
      <c r="U72" s="51" t="n">
        <v>40.7542</v>
      </c>
      <c r="V72" s="51" t="n">
        <v>45.3017</v>
      </c>
      <c r="W72" s="51" t="n">
        <v>46.0215</v>
      </c>
      <c r="X72" s="51" t="n">
        <v>14298.79</v>
      </c>
      <c r="Y72" s="52" t="n">
        <v>21.06</v>
      </c>
      <c r="Z72" s="51" t="n">
        <f aca="false">X72/3600</f>
        <v>3.97188611111111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2106</v>
      </c>
      <c r="AH72" s="38" t="n">
        <f aca="false">Z72/100</f>
        <v>0.039718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8672</v>
      </c>
      <c r="I73" s="63" t="n">
        <f aca="false">V73</f>
        <v>43.9109</v>
      </c>
      <c r="J73" s="63" t="n">
        <f aca="false">T73</f>
        <v>399.8672</v>
      </c>
      <c r="K73" s="63" t="n">
        <f aca="false">W73</f>
        <v>44.368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9.8672</v>
      </c>
      <c r="U73" s="51" t="n">
        <v>38.1864</v>
      </c>
      <c r="V73" s="51" t="n">
        <v>43.9109</v>
      </c>
      <c r="W73" s="51" t="n">
        <v>44.3683</v>
      </c>
      <c r="X73" s="51" t="n">
        <v>13973.47</v>
      </c>
      <c r="Y73" s="52" t="n">
        <v>17.46</v>
      </c>
      <c r="Z73" s="51" t="n">
        <f aca="false">X73/3600</f>
        <v>3.88151944444444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746</v>
      </c>
      <c r="AH73" s="38" t="n">
        <f aca="false">Z73/100</f>
        <v>0.038815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3048</v>
      </c>
      <c r="I74" s="64" t="n">
        <f aca="false">V74</f>
        <v>42.5925</v>
      </c>
      <c r="J74" s="64" t="n">
        <f aca="false">T74</f>
        <v>215.3048</v>
      </c>
      <c r="K74" s="64" t="n">
        <f aca="false">W74</f>
        <v>42.699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5.3048</v>
      </c>
      <c r="U74" s="58" t="n">
        <v>35.4747</v>
      </c>
      <c r="V74" s="58" t="n">
        <v>42.5925</v>
      </c>
      <c r="W74" s="58" t="n">
        <v>42.6996</v>
      </c>
      <c r="X74" s="58" t="n">
        <v>13747.29</v>
      </c>
      <c r="Y74" s="58" t="n">
        <v>16.54</v>
      </c>
      <c r="Z74" s="58" t="n">
        <f aca="false">X74/3600</f>
        <v>3.81869166666667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654</v>
      </c>
      <c r="AH74" s="38" t="n">
        <f aca="false">Z74/100</f>
        <v>0.038186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5.4968</v>
      </c>
      <c r="I75" s="60" t="n">
        <f aca="false">V75</f>
        <v>48.0637</v>
      </c>
      <c r="J75" s="60" t="n">
        <f aca="false">T75</f>
        <v>2855.4968</v>
      </c>
      <c r="K75" s="60" t="n">
        <f aca="false">W75</f>
        <v>47.685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55.4968</v>
      </c>
      <c r="U75" s="59" t="n">
        <v>42.7849</v>
      </c>
      <c r="V75" s="59" t="n">
        <v>48.0637</v>
      </c>
      <c r="W75" s="59" t="n">
        <v>47.6855</v>
      </c>
      <c r="X75" s="59" t="n">
        <v>14855.84</v>
      </c>
      <c r="Y75" s="52" t="n">
        <v>21.73</v>
      </c>
      <c r="Z75" s="59" t="n">
        <f aca="false">X75/3600</f>
        <v>4.1266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173</v>
      </c>
      <c r="AH75" s="38" t="n">
        <f aca="false">Z75/100</f>
        <v>0.041266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08</v>
      </c>
      <c r="I76" s="50" t="n">
        <f aca="false">V76</f>
        <v>46.6733</v>
      </c>
      <c r="J76" s="50" t="n">
        <f aca="false">T76</f>
        <v>1001.08</v>
      </c>
      <c r="K76" s="50" t="n">
        <f aca="false">W76</f>
        <v>45.850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1.08</v>
      </c>
      <c r="U76" s="51" t="n">
        <v>40.3287</v>
      </c>
      <c r="V76" s="51" t="n">
        <v>46.6733</v>
      </c>
      <c r="W76" s="51" t="n">
        <v>45.8508</v>
      </c>
      <c r="X76" s="51" t="n">
        <v>14262.57</v>
      </c>
      <c r="Y76" s="52" t="n">
        <v>19.52</v>
      </c>
      <c r="Z76" s="51" t="n">
        <f aca="false">X76/3600</f>
        <v>3.961825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952</v>
      </c>
      <c r="AH76" s="38" t="n">
        <f aca="false">Z76/100</f>
        <v>0.039618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3488</v>
      </c>
      <c r="I77" s="50" t="n">
        <f aca="false">V77</f>
        <v>45.3687</v>
      </c>
      <c r="J77" s="50" t="n">
        <f aca="false">T77</f>
        <v>483.3488</v>
      </c>
      <c r="K77" s="50" t="n">
        <f aca="false">W77</f>
        <v>43.992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3.3488</v>
      </c>
      <c r="U77" s="51" t="n">
        <v>37.6522</v>
      </c>
      <c r="V77" s="51" t="n">
        <v>45.3687</v>
      </c>
      <c r="W77" s="51" t="n">
        <v>43.9925</v>
      </c>
      <c r="X77" s="51" t="n">
        <v>13888.67</v>
      </c>
      <c r="Y77" s="52" t="n">
        <v>16.82</v>
      </c>
      <c r="Z77" s="51" t="n">
        <f aca="false">X77/3600</f>
        <v>3.85796388888889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82</v>
      </c>
      <c r="AH77" s="38" t="n">
        <f aca="false">Z77/100</f>
        <v>0.038579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724</v>
      </c>
      <c r="I78" s="57" t="n">
        <f aca="false">V78</f>
        <v>44.4121</v>
      </c>
      <c r="J78" s="57" t="n">
        <f aca="false">T78</f>
        <v>261.724</v>
      </c>
      <c r="K78" s="57" t="n">
        <f aca="false">W78</f>
        <v>42.371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1.724</v>
      </c>
      <c r="U78" s="58" t="n">
        <v>34.6433</v>
      </c>
      <c r="V78" s="58" t="n">
        <v>44.4121</v>
      </c>
      <c r="W78" s="58" t="n">
        <v>42.3716</v>
      </c>
      <c r="X78" s="58" t="n">
        <v>14364.65</v>
      </c>
      <c r="Y78" s="58" t="n">
        <v>16.81</v>
      </c>
      <c r="Z78" s="58" t="n">
        <f aca="false">X78/3600</f>
        <v>3.99018055555556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681</v>
      </c>
      <c r="AH78" s="38" t="n">
        <f aca="false">Z78/100</f>
        <v>0.0399018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8.2064</v>
      </c>
      <c r="I79" s="60" t="n">
        <f aca="false">V79</f>
        <v>47.7507</v>
      </c>
      <c r="J79" s="60" t="n">
        <f aca="false">T79</f>
        <v>2368.2064</v>
      </c>
      <c r="K79" s="60" t="n">
        <f aca="false">W79</f>
        <v>47.903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68.2064</v>
      </c>
      <c r="U79" s="59" t="n">
        <v>42.7985</v>
      </c>
      <c r="V79" s="59" t="n">
        <v>47.7507</v>
      </c>
      <c r="W79" s="59" t="n">
        <v>47.9032</v>
      </c>
      <c r="X79" s="59" t="n">
        <v>14646.26</v>
      </c>
      <c r="Y79" s="52" t="n">
        <v>20.93</v>
      </c>
      <c r="Z79" s="59" t="n">
        <f aca="false">X79/3600</f>
        <v>4.0684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093</v>
      </c>
      <c r="AH79" s="38" t="n">
        <f aca="false">Z79/100</f>
        <v>0.040684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1616</v>
      </c>
      <c r="I80" s="50" t="n">
        <f aca="false">V80</f>
        <v>46.0712</v>
      </c>
      <c r="J80" s="50" t="n">
        <f aca="false">T80</f>
        <v>811.1616</v>
      </c>
      <c r="K80" s="50" t="n">
        <f aca="false">W80</f>
        <v>46.161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1.1616</v>
      </c>
      <c r="U80" s="51" t="n">
        <v>40.3845</v>
      </c>
      <c r="V80" s="51" t="n">
        <v>46.0712</v>
      </c>
      <c r="W80" s="51" t="n">
        <v>46.1615</v>
      </c>
      <c r="X80" s="51" t="n">
        <v>14083.53</v>
      </c>
      <c r="Y80" s="52" t="n">
        <v>18.58</v>
      </c>
      <c r="Z80" s="51" t="n">
        <f aca="false">X80/3600</f>
        <v>3.91209166666667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858</v>
      </c>
      <c r="AH80" s="38" t="n">
        <f aca="false">Z80/100</f>
        <v>0.0391209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1264</v>
      </c>
      <c r="I81" s="50" t="n">
        <f aca="false">V81</f>
        <v>44.3766</v>
      </c>
      <c r="J81" s="50" t="n">
        <f aca="false">T81</f>
        <v>370.1264</v>
      </c>
      <c r="K81" s="50" t="n">
        <f aca="false">W81</f>
        <v>44.188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0.1264</v>
      </c>
      <c r="U81" s="51" t="n">
        <v>37.8613</v>
      </c>
      <c r="V81" s="51" t="n">
        <v>44.3766</v>
      </c>
      <c r="W81" s="51" t="n">
        <v>44.1889</v>
      </c>
      <c r="X81" s="51" t="n">
        <v>14404.21</v>
      </c>
      <c r="Y81" s="52" t="n">
        <v>16.55</v>
      </c>
      <c r="Z81" s="51" t="n">
        <f aca="false">X81/3600</f>
        <v>4.00116944444444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55</v>
      </c>
      <c r="AH81" s="38" t="n">
        <f aca="false">Z81/100</f>
        <v>0.0400116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7344</v>
      </c>
      <c r="I82" s="65" t="n">
        <f aca="false">V82</f>
        <v>42.822</v>
      </c>
      <c r="J82" s="65" t="n">
        <f aca="false">T82</f>
        <v>196.7344</v>
      </c>
      <c r="K82" s="65" t="n">
        <f aca="false">W82</f>
        <v>42.4223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6.7344</v>
      </c>
      <c r="U82" s="58" t="n">
        <v>35.2367</v>
      </c>
      <c r="V82" s="58" t="n">
        <v>42.822</v>
      </c>
      <c r="W82" s="58" t="n">
        <v>42.4223</v>
      </c>
      <c r="X82" s="58" t="n">
        <v>13574.66</v>
      </c>
      <c r="Y82" s="58" t="n">
        <v>15.81</v>
      </c>
      <c r="Z82" s="58" t="n">
        <f aca="false">X82/3600</f>
        <v>3.77073888888889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581</v>
      </c>
      <c r="AH82" s="38" t="n">
        <f aca="false">Z82/100</f>
        <v>0.0377073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4111183926474</v>
      </c>
      <c r="R89" s="70" t="n">
        <f aca="false">GEOMEAN(AF19:AF82)*100</f>
        <v>2.00724556210737</v>
      </c>
      <c r="S89" s="70"/>
      <c r="T89" s="70"/>
      <c r="U89" s="70"/>
      <c r="V89" s="70"/>
      <c r="W89" s="70"/>
      <c r="X89" s="70"/>
      <c r="Y89" s="70" t="n">
        <f aca="false">GEOMEAN(AG19:AG82)*100</f>
        <v>13.0372046006449</v>
      </c>
      <c r="Z89" s="70" t="n">
        <f aca="false">GEOMEAN(AH19:AH82)*100</f>
        <v>2.0732343202379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14250016098731</v>
      </c>
      <c r="Z90" s="80" t="n">
        <f aca="false">Z89/R89</f>
        <v>1.0328752791269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9761111111111</v>
      </c>
      <c r="R91" s="69" t="n">
        <f aca="false">SUM(R19:R82)</f>
        <v>211.526558333333</v>
      </c>
      <c r="X91" s="69"/>
      <c r="Y91" s="69" t="n">
        <f aca="false">SUM(Y19:Y82)/3600</f>
        <v>0.360758333333333</v>
      </c>
      <c r="Z91" s="69" t="n">
        <f aca="false">SUM(Z19:Z82)</f>
        <v>218.697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3-01T07:24:2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