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: HM2.0</t>
  </si>
  <si>
    <t xml:space="preserve">Test: PCM coding operation mode 1 (I_PCM_FLAG presents in all intra CUs.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7" activeCellId="0" sqref="B36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251809226756</v>
      </c>
      <c r="D10" s="24"/>
      <c r="E10" s="24"/>
      <c r="F10" s="24" t="n">
        <f aca="false">'Intra LoCo'!$Z$90</f>
        <v>1.0160579068969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247280432252</v>
      </c>
      <c r="D11" s="27"/>
      <c r="E11" s="27"/>
      <c r="F11" s="27" t="n">
        <f aca="false">'Intra LoCo'!$Y$90</f>
        <v>1.014249762920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238622822919</v>
      </c>
      <c r="D21" s="24"/>
      <c r="E21" s="24"/>
      <c r="F21" s="24" t="n">
        <f aca="false">'Random access LoCo'!$Z$90</f>
        <v>1.004463116657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93261379041</v>
      </c>
      <c r="D22" s="27"/>
      <c r="E22" s="27"/>
      <c r="F22" s="27" t="n">
        <f aca="false">'Random access LoCo'!$Y$90</f>
        <v>1.036873385589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95246563723</v>
      </c>
      <c r="D32" s="24"/>
      <c r="E32" s="24"/>
      <c r="F32" s="24" t="n">
        <f aca="false">'Low delay LoCo'!$Z$90</f>
        <v>1.004789959338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871082389841</v>
      </c>
      <c r="D33" s="27"/>
      <c r="E33" s="27"/>
      <c r="F33" s="27" t="n">
        <f aca="false">'Low delay LoCo'!$Y$90</f>
        <v>1.03657459194186</v>
      </c>
      <c r="G33" s="27"/>
      <c r="H33" s="27"/>
      <c r="I33" s="25"/>
    </row>
    <row r="36" customFormat="false" ht="12.75" hidden="false" customHeight="false" outlineLevel="0" collapsed="false">
      <c r="B36" s="0" t="s">
        <v>17</v>
      </c>
    </row>
    <row r="37" customFormat="false" ht="12.75" hidden="false" customHeight="false" outlineLevel="0" collapsed="false">
      <c r="B37" s="0" t="s">
        <v>18</v>
      </c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51.7056</v>
      </c>
      <c r="I3" s="51" t="n">
        <f aca="false">V3</f>
        <v>43.0293</v>
      </c>
      <c r="J3" s="51" t="n">
        <f aca="false">T3</f>
        <v>108051.7056</v>
      </c>
      <c r="K3" s="51" t="n">
        <f aca="false">W3</f>
        <v>44.8793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6821.813</v>
      </c>
      <c r="Q3" s="53" t="n">
        <v>88.717</v>
      </c>
      <c r="R3" s="52" t="n">
        <f aca="false">P3/3600</f>
        <v>1.89494805555556</v>
      </c>
      <c r="S3" s="54"/>
      <c r="T3" s="52" t="n">
        <v>108051.7056</v>
      </c>
      <c r="U3" s="52" t="n">
        <v>43.6466</v>
      </c>
      <c r="V3" s="52" t="n">
        <v>43.0293</v>
      </c>
      <c r="W3" s="52" t="n">
        <v>44.8793</v>
      </c>
      <c r="X3" s="52" t="n">
        <v>6817.399</v>
      </c>
      <c r="Y3" s="52" t="n">
        <v>89.778</v>
      </c>
      <c r="Z3" s="52" t="n">
        <f aca="false">X3/3600</f>
        <v>1.893721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8717</v>
      </c>
      <c r="AF3" s="39" t="n">
        <f aca="false">R3/100</f>
        <v>0.0189494805555556</v>
      </c>
      <c r="AG3" s="39" t="n">
        <f aca="false">Y3/100</f>
        <v>0.89778</v>
      </c>
      <c r="AH3" s="39" t="n">
        <f aca="false">Z3/100</f>
        <v>0.018937219444444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86.8992</v>
      </c>
      <c r="I4" s="51" t="n">
        <f aca="false">V4</f>
        <v>40.3285</v>
      </c>
      <c r="J4" s="51" t="n">
        <f aca="false">T4</f>
        <v>61286.8992</v>
      </c>
      <c r="K4" s="51" t="n">
        <f aca="false">W4</f>
        <v>42.33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5886.888</v>
      </c>
      <c r="Q4" s="53" t="n">
        <v>76.455</v>
      </c>
      <c r="R4" s="52" t="n">
        <f aca="false">P4/3600</f>
        <v>1.63524666666667</v>
      </c>
      <c r="S4" s="54"/>
      <c r="T4" s="52" t="n">
        <v>61286.8992</v>
      </c>
      <c r="U4" s="52" t="n">
        <v>40.3952</v>
      </c>
      <c r="V4" s="52" t="n">
        <v>40.3285</v>
      </c>
      <c r="W4" s="52" t="n">
        <v>42.33</v>
      </c>
      <c r="X4" s="52" t="n">
        <v>5924.235</v>
      </c>
      <c r="Y4" s="52" t="n">
        <v>78.218</v>
      </c>
      <c r="Z4" s="52" t="n">
        <f aca="false">X4/3600</f>
        <v>1.64562083333333</v>
      </c>
      <c r="AA4" s="54"/>
      <c r="AB4" s="54"/>
      <c r="AC4" s="54"/>
      <c r="AE4" s="39" t="n">
        <f aca="false">Q4/100</f>
        <v>0.76455</v>
      </c>
      <c r="AF4" s="39" t="n">
        <f aca="false">R4/100</f>
        <v>0.0163524666666667</v>
      </c>
      <c r="AG4" s="39" t="n">
        <f aca="false">Y4/100</f>
        <v>0.78218</v>
      </c>
      <c r="AH4" s="39" t="n">
        <f aca="false">Z4/100</f>
        <v>0.016456208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10.496</v>
      </c>
      <c r="I5" s="51" t="n">
        <f aca="false">V5</f>
        <v>38.2792</v>
      </c>
      <c r="J5" s="51" t="n">
        <f aca="false">T5</f>
        <v>33910.496</v>
      </c>
      <c r="K5" s="51" t="n">
        <f aca="false">W5</f>
        <v>40.4328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5241.11</v>
      </c>
      <c r="Q5" s="53" t="n">
        <v>72.696</v>
      </c>
      <c r="R5" s="52" t="n">
        <f aca="false">P5/3600</f>
        <v>1.45586388888889</v>
      </c>
      <c r="S5" s="54"/>
      <c r="T5" s="52" t="n">
        <v>33910.496</v>
      </c>
      <c r="U5" s="52" t="n">
        <v>37.2458</v>
      </c>
      <c r="V5" s="52" t="n">
        <v>38.2792</v>
      </c>
      <c r="W5" s="52" t="n">
        <v>40.4328</v>
      </c>
      <c r="X5" s="52" t="n">
        <v>5244.651</v>
      </c>
      <c r="Y5" s="52" t="n">
        <v>73.226</v>
      </c>
      <c r="Z5" s="52" t="n">
        <f aca="false">X5/3600</f>
        <v>1.4568475</v>
      </c>
      <c r="AA5" s="54"/>
      <c r="AB5" s="54"/>
      <c r="AC5" s="54"/>
      <c r="AE5" s="39" t="n">
        <f aca="false">Q5/100</f>
        <v>0.72696</v>
      </c>
      <c r="AF5" s="39" t="n">
        <f aca="false">R5/100</f>
        <v>0.0145586388888889</v>
      </c>
      <c r="AG5" s="39" t="n">
        <f aca="false">Y5/100</f>
        <v>0.73226</v>
      </c>
      <c r="AH5" s="39" t="n">
        <f aca="false">Z5/100</f>
        <v>0.01456847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87.208</v>
      </c>
      <c r="I6" s="58" t="n">
        <f aca="false">V6</f>
        <v>36.4424</v>
      </c>
      <c r="J6" s="58" t="n">
        <f aca="false">T6</f>
        <v>18887.208</v>
      </c>
      <c r="K6" s="58" t="n">
        <f aca="false">W6</f>
        <v>38.8507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4792.687</v>
      </c>
      <c r="Q6" s="59" t="n">
        <v>66.674</v>
      </c>
      <c r="R6" s="59" t="n">
        <f aca="false">P6/3600</f>
        <v>1.33130194444444</v>
      </c>
      <c r="S6" s="57"/>
      <c r="T6" s="59" t="n">
        <v>18887.208</v>
      </c>
      <c r="U6" s="59" t="n">
        <v>34.2907</v>
      </c>
      <c r="V6" s="59" t="n">
        <v>36.4424</v>
      </c>
      <c r="W6" s="59" t="n">
        <v>38.8507</v>
      </c>
      <c r="X6" s="59" t="n">
        <v>4801.532</v>
      </c>
      <c r="Y6" s="59" t="n">
        <v>67.251</v>
      </c>
      <c r="Z6" s="59" t="n">
        <f aca="false">X6/3600</f>
        <v>1.33375888888889</v>
      </c>
      <c r="AA6" s="57"/>
      <c r="AB6" s="57"/>
      <c r="AC6" s="57"/>
      <c r="AE6" s="39" t="n">
        <f aca="false">Q6/100</f>
        <v>0.66674</v>
      </c>
      <c r="AF6" s="39" t="n">
        <f aca="false">R6/100</f>
        <v>0.0133130194444444</v>
      </c>
      <c r="AG6" s="39" t="n">
        <f aca="false">Y6/100</f>
        <v>0.67251</v>
      </c>
      <c r="AH6" s="39" t="n">
        <f aca="false">Z6/100</f>
        <v>0.0133375888888889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58.2624</v>
      </c>
      <c r="I7" s="51" t="n">
        <f aca="false">V7</f>
        <v>45.797</v>
      </c>
      <c r="J7" s="51" t="n">
        <f aca="false">T7</f>
        <v>111758.2624</v>
      </c>
      <c r="K7" s="51" t="n">
        <f aca="false">W7</f>
        <v>45.4546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6894.088</v>
      </c>
      <c r="Q7" s="53" t="n">
        <v>88.264</v>
      </c>
      <c r="R7" s="52" t="n">
        <f aca="false">P7/3600</f>
        <v>1.91502444444444</v>
      </c>
      <c r="S7" s="54"/>
      <c r="T7" s="60" t="n">
        <v>111758.2624</v>
      </c>
      <c r="U7" s="60" t="n">
        <v>43.5705</v>
      </c>
      <c r="V7" s="60" t="n">
        <v>45.797</v>
      </c>
      <c r="W7" s="60" t="n">
        <v>45.4546</v>
      </c>
      <c r="X7" s="52" t="n">
        <v>6937.519</v>
      </c>
      <c r="Y7" s="52" t="n">
        <v>89.762</v>
      </c>
      <c r="Z7" s="52" t="n">
        <f aca="false">X7/3600</f>
        <v>1.927088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8264</v>
      </c>
      <c r="AF7" s="39" t="n">
        <f aca="false">R7/100</f>
        <v>0.0191502444444444</v>
      </c>
      <c r="AG7" s="39" t="n">
        <f aca="false">Y7/100</f>
        <v>0.89762</v>
      </c>
      <c r="AH7" s="39" t="n">
        <f aca="false">Z7/100</f>
        <v>0.019270886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69.5088</v>
      </c>
      <c r="I8" s="51" t="n">
        <f aca="false">V8</f>
        <v>43.5189</v>
      </c>
      <c r="J8" s="51" t="n">
        <f aca="false">T8</f>
        <v>65569.5088</v>
      </c>
      <c r="K8" s="51" t="n">
        <f aca="false">W8</f>
        <v>43.7453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6010.175</v>
      </c>
      <c r="Q8" s="53" t="n">
        <v>80.511</v>
      </c>
      <c r="R8" s="52" t="n">
        <f aca="false">P8/3600</f>
        <v>1.66949305555556</v>
      </c>
      <c r="S8" s="54"/>
      <c r="T8" s="52" t="n">
        <v>65569.5088</v>
      </c>
      <c r="U8" s="52" t="n">
        <v>40.0335</v>
      </c>
      <c r="V8" s="52" t="n">
        <v>43.5189</v>
      </c>
      <c r="W8" s="52" t="n">
        <v>43.7453</v>
      </c>
      <c r="X8" s="52" t="n">
        <v>6009.504</v>
      </c>
      <c r="Y8" s="52" t="n">
        <v>82.04</v>
      </c>
      <c r="Z8" s="52" t="n">
        <f aca="false">X8/3600</f>
        <v>1.66930666666667</v>
      </c>
      <c r="AA8" s="54"/>
      <c r="AB8" s="54"/>
      <c r="AC8" s="54"/>
      <c r="AE8" s="39" t="n">
        <f aca="false">Q8/100</f>
        <v>0.80511</v>
      </c>
      <c r="AF8" s="39" t="n">
        <f aca="false">R8/100</f>
        <v>0.0166949305555556</v>
      </c>
      <c r="AG8" s="39" t="n">
        <f aca="false">Y8/100</f>
        <v>0.8204</v>
      </c>
      <c r="AH8" s="39" t="n">
        <f aca="false">Z8/100</f>
        <v>0.0166930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76.6944</v>
      </c>
      <c r="I9" s="51" t="n">
        <f aca="false">V9</f>
        <v>41.4731</v>
      </c>
      <c r="J9" s="51" t="n">
        <f aca="false">T9</f>
        <v>36676.6944</v>
      </c>
      <c r="K9" s="51" t="n">
        <f aca="false">W9</f>
        <v>42.0843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5318.111</v>
      </c>
      <c r="Q9" s="53" t="n">
        <v>74.443</v>
      </c>
      <c r="R9" s="52" t="n">
        <f aca="false">P9/3600</f>
        <v>1.47725305555556</v>
      </c>
      <c r="S9" s="54"/>
      <c r="T9" s="52" t="n">
        <v>36676.6944</v>
      </c>
      <c r="U9" s="52" t="n">
        <v>36.8494</v>
      </c>
      <c r="V9" s="52" t="n">
        <v>41.4731</v>
      </c>
      <c r="W9" s="52" t="n">
        <v>42.0843</v>
      </c>
      <c r="X9" s="52" t="n">
        <v>5331.948</v>
      </c>
      <c r="Y9" s="52" t="n">
        <v>75.956</v>
      </c>
      <c r="Z9" s="52" t="n">
        <f aca="false">X9/3600</f>
        <v>1.48109666666667</v>
      </c>
      <c r="AA9" s="54"/>
      <c r="AB9" s="54"/>
      <c r="AC9" s="54"/>
      <c r="AE9" s="39" t="n">
        <f aca="false">Q9/100</f>
        <v>0.74443</v>
      </c>
      <c r="AF9" s="39" t="n">
        <f aca="false">R9/100</f>
        <v>0.0147725305555556</v>
      </c>
      <c r="AG9" s="39" t="n">
        <f aca="false">Y9/100</f>
        <v>0.75956</v>
      </c>
      <c r="AH9" s="39" t="n">
        <f aca="false">Z9/100</f>
        <v>0.0148109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75.2096</v>
      </c>
      <c r="I10" s="58" t="n">
        <f aca="false">V10</f>
        <v>39.7324</v>
      </c>
      <c r="J10" s="58" t="n">
        <f aca="false">T10</f>
        <v>21475.2096</v>
      </c>
      <c r="K10" s="58" t="n">
        <f aca="false">W10</f>
        <v>40.504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4891.092</v>
      </c>
      <c r="Q10" s="59" t="n">
        <v>70.122</v>
      </c>
      <c r="R10" s="59" t="n">
        <f aca="false">P10/3600</f>
        <v>1.35863666666667</v>
      </c>
      <c r="S10" s="57"/>
      <c r="T10" s="59" t="n">
        <v>21475.2096</v>
      </c>
      <c r="U10" s="59" t="n">
        <v>34.0653</v>
      </c>
      <c r="V10" s="59" t="n">
        <v>39.7324</v>
      </c>
      <c r="W10" s="59" t="n">
        <v>40.5045</v>
      </c>
      <c r="X10" s="59" t="n">
        <v>4938.765</v>
      </c>
      <c r="Y10" s="59" t="n">
        <v>71.151</v>
      </c>
      <c r="Z10" s="59" t="n">
        <f aca="false">X10/3600</f>
        <v>1.37187916666667</v>
      </c>
      <c r="AA10" s="57"/>
      <c r="AB10" s="57"/>
      <c r="AC10" s="57"/>
      <c r="AE10" s="39" t="n">
        <f aca="false">Q10/100</f>
        <v>0.70122</v>
      </c>
      <c r="AF10" s="39" t="n">
        <f aca="false">R10/100</f>
        <v>0.0135863666666667</v>
      </c>
      <c r="AG10" s="39" t="n">
        <f aca="false">Y10/100</f>
        <v>0.71151</v>
      </c>
      <c r="AH10" s="39" t="n">
        <f aca="false">Z10/100</f>
        <v>0.0137187916666667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904.2448</v>
      </c>
      <c r="I11" s="51" t="n">
        <f aca="false">V11</f>
        <v>41.0947</v>
      </c>
      <c r="J11" s="51" t="n">
        <f aca="false">T11</f>
        <v>421904.2448</v>
      </c>
      <c r="K11" s="51" t="n">
        <f aca="false">W11</f>
        <v>40.615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17246.532</v>
      </c>
      <c r="Q11" s="53" t="n">
        <v>211.645</v>
      </c>
      <c r="R11" s="52" t="n">
        <f aca="false">P11/3600</f>
        <v>4.79070333333333</v>
      </c>
      <c r="S11" s="54"/>
      <c r="T11" s="52" t="n">
        <v>421904.2448</v>
      </c>
      <c r="U11" s="52" t="n">
        <v>42.8316</v>
      </c>
      <c r="V11" s="52" t="n">
        <v>41.0947</v>
      </c>
      <c r="W11" s="52" t="n">
        <v>40.6153</v>
      </c>
      <c r="X11" s="52" t="n">
        <v>17344.422</v>
      </c>
      <c r="Y11" s="52" t="n">
        <v>290.035</v>
      </c>
      <c r="Z11" s="52" t="n">
        <f aca="false">X11/3600</f>
        <v>4.81789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11645</v>
      </c>
      <c r="AF11" s="39" t="n">
        <f aca="false">R11/100</f>
        <v>0.0479070333333333</v>
      </c>
      <c r="AG11" s="39" t="n">
        <f aca="false">Y11/100</f>
        <v>2.90035</v>
      </c>
      <c r="AH11" s="39" t="n">
        <f aca="false">Z11/100</f>
        <v>0.0481789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77.4</v>
      </c>
      <c r="I12" s="51" t="n">
        <f aca="false">V12</f>
        <v>38.5263</v>
      </c>
      <c r="J12" s="51" t="n">
        <f aca="false">T12</f>
        <v>262477.4</v>
      </c>
      <c r="K12" s="51" t="n">
        <f aca="false">W12</f>
        <v>37.1991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4715.007</v>
      </c>
      <c r="Q12" s="53" t="n">
        <v>179.915</v>
      </c>
      <c r="R12" s="52" t="n">
        <f aca="false">P12/3600</f>
        <v>4.08750194444444</v>
      </c>
      <c r="S12" s="54"/>
      <c r="T12" s="52" t="n">
        <v>262477.4</v>
      </c>
      <c r="U12" s="52" t="n">
        <v>39.1864</v>
      </c>
      <c r="V12" s="52" t="n">
        <v>38.5263</v>
      </c>
      <c r="W12" s="52" t="n">
        <v>37.1991</v>
      </c>
      <c r="X12" s="52" t="n">
        <v>14735.739</v>
      </c>
      <c r="Y12" s="52" t="n">
        <v>182.645</v>
      </c>
      <c r="Z12" s="52" t="n">
        <f aca="false">X12/3600</f>
        <v>4.09326083333333</v>
      </c>
      <c r="AA12" s="54"/>
      <c r="AB12" s="54"/>
      <c r="AC12" s="54"/>
      <c r="AE12" s="39" t="n">
        <f aca="false">Q12/100</f>
        <v>1.79915</v>
      </c>
      <c r="AF12" s="39" t="n">
        <f aca="false">R12/100</f>
        <v>0.0408750194444444</v>
      </c>
      <c r="AG12" s="39" t="n">
        <f aca="false">Y12/100</f>
        <v>1.82645</v>
      </c>
      <c r="AH12" s="39" t="n">
        <f aca="false">Z12/100</f>
        <v>0.04093260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7.44</v>
      </c>
      <c r="I13" s="51" t="n">
        <f aca="false">V13</f>
        <v>36.6825</v>
      </c>
      <c r="J13" s="51" t="n">
        <f aca="false">T13</f>
        <v>157067.44</v>
      </c>
      <c r="K13" s="51" t="n">
        <f aca="false">W13</f>
        <v>35.4884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2705.988</v>
      </c>
      <c r="Q13" s="53" t="n">
        <v>160.337</v>
      </c>
      <c r="R13" s="52" t="n">
        <f aca="false">P13/3600</f>
        <v>3.52944111111111</v>
      </c>
      <c r="S13" s="54"/>
      <c r="T13" s="52" t="n">
        <v>157067.44</v>
      </c>
      <c r="U13" s="52" t="n">
        <v>34.8976</v>
      </c>
      <c r="V13" s="52" t="n">
        <v>36.6825</v>
      </c>
      <c r="W13" s="52" t="n">
        <v>35.4884</v>
      </c>
      <c r="X13" s="52" t="n">
        <v>12761.852</v>
      </c>
      <c r="Y13" s="52" t="n">
        <v>162.177</v>
      </c>
      <c r="Z13" s="52" t="n">
        <f aca="false">X13/3600</f>
        <v>3.54495888888889</v>
      </c>
      <c r="AA13" s="54"/>
      <c r="AB13" s="54"/>
      <c r="AC13" s="54"/>
      <c r="AE13" s="39" t="n">
        <f aca="false">Q13/100</f>
        <v>1.60337</v>
      </c>
      <c r="AF13" s="39" t="n">
        <f aca="false">R13/100</f>
        <v>0.0352944111111111</v>
      </c>
      <c r="AG13" s="39" t="n">
        <f aca="false">Y13/100</f>
        <v>1.62177</v>
      </c>
      <c r="AH13" s="39" t="n">
        <f aca="false">Z13/100</f>
        <v>0.0354495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23.8016</v>
      </c>
      <c r="I14" s="58" t="n">
        <f aca="false">V14</f>
        <v>34.7812</v>
      </c>
      <c r="J14" s="58" t="n">
        <f aca="false">T14</f>
        <v>83023.8016</v>
      </c>
      <c r="K14" s="58" t="n">
        <f aca="false">W14</f>
        <v>33.644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0941.614</v>
      </c>
      <c r="Q14" s="59" t="n">
        <v>148.117</v>
      </c>
      <c r="R14" s="59" t="n">
        <f aca="false">P14/3600</f>
        <v>3.03933722222222</v>
      </c>
      <c r="S14" s="57"/>
      <c r="T14" s="59" t="n">
        <v>83023.8016</v>
      </c>
      <c r="U14" s="59" t="n">
        <v>30.9501</v>
      </c>
      <c r="V14" s="59" t="n">
        <v>34.7812</v>
      </c>
      <c r="W14" s="59" t="n">
        <v>33.644</v>
      </c>
      <c r="X14" s="59" t="n">
        <v>10994.649</v>
      </c>
      <c r="Y14" s="59" t="n">
        <v>146.936</v>
      </c>
      <c r="Z14" s="59" t="n">
        <f aca="false">X14/3600</f>
        <v>3.05406916666667</v>
      </c>
      <c r="AA14" s="57"/>
      <c r="AB14" s="57"/>
      <c r="AC14" s="57"/>
      <c r="AE14" s="39" t="n">
        <f aca="false">Q14/100</f>
        <v>1.48117</v>
      </c>
      <c r="AF14" s="39" t="n">
        <f aca="false">R14/100</f>
        <v>0.0303933722222222</v>
      </c>
      <c r="AG14" s="39" t="n">
        <f aca="false">Y14/100</f>
        <v>1.46936</v>
      </c>
      <c r="AH14" s="39" t="n">
        <f aca="false">Z14/100</f>
        <v>0.0305406916666667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59.7584</v>
      </c>
      <c r="I15" s="51" t="n">
        <f aca="false">V15</f>
        <v>46.8931</v>
      </c>
      <c r="J15" s="51" t="n">
        <f aca="false">T15</f>
        <v>103059.7584</v>
      </c>
      <c r="K15" s="51" t="n">
        <f aca="false">W15</f>
        <v>46.5448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1209.103</v>
      </c>
      <c r="Q15" s="53" t="n">
        <v>136.047</v>
      </c>
      <c r="R15" s="52" t="n">
        <f aca="false">P15/3600</f>
        <v>3.11363972222222</v>
      </c>
      <c r="S15" s="54"/>
      <c r="T15" s="60" t="n">
        <v>103059.7584</v>
      </c>
      <c r="U15" s="60" t="n">
        <v>43.9495</v>
      </c>
      <c r="V15" s="60" t="n">
        <v>46.8931</v>
      </c>
      <c r="W15" s="60" t="n">
        <v>46.5448</v>
      </c>
      <c r="X15" s="52" t="n">
        <v>11316.571</v>
      </c>
      <c r="Y15" s="52" t="n">
        <v>140.353</v>
      </c>
      <c r="Z15" s="52" t="n">
        <f aca="false">X15/3600</f>
        <v>3.143491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047</v>
      </c>
      <c r="AF15" s="39" t="n">
        <f aca="false">R15/100</f>
        <v>0.0311363972222222</v>
      </c>
      <c r="AG15" s="39" t="n">
        <f aca="false">Y15/100</f>
        <v>1.40353</v>
      </c>
      <c r="AH15" s="39" t="n">
        <f aca="false">Z15/100</f>
        <v>0.03143491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8.8992</v>
      </c>
      <c r="I16" s="51" t="n">
        <f aca="false">V16</f>
        <v>46.0079</v>
      </c>
      <c r="J16" s="51" t="n">
        <f aca="false">T16</f>
        <v>49058.8992</v>
      </c>
      <c r="K16" s="51" t="n">
        <f aca="false">W16</f>
        <v>45.783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9658.959</v>
      </c>
      <c r="Q16" s="53" t="n">
        <v>119.589</v>
      </c>
      <c r="R16" s="52" t="n">
        <f aca="false">P16/3600</f>
        <v>2.68304416666667</v>
      </c>
      <c r="S16" s="54"/>
      <c r="T16" s="52" t="n">
        <v>49058.8992</v>
      </c>
      <c r="U16" s="52" t="n">
        <v>41.5592</v>
      </c>
      <c r="V16" s="52" t="n">
        <v>46.0079</v>
      </c>
      <c r="W16" s="52" t="n">
        <v>45.7831</v>
      </c>
      <c r="X16" s="52" t="n">
        <v>9700.939</v>
      </c>
      <c r="Y16" s="52" t="n">
        <v>123.614</v>
      </c>
      <c r="Z16" s="52" t="n">
        <f aca="false">X16/3600</f>
        <v>2.69470527777778</v>
      </c>
      <c r="AA16" s="54"/>
      <c r="AB16" s="54"/>
      <c r="AC16" s="54"/>
      <c r="AE16" s="39" t="n">
        <f aca="false">Q16/100</f>
        <v>1.19589</v>
      </c>
      <c r="AF16" s="39" t="n">
        <f aca="false">R16/100</f>
        <v>0.0268304416666667</v>
      </c>
      <c r="AG16" s="39" t="n">
        <f aca="false">Y16/100</f>
        <v>1.23614</v>
      </c>
      <c r="AH16" s="39" t="n">
        <f aca="false">Z16/100</f>
        <v>0.0269470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2.384</v>
      </c>
      <c r="I17" s="51" t="n">
        <f aca="false">V17</f>
        <v>45.3718</v>
      </c>
      <c r="J17" s="51" t="n">
        <f aca="false">T17</f>
        <v>27082.384</v>
      </c>
      <c r="K17" s="51" t="n">
        <f aca="false">W17</f>
        <v>45.275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8951.217</v>
      </c>
      <c r="Q17" s="53" t="n">
        <v>117</v>
      </c>
      <c r="R17" s="52" t="n">
        <f aca="false">P17/3600</f>
        <v>2.48644916666667</v>
      </c>
      <c r="S17" s="54"/>
      <c r="T17" s="52" t="n">
        <v>27082.384</v>
      </c>
      <c r="U17" s="52" t="n">
        <v>39.9423</v>
      </c>
      <c r="V17" s="52" t="n">
        <v>45.3718</v>
      </c>
      <c r="W17" s="52" t="n">
        <v>45.275</v>
      </c>
      <c r="X17" s="52" t="n">
        <v>9084.675</v>
      </c>
      <c r="Y17" s="52" t="n">
        <v>117.093</v>
      </c>
      <c r="Z17" s="52" t="n">
        <f aca="false">X17/3600</f>
        <v>2.52352083333333</v>
      </c>
      <c r="AA17" s="54"/>
      <c r="AB17" s="54"/>
      <c r="AC17" s="54"/>
      <c r="AE17" s="39" t="n">
        <f aca="false">Q17/100</f>
        <v>1.17</v>
      </c>
      <c r="AF17" s="39" t="n">
        <f aca="false">R17/100</f>
        <v>0.0248644916666667</v>
      </c>
      <c r="AG17" s="39" t="n">
        <f aca="false">Y17/100</f>
        <v>1.17093</v>
      </c>
      <c r="AH17" s="39" t="n">
        <f aca="false">Z17/100</f>
        <v>0.025235208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4.4464</v>
      </c>
      <c r="I18" s="58" t="n">
        <f aca="false">V18</f>
        <v>44.8129</v>
      </c>
      <c r="J18" s="58" t="n">
        <f aca="false">T18</f>
        <v>15354.4464</v>
      </c>
      <c r="K18" s="58" t="n">
        <f aca="false">W18</f>
        <v>44.7059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8589.25</v>
      </c>
      <c r="Q18" s="59" t="n">
        <v>111.368</v>
      </c>
      <c r="R18" s="59" t="n">
        <f aca="false">P18/3600</f>
        <v>2.38590277777778</v>
      </c>
      <c r="S18" s="57"/>
      <c r="T18" s="59" t="n">
        <v>15354.4464</v>
      </c>
      <c r="U18" s="59" t="n">
        <v>38.2921</v>
      </c>
      <c r="V18" s="59" t="n">
        <v>44.8129</v>
      </c>
      <c r="W18" s="59" t="n">
        <v>44.7059</v>
      </c>
      <c r="X18" s="59" t="n">
        <v>8710.852</v>
      </c>
      <c r="Y18" s="59" t="n">
        <v>112.444</v>
      </c>
      <c r="Z18" s="59" t="n">
        <f aca="false">X18/3600</f>
        <v>2.41968111111111</v>
      </c>
      <c r="AA18" s="57"/>
      <c r="AB18" s="57"/>
      <c r="AC18" s="57"/>
      <c r="AE18" s="39" t="n">
        <f aca="false">Q18/100</f>
        <v>1.11368</v>
      </c>
      <c r="AF18" s="39" t="n">
        <f aca="false">R18/100</f>
        <v>0.0238590277777778</v>
      </c>
      <c r="AG18" s="39" t="n">
        <f aca="false">Y18/100</f>
        <v>1.12444</v>
      </c>
      <c r="AH18" s="39" t="n">
        <f aca="false">Z18/100</f>
        <v>0.0241968111111111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2.4808</v>
      </c>
      <c r="I19" s="51" t="n">
        <f aca="false">V19</f>
        <v>44.6484</v>
      </c>
      <c r="J19" s="51" t="n">
        <f aca="false">T19</f>
        <v>23332.4808</v>
      </c>
      <c r="K19" s="51" t="n">
        <f aca="false">W19</f>
        <v>46.1557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4737.821</v>
      </c>
      <c r="Q19" s="53" t="n">
        <v>55.114</v>
      </c>
      <c r="R19" s="52" t="n">
        <f aca="false">P19/3600</f>
        <v>1.31606138888889</v>
      </c>
      <c r="S19" s="54"/>
      <c r="T19" s="52" t="n">
        <v>23332.4808</v>
      </c>
      <c r="U19" s="52" t="n">
        <v>42.8689</v>
      </c>
      <c r="V19" s="52" t="n">
        <v>44.6484</v>
      </c>
      <c r="W19" s="52" t="n">
        <v>46.1557</v>
      </c>
      <c r="X19" s="52" t="n">
        <v>4767.009</v>
      </c>
      <c r="Y19" s="52" t="n">
        <v>56.191</v>
      </c>
      <c r="Z19" s="52" t="n">
        <f aca="false">X19/3600</f>
        <v>1.32416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114</v>
      </c>
      <c r="AF19" s="39" t="n">
        <f aca="false">R19/100</f>
        <v>0.0131606138888889</v>
      </c>
      <c r="AG19" s="39" t="n">
        <f aca="false">Y19/100</f>
        <v>0.56191</v>
      </c>
      <c r="AH19" s="39" t="n">
        <f aca="false">Z19/100</f>
        <v>0.0132416916666667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3.9528</v>
      </c>
      <c r="I20" s="51" t="n">
        <f aca="false">V20</f>
        <v>42.8117</v>
      </c>
      <c r="J20" s="51" t="n">
        <f aca="false">T20</f>
        <v>12933.9528</v>
      </c>
      <c r="K20" s="51" t="n">
        <f aca="false">W20</f>
        <v>43.7933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4096.411</v>
      </c>
      <c r="Q20" s="53" t="n">
        <v>50.559</v>
      </c>
      <c r="R20" s="52" t="n">
        <f aca="false">P20/3600</f>
        <v>1.13789194444444</v>
      </c>
      <c r="S20" s="54"/>
      <c r="T20" s="52" t="n">
        <v>12933.9528</v>
      </c>
      <c r="U20" s="52" t="n">
        <v>41.1912</v>
      </c>
      <c r="V20" s="52" t="n">
        <v>42.8117</v>
      </c>
      <c r="W20" s="52" t="n">
        <v>43.7933</v>
      </c>
      <c r="X20" s="52" t="n">
        <v>4143.429</v>
      </c>
      <c r="Y20" s="52" t="n">
        <v>51.604</v>
      </c>
      <c r="Z20" s="52" t="n">
        <f aca="false">X20/3600</f>
        <v>1.1509525</v>
      </c>
      <c r="AA20" s="54"/>
      <c r="AB20" s="54"/>
      <c r="AC20" s="54"/>
      <c r="AE20" s="39" t="n">
        <f aca="false">Q20/100</f>
        <v>0.50559</v>
      </c>
      <c r="AF20" s="39" t="n">
        <f aca="false">R20/100</f>
        <v>0.0113789194444444</v>
      </c>
      <c r="AG20" s="39" t="n">
        <f aca="false">Y20/100</f>
        <v>0.51604</v>
      </c>
      <c r="AH20" s="39" t="n">
        <f aca="false">Z20/100</f>
        <v>0.0115095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3.9432</v>
      </c>
      <c r="I21" s="51" t="n">
        <f aca="false">V21</f>
        <v>41.1458</v>
      </c>
      <c r="J21" s="51" t="n">
        <f aca="false">T21</f>
        <v>7063.9432</v>
      </c>
      <c r="K21" s="51" t="n">
        <f aca="false">W21</f>
        <v>42.0166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3754.302</v>
      </c>
      <c r="Q21" s="53" t="n">
        <v>49.67</v>
      </c>
      <c r="R21" s="52" t="n">
        <f aca="false">P21/3600</f>
        <v>1.04286166666667</v>
      </c>
      <c r="S21" s="54"/>
      <c r="T21" s="52" t="n">
        <v>7063.9432</v>
      </c>
      <c r="U21" s="52" t="n">
        <v>39.0738</v>
      </c>
      <c r="V21" s="52" t="n">
        <v>41.1458</v>
      </c>
      <c r="W21" s="52" t="n">
        <v>42.0166</v>
      </c>
      <c r="X21" s="52" t="n">
        <v>3775.705</v>
      </c>
      <c r="Y21" s="52" t="n">
        <v>50.809</v>
      </c>
      <c r="Z21" s="52" t="n">
        <f aca="false">X21/3600</f>
        <v>1.04880694444444</v>
      </c>
      <c r="AA21" s="54"/>
      <c r="AB21" s="54"/>
      <c r="AC21" s="54"/>
      <c r="AE21" s="39" t="n">
        <f aca="false">Q21/100</f>
        <v>0.4967</v>
      </c>
      <c r="AF21" s="39" t="n">
        <f aca="false">R21/100</f>
        <v>0.0104286166666667</v>
      </c>
      <c r="AG21" s="39" t="n">
        <f aca="false">Y21/100</f>
        <v>0.50809</v>
      </c>
      <c r="AH21" s="39" t="n">
        <f aca="false">Z21/100</f>
        <v>0.01048806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6.484</v>
      </c>
      <c r="I22" s="58" t="n">
        <f aca="false">V22</f>
        <v>39.5603</v>
      </c>
      <c r="J22" s="58" t="n">
        <f aca="false">T22</f>
        <v>3916.484</v>
      </c>
      <c r="K22" s="58" t="n">
        <f aca="false">W22</f>
        <v>40.7849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3545.449</v>
      </c>
      <c r="Q22" s="59" t="n">
        <v>48.422</v>
      </c>
      <c r="R22" s="59" t="n">
        <f aca="false">P22/3600</f>
        <v>0.984846944444444</v>
      </c>
      <c r="S22" s="57"/>
      <c r="T22" s="59" t="n">
        <v>3916.484</v>
      </c>
      <c r="U22" s="59" t="n">
        <v>36.7242</v>
      </c>
      <c r="V22" s="59" t="n">
        <v>39.5603</v>
      </c>
      <c r="W22" s="59" t="n">
        <v>40.7849</v>
      </c>
      <c r="X22" s="59" t="n">
        <v>3562.125</v>
      </c>
      <c r="Y22" s="59" t="n">
        <v>49.077</v>
      </c>
      <c r="Z22" s="59" t="n">
        <f aca="false">X22/3600</f>
        <v>0.989479166666667</v>
      </c>
      <c r="AA22" s="57"/>
      <c r="AB22" s="57"/>
      <c r="AC22" s="57"/>
      <c r="AE22" s="39" t="n">
        <f aca="false">Q22/100</f>
        <v>0.48422</v>
      </c>
      <c r="AF22" s="39" t="n">
        <f aca="false">R22/100</f>
        <v>0.00984846944444445</v>
      </c>
      <c r="AG22" s="39" t="n">
        <f aca="false">Y22/100</f>
        <v>0.49077</v>
      </c>
      <c r="AH22" s="39" t="n">
        <f aca="false">Z22/100</f>
        <v>0.00989479166666667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548.7624</v>
      </c>
      <c r="I23" s="61" t="n">
        <f aca="false">V23</f>
        <v>43.4537</v>
      </c>
      <c r="J23" s="61" t="n">
        <f aca="false">T23</f>
        <v>55548.7624</v>
      </c>
      <c r="K23" s="61" t="n">
        <f aca="false">W23</f>
        <v>44.2318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5932.269</v>
      </c>
      <c r="Q23" s="53" t="n">
        <v>76.159</v>
      </c>
      <c r="R23" s="60" t="n">
        <f aca="false">P23/3600</f>
        <v>1.6478525</v>
      </c>
      <c r="S23" s="62"/>
      <c r="T23" s="60" t="n">
        <v>55548.7624</v>
      </c>
      <c r="U23" s="60" t="n">
        <v>41.8744</v>
      </c>
      <c r="V23" s="60" t="n">
        <v>43.4537</v>
      </c>
      <c r="W23" s="60" t="n">
        <v>44.2318</v>
      </c>
      <c r="X23" s="60" t="n">
        <v>5954.265</v>
      </c>
      <c r="Y23" s="60" t="n">
        <v>76.58</v>
      </c>
      <c r="Z23" s="60" t="n">
        <f aca="false">X23/3600</f>
        <v>1.65396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6159</v>
      </c>
      <c r="AF23" s="39" t="n">
        <f aca="false">R23/100</f>
        <v>0.016478525</v>
      </c>
      <c r="AG23" s="39" t="n">
        <f aca="false">Y23/100</f>
        <v>0.7658</v>
      </c>
      <c r="AH23" s="39" t="n">
        <f aca="false">Z23/100</f>
        <v>0.0165396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6.092</v>
      </c>
      <c r="I24" s="51" t="n">
        <f aca="false">V24</f>
        <v>40.8299</v>
      </c>
      <c r="J24" s="51" t="n">
        <f aca="false">T24</f>
        <v>30466.092</v>
      </c>
      <c r="K24" s="51" t="n">
        <f aca="false">W24</f>
        <v>41.438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4880.796</v>
      </c>
      <c r="Q24" s="53" t="n">
        <v>63.429</v>
      </c>
      <c r="R24" s="52" t="n">
        <f aca="false">P24/3600</f>
        <v>1.35577666666667</v>
      </c>
      <c r="S24" s="54"/>
      <c r="T24" s="52" t="n">
        <v>30466.092</v>
      </c>
      <c r="U24" s="52" t="n">
        <v>38.7339</v>
      </c>
      <c r="V24" s="52" t="n">
        <v>40.8299</v>
      </c>
      <c r="W24" s="52" t="n">
        <v>41.438</v>
      </c>
      <c r="X24" s="52" t="n">
        <v>4917.597</v>
      </c>
      <c r="Y24" s="52" t="n">
        <v>80.262</v>
      </c>
      <c r="Z24" s="52" t="n">
        <f aca="false">X24/3600</f>
        <v>1.36599916666667</v>
      </c>
      <c r="AA24" s="54"/>
      <c r="AB24" s="54"/>
      <c r="AC24" s="54"/>
      <c r="AE24" s="39" t="n">
        <f aca="false">Q24/100</f>
        <v>0.63429</v>
      </c>
      <c r="AF24" s="39" t="n">
        <f aca="false">R24/100</f>
        <v>0.0135577666666667</v>
      </c>
      <c r="AG24" s="39" t="n">
        <f aca="false">Y24/100</f>
        <v>0.80262</v>
      </c>
      <c r="AH24" s="39" t="n">
        <f aca="false">Z24/100</f>
        <v>0.01365999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69.8016</v>
      </c>
      <c r="I25" s="51" t="n">
        <f aca="false">V25</f>
        <v>38.6427</v>
      </c>
      <c r="J25" s="51" t="n">
        <f aca="false">T25</f>
        <v>15369.8016</v>
      </c>
      <c r="K25" s="51" t="n">
        <f aca="false">W25</f>
        <v>39.6595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173.818</v>
      </c>
      <c r="Q25" s="53" t="n">
        <v>56.378</v>
      </c>
      <c r="R25" s="52" t="n">
        <f aca="false">P25/3600</f>
        <v>1.15939388888889</v>
      </c>
      <c r="S25" s="54"/>
      <c r="T25" s="52" t="n">
        <v>15369.8016</v>
      </c>
      <c r="U25" s="52" t="n">
        <v>35.6265</v>
      </c>
      <c r="V25" s="52" t="n">
        <v>38.6427</v>
      </c>
      <c r="W25" s="52" t="n">
        <v>39.6595</v>
      </c>
      <c r="X25" s="52" t="n">
        <v>4192.928</v>
      </c>
      <c r="Y25" s="52" t="n">
        <v>58.64</v>
      </c>
      <c r="Z25" s="52" t="n">
        <f aca="false">X25/3600</f>
        <v>1.16470222222222</v>
      </c>
      <c r="AA25" s="54"/>
      <c r="AB25" s="54"/>
      <c r="AC25" s="54"/>
      <c r="AE25" s="39" t="n">
        <f aca="false">Q25/100</f>
        <v>0.56378</v>
      </c>
      <c r="AF25" s="39" t="n">
        <f aca="false">R25/100</f>
        <v>0.0115939388888889</v>
      </c>
      <c r="AG25" s="39" t="n">
        <f aca="false">Y25/100</f>
        <v>0.5864</v>
      </c>
      <c r="AH25" s="39" t="n">
        <f aca="false">Z25/100</f>
        <v>0.0116470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7.704</v>
      </c>
      <c r="I26" s="58" t="n">
        <f aca="false">V26</f>
        <v>36.7935</v>
      </c>
      <c r="J26" s="58" t="n">
        <f aca="false">T26</f>
        <v>7477.704</v>
      </c>
      <c r="K26" s="58" t="n">
        <f aca="false">W26</f>
        <v>38.5932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3718.562</v>
      </c>
      <c r="Q26" s="59" t="n">
        <v>50.793</v>
      </c>
      <c r="R26" s="59" t="n">
        <f aca="false">P26/3600</f>
        <v>1.03293388888889</v>
      </c>
      <c r="S26" s="57"/>
      <c r="T26" s="59" t="n">
        <v>7477.704</v>
      </c>
      <c r="U26" s="59" t="n">
        <v>32.8742</v>
      </c>
      <c r="V26" s="59" t="n">
        <v>36.7935</v>
      </c>
      <c r="W26" s="59" t="n">
        <v>38.5932</v>
      </c>
      <c r="X26" s="59" t="n">
        <v>3739.763</v>
      </c>
      <c r="Y26" s="59" t="n">
        <v>60.34</v>
      </c>
      <c r="Z26" s="59" t="n">
        <f aca="false">X26/3600</f>
        <v>1.03882305555556</v>
      </c>
      <c r="AA26" s="57"/>
      <c r="AB26" s="57"/>
      <c r="AC26" s="57"/>
      <c r="AE26" s="39" t="n">
        <f aca="false">Q26/100</f>
        <v>0.50793</v>
      </c>
      <c r="AF26" s="39" t="n">
        <f aca="false">R26/100</f>
        <v>0.0103293388888889</v>
      </c>
      <c r="AG26" s="39" t="n">
        <f aca="false">Y26/100</f>
        <v>0.6034</v>
      </c>
      <c r="AH26" s="39" t="n">
        <f aca="false">Z26/100</f>
        <v>0.0103882305555556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061.5464</v>
      </c>
      <c r="I27" s="61" t="n">
        <f aca="false">V27</f>
        <v>41.847</v>
      </c>
      <c r="J27" s="61" t="n">
        <f aca="false">T27</f>
        <v>110061.5464</v>
      </c>
      <c r="K27" s="61" t="n">
        <f aca="false">W27</f>
        <v>44.2461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2614.478</v>
      </c>
      <c r="Q27" s="53" t="n">
        <v>164.377</v>
      </c>
      <c r="R27" s="60" t="n">
        <f aca="false">P27/3600</f>
        <v>3.50402166666667</v>
      </c>
      <c r="S27" s="62"/>
      <c r="T27" s="60" t="n">
        <v>110061.5464</v>
      </c>
      <c r="U27" s="60" t="n">
        <v>40.6992</v>
      </c>
      <c r="V27" s="60" t="n">
        <v>41.847</v>
      </c>
      <c r="W27" s="60" t="n">
        <v>44.2461</v>
      </c>
      <c r="X27" s="60" t="n">
        <v>12638.237</v>
      </c>
      <c r="Y27" s="60" t="n">
        <v>166.311</v>
      </c>
      <c r="Z27" s="60" t="n">
        <f aca="false">X27/3600</f>
        <v>3.51062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64377</v>
      </c>
      <c r="AF27" s="39" t="n">
        <f aca="false">R27/100</f>
        <v>0.0350402166666667</v>
      </c>
      <c r="AG27" s="39" t="n">
        <f aca="false">Y27/100</f>
        <v>1.66311</v>
      </c>
      <c r="AH27" s="39" t="n">
        <f aca="false">Z27/100</f>
        <v>0.03510621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82.736</v>
      </c>
      <c r="I28" s="51" t="n">
        <f aca="false">V28</f>
        <v>39.5101</v>
      </c>
      <c r="J28" s="51" t="n">
        <f aca="false">T28</f>
        <v>51682.736</v>
      </c>
      <c r="K28" s="51" t="n">
        <f aca="false">W28</f>
        <v>42.1425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0024.094</v>
      </c>
      <c r="Q28" s="53" t="n">
        <v>129.714</v>
      </c>
      <c r="R28" s="52" t="n">
        <f aca="false">P28/3600</f>
        <v>2.78447055555556</v>
      </c>
      <c r="S28" s="54"/>
      <c r="T28" s="52" t="n">
        <v>51682.736</v>
      </c>
      <c r="U28" s="52" t="n">
        <v>38.0409</v>
      </c>
      <c r="V28" s="52" t="n">
        <v>39.5101</v>
      </c>
      <c r="W28" s="52" t="n">
        <v>42.1425</v>
      </c>
      <c r="X28" s="52" t="n">
        <v>10103.17</v>
      </c>
      <c r="Y28" s="52" t="n">
        <v>132.756</v>
      </c>
      <c r="Z28" s="52" t="n">
        <f aca="false">X28/3600</f>
        <v>2.80643611111111</v>
      </c>
      <c r="AA28" s="54"/>
      <c r="AB28" s="54"/>
      <c r="AC28" s="54"/>
      <c r="AE28" s="39" t="n">
        <f aca="false">Q28/100</f>
        <v>1.29714</v>
      </c>
      <c r="AF28" s="39" t="n">
        <f aca="false">R28/100</f>
        <v>0.0278447055555556</v>
      </c>
      <c r="AG28" s="39" t="n">
        <f aca="false">Y28/100</f>
        <v>1.32756</v>
      </c>
      <c r="AH28" s="39" t="n">
        <f aca="false">Z28/100</f>
        <v>0.028064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54.408</v>
      </c>
      <c r="I29" s="51" t="n">
        <f aca="false">V29</f>
        <v>38.2975</v>
      </c>
      <c r="J29" s="51" t="n">
        <f aca="false">T29</f>
        <v>27254.408</v>
      </c>
      <c r="K29" s="51" t="n">
        <f aca="false">W29</f>
        <v>40.2847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8546.584</v>
      </c>
      <c r="Q29" s="53" t="n">
        <v>115.471</v>
      </c>
      <c r="R29" s="52" t="n">
        <f aca="false">P29/3600</f>
        <v>2.37405111111111</v>
      </c>
      <c r="S29" s="54"/>
      <c r="T29" s="52" t="n">
        <v>27254.408</v>
      </c>
      <c r="U29" s="52" t="n">
        <v>35.7409</v>
      </c>
      <c r="V29" s="52" t="n">
        <v>38.2975</v>
      </c>
      <c r="W29" s="52" t="n">
        <v>40.2847</v>
      </c>
      <c r="X29" s="52" t="n">
        <v>8622.291</v>
      </c>
      <c r="Y29" s="52" t="n">
        <v>119.777</v>
      </c>
      <c r="Z29" s="52" t="n">
        <f aca="false">X29/3600</f>
        <v>2.39508083333333</v>
      </c>
      <c r="AA29" s="54"/>
      <c r="AB29" s="54"/>
      <c r="AC29" s="54"/>
      <c r="AE29" s="39" t="n">
        <f aca="false">Q29/100</f>
        <v>1.15471</v>
      </c>
      <c r="AF29" s="39" t="n">
        <f aca="false">R29/100</f>
        <v>0.0237405111111111</v>
      </c>
      <c r="AG29" s="39" t="n">
        <f aca="false">Y29/100</f>
        <v>1.19777</v>
      </c>
      <c r="AH29" s="39" t="n">
        <f aca="false">Z29/100</f>
        <v>0.02395080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8.8088</v>
      </c>
      <c r="I30" s="58" t="n">
        <f aca="false">V30</f>
        <v>37.0561</v>
      </c>
      <c r="J30" s="58" t="n">
        <f aca="false">T30</f>
        <v>14568.8088</v>
      </c>
      <c r="K30" s="58" t="n">
        <f aca="false">W30</f>
        <v>38.358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7731.779</v>
      </c>
      <c r="Q30" s="59" t="n">
        <v>105.97</v>
      </c>
      <c r="R30" s="59" t="n">
        <f aca="false">P30/3600</f>
        <v>2.14771638888889</v>
      </c>
      <c r="S30" s="57"/>
      <c r="T30" s="59" t="n">
        <v>14568.8088</v>
      </c>
      <c r="U30" s="59" t="n">
        <v>33.3892</v>
      </c>
      <c r="V30" s="59" t="n">
        <v>37.0561</v>
      </c>
      <c r="W30" s="59" t="n">
        <v>38.3589</v>
      </c>
      <c r="X30" s="59" t="n">
        <v>7816.3</v>
      </c>
      <c r="Y30" s="59" t="n">
        <v>111.852</v>
      </c>
      <c r="Z30" s="59" t="n">
        <f aca="false">X30/3600</f>
        <v>2.17119444444444</v>
      </c>
      <c r="AA30" s="57"/>
      <c r="AB30" s="57"/>
      <c r="AC30" s="57"/>
      <c r="AE30" s="39" t="n">
        <f aca="false">Q30/100</f>
        <v>1.0597</v>
      </c>
      <c r="AF30" s="39" t="n">
        <f aca="false">R30/100</f>
        <v>0.0214771638888889</v>
      </c>
      <c r="AG30" s="39" t="n">
        <f aca="false">Y30/100</f>
        <v>1.11852</v>
      </c>
      <c r="AH30" s="39" t="n">
        <f aca="false">Z30/100</f>
        <v>0.0217119444444444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050.9744</v>
      </c>
      <c r="I31" s="63" t="n">
        <f aca="false">V31</f>
        <v>44.5267</v>
      </c>
      <c r="J31" s="63" t="n">
        <f aca="false">T31</f>
        <v>74050.9744</v>
      </c>
      <c r="K31" s="63" t="n">
        <f aca="false">W31</f>
        <v>46.1627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1149.043</v>
      </c>
      <c r="Q31" s="53" t="n">
        <v>144.362</v>
      </c>
      <c r="R31" s="60" t="n">
        <f aca="false">P31/3600</f>
        <v>3.09695638888889</v>
      </c>
      <c r="S31" s="62"/>
      <c r="T31" s="60" t="n">
        <v>74050.9744</v>
      </c>
      <c r="U31" s="60" t="n">
        <v>41.4205</v>
      </c>
      <c r="V31" s="60" t="n">
        <v>44.5267</v>
      </c>
      <c r="W31" s="60" t="n">
        <v>46.1627</v>
      </c>
      <c r="X31" s="60" t="n">
        <v>11170.087</v>
      </c>
      <c r="Y31" s="60" t="n">
        <v>146.827</v>
      </c>
      <c r="Z31" s="60" t="n">
        <f aca="false">X31/3600</f>
        <v>3.10280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4362</v>
      </c>
      <c r="AF31" s="39" t="n">
        <f aca="false">R31/100</f>
        <v>0.0309695638888889</v>
      </c>
      <c r="AG31" s="39" t="n">
        <f aca="false">Y31/100</f>
        <v>1.46827</v>
      </c>
      <c r="AH31" s="39" t="n">
        <f aca="false">Z31/100</f>
        <v>0.0310280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28.0216</v>
      </c>
      <c r="I32" s="64" t="n">
        <f aca="false">V32</f>
        <v>43.0027</v>
      </c>
      <c r="J32" s="64" t="n">
        <f aca="false">T32</f>
        <v>30928.0216</v>
      </c>
      <c r="K32" s="64" t="n">
        <f aca="false">W32</f>
        <v>43.9337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9118.411</v>
      </c>
      <c r="Q32" s="53" t="n">
        <v>115.377</v>
      </c>
      <c r="R32" s="52" t="n">
        <f aca="false">P32/3600</f>
        <v>2.53289194444444</v>
      </c>
      <c r="S32" s="54"/>
      <c r="T32" s="52" t="n">
        <v>30928.0216</v>
      </c>
      <c r="U32" s="52" t="n">
        <v>38.8267</v>
      </c>
      <c r="V32" s="52" t="n">
        <v>43.0027</v>
      </c>
      <c r="W32" s="52" t="n">
        <v>43.9337</v>
      </c>
      <c r="X32" s="52" t="n">
        <v>9060.592</v>
      </c>
      <c r="Y32" s="52" t="n">
        <v>116.376</v>
      </c>
      <c r="Z32" s="52" t="n">
        <f aca="false">X32/3600</f>
        <v>2.51683111111111</v>
      </c>
      <c r="AA32" s="54"/>
      <c r="AB32" s="54"/>
      <c r="AC32" s="54"/>
      <c r="AE32" s="39" t="n">
        <f aca="false">Q32/100</f>
        <v>1.15377</v>
      </c>
      <c r="AF32" s="39" t="n">
        <f aca="false">R32/100</f>
        <v>0.0253289194444444</v>
      </c>
      <c r="AG32" s="39" t="n">
        <f aca="false">Y32/100</f>
        <v>1.16376</v>
      </c>
      <c r="AH32" s="39" t="n">
        <f aca="false">Z32/100</f>
        <v>0.0251683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91.212</v>
      </c>
      <c r="I33" s="64" t="n">
        <f aca="false">V33</f>
        <v>41.4786</v>
      </c>
      <c r="J33" s="64" t="n">
        <f aca="false">T33</f>
        <v>15691.212</v>
      </c>
      <c r="K33" s="64" t="n">
        <f aca="false">W33</f>
        <v>41.8058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7959.492</v>
      </c>
      <c r="Q33" s="53" t="n">
        <v>106.282</v>
      </c>
      <c r="R33" s="52" t="n">
        <f aca="false">P33/3600</f>
        <v>2.21097</v>
      </c>
      <c r="S33" s="54"/>
      <c r="T33" s="52" t="n">
        <v>15691.212</v>
      </c>
      <c r="U33" s="52" t="n">
        <v>37.0316</v>
      </c>
      <c r="V33" s="52" t="n">
        <v>41.4786</v>
      </c>
      <c r="W33" s="52" t="n">
        <v>41.8058</v>
      </c>
      <c r="X33" s="52" t="n">
        <v>8011.706</v>
      </c>
      <c r="Y33" s="52" t="n">
        <v>107.562</v>
      </c>
      <c r="Z33" s="52" t="n">
        <f aca="false">X33/3600</f>
        <v>2.22547388888889</v>
      </c>
      <c r="AA33" s="54"/>
      <c r="AB33" s="54"/>
      <c r="AC33" s="54"/>
      <c r="AE33" s="39" t="n">
        <f aca="false">Q33/100</f>
        <v>1.06282</v>
      </c>
      <c r="AF33" s="39" t="n">
        <f aca="false">R33/100</f>
        <v>0.0221097</v>
      </c>
      <c r="AG33" s="39" t="n">
        <f aca="false">Y33/100</f>
        <v>1.07562</v>
      </c>
      <c r="AH33" s="39" t="n">
        <f aca="false">Z33/100</f>
        <v>0.0222547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7.9344</v>
      </c>
      <c r="I34" s="65" t="n">
        <f aca="false">V34</f>
        <v>39.8864</v>
      </c>
      <c r="J34" s="65" t="n">
        <f aca="false">T34</f>
        <v>8647.9344</v>
      </c>
      <c r="K34" s="65" t="n">
        <f aca="false">W34</f>
        <v>39.671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7448.342</v>
      </c>
      <c r="Q34" s="59" t="n">
        <v>102.024</v>
      </c>
      <c r="R34" s="59" t="n">
        <f aca="false">P34/3600</f>
        <v>2.06898388888889</v>
      </c>
      <c r="S34" s="57"/>
      <c r="T34" s="59" t="n">
        <v>8647.9344</v>
      </c>
      <c r="U34" s="59" t="n">
        <v>35.1235</v>
      </c>
      <c r="V34" s="59" t="n">
        <v>39.8864</v>
      </c>
      <c r="W34" s="59" t="n">
        <v>39.6713</v>
      </c>
      <c r="X34" s="59" t="n">
        <v>7467.483</v>
      </c>
      <c r="Y34" s="59" t="n">
        <v>101.649</v>
      </c>
      <c r="Z34" s="59" t="n">
        <f aca="false">X34/3600</f>
        <v>2.07430083333333</v>
      </c>
      <c r="AA34" s="57"/>
      <c r="AB34" s="57"/>
      <c r="AC34" s="57"/>
      <c r="AE34" s="39" t="n">
        <f aca="false">Q34/100</f>
        <v>1.02024</v>
      </c>
      <c r="AF34" s="39" t="n">
        <f aca="false">R34/100</f>
        <v>0.0206898388888889</v>
      </c>
      <c r="AG34" s="39" t="n">
        <f aca="false">Y34/100</f>
        <v>1.01649</v>
      </c>
      <c r="AH34" s="39" t="n">
        <f aca="false">Z34/100</f>
        <v>0.0207430083333333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249.0224</v>
      </c>
      <c r="I35" s="63" t="n">
        <f aca="false">V35</f>
        <v>42.871</v>
      </c>
      <c r="J35" s="63" t="n">
        <f aca="false">T35</f>
        <v>188249.0224</v>
      </c>
      <c r="K35" s="63" t="n">
        <f aca="false">W35</f>
        <v>44.5696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6215.581</v>
      </c>
      <c r="Q35" s="53" t="n">
        <v>208.79</v>
      </c>
      <c r="R35" s="60" t="n">
        <f aca="false">P35/3600</f>
        <v>4.50432805555556</v>
      </c>
      <c r="S35" s="62"/>
      <c r="T35" s="60" t="n">
        <v>188249.0224</v>
      </c>
      <c r="U35" s="60" t="n">
        <v>42.6869</v>
      </c>
      <c r="V35" s="60" t="n">
        <v>42.871</v>
      </c>
      <c r="W35" s="60" t="n">
        <v>44.5696</v>
      </c>
      <c r="X35" s="60" t="n">
        <v>16294.509</v>
      </c>
      <c r="Y35" s="60" t="n">
        <v>209.711</v>
      </c>
      <c r="Z35" s="60" t="n">
        <f aca="false">X35/3600</f>
        <v>4.52625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879</v>
      </c>
      <c r="AF35" s="39" t="n">
        <f aca="false">R35/100</f>
        <v>0.0450432805555556</v>
      </c>
      <c r="AG35" s="39" t="n">
        <f aca="false">Y35/100</f>
        <v>2.09711</v>
      </c>
      <c r="AH35" s="39" t="n">
        <f aca="false">Z35/100</f>
        <v>0.0452625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932.2288</v>
      </c>
      <c r="I36" s="64" t="n">
        <f aca="false">V36</f>
        <v>40.9362</v>
      </c>
      <c r="J36" s="64" t="n">
        <f aca="false">T36</f>
        <v>83932.2288</v>
      </c>
      <c r="K36" s="64" t="n">
        <f aca="false">W36</f>
        <v>43.086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3056.177</v>
      </c>
      <c r="Q36" s="53" t="n">
        <v>165.968</v>
      </c>
      <c r="R36" s="52" t="n">
        <f aca="false">P36/3600</f>
        <v>3.62671583333333</v>
      </c>
      <c r="S36" s="54"/>
      <c r="T36" s="52" t="n">
        <v>83932.2288</v>
      </c>
      <c r="U36" s="52" t="n">
        <v>37.2046</v>
      </c>
      <c r="V36" s="52" t="n">
        <v>40.9362</v>
      </c>
      <c r="W36" s="52" t="n">
        <v>43.0867</v>
      </c>
      <c r="X36" s="52" t="n">
        <v>13022.31</v>
      </c>
      <c r="Y36" s="52" t="n">
        <v>170.289</v>
      </c>
      <c r="Z36" s="52" t="n">
        <f aca="false">X36/3600</f>
        <v>3.61730833333333</v>
      </c>
      <c r="AA36" s="54"/>
      <c r="AB36" s="54"/>
      <c r="AC36" s="54"/>
      <c r="AE36" s="39" t="n">
        <f aca="false">Q36/100</f>
        <v>1.65968</v>
      </c>
      <c r="AF36" s="39" t="n">
        <f aca="false">R36/100</f>
        <v>0.0362671583333333</v>
      </c>
      <c r="AG36" s="39" t="n">
        <f aca="false">Y36/100</f>
        <v>1.70289</v>
      </c>
      <c r="AH36" s="39" t="n">
        <f aca="false">Z36/100</f>
        <v>0.0361730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171.2408</v>
      </c>
      <c r="I37" s="64" t="n">
        <f aca="false">V37</f>
        <v>39.322</v>
      </c>
      <c r="J37" s="64" t="n">
        <f aca="false">T37</f>
        <v>42171.2408</v>
      </c>
      <c r="K37" s="64" t="n">
        <f aca="false">W37</f>
        <v>41.8321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1080.059</v>
      </c>
      <c r="Q37" s="53" t="n">
        <v>147.903</v>
      </c>
      <c r="R37" s="52" t="n">
        <f aca="false">P37/3600</f>
        <v>3.07779416666667</v>
      </c>
      <c r="S37" s="54"/>
      <c r="T37" s="52" t="n">
        <v>42171.2408</v>
      </c>
      <c r="U37" s="52" t="n">
        <v>34.5823</v>
      </c>
      <c r="V37" s="52" t="n">
        <v>39.322</v>
      </c>
      <c r="W37" s="52" t="n">
        <v>41.8321</v>
      </c>
      <c r="X37" s="52" t="n">
        <v>11046.473</v>
      </c>
      <c r="Y37" s="52" t="n">
        <v>149.151</v>
      </c>
      <c r="Z37" s="52" t="n">
        <f aca="false">X37/3600</f>
        <v>3.06846472222222</v>
      </c>
      <c r="AA37" s="54"/>
      <c r="AB37" s="54"/>
      <c r="AC37" s="54"/>
      <c r="AE37" s="39" t="n">
        <f aca="false">Q37/100</f>
        <v>1.47903</v>
      </c>
      <c r="AF37" s="39" t="n">
        <f aca="false">R37/100</f>
        <v>0.0307779416666667</v>
      </c>
      <c r="AG37" s="39" t="n">
        <f aca="false">Y37/100</f>
        <v>1.49151</v>
      </c>
      <c r="AH37" s="39" t="n">
        <f aca="false">Z37/100</f>
        <v>0.03068464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19.6136</v>
      </c>
      <c r="I38" s="65" t="n">
        <f aca="false">V38</f>
        <v>38.0399</v>
      </c>
      <c r="J38" s="65" t="n">
        <f aca="false">T38</f>
        <v>22819.6136</v>
      </c>
      <c r="K38" s="65" t="n">
        <f aca="false">W38</f>
        <v>40.72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9964.72</v>
      </c>
      <c r="Q38" s="59" t="n">
        <v>135.08</v>
      </c>
      <c r="R38" s="59" t="n">
        <f aca="false">P38/3600</f>
        <v>2.76797777777778</v>
      </c>
      <c r="S38" s="57"/>
      <c r="T38" s="59" t="n">
        <v>22819.6136</v>
      </c>
      <c r="U38" s="59" t="n">
        <v>32.2294</v>
      </c>
      <c r="V38" s="59" t="n">
        <v>38.0399</v>
      </c>
      <c r="W38" s="59" t="n">
        <v>40.72</v>
      </c>
      <c r="X38" s="59" t="n">
        <v>9959.681</v>
      </c>
      <c r="Y38" s="59" t="n">
        <v>136.89</v>
      </c>
      <c r="Z38" s="59" t="n">
        <f aca="false">X38/3600</f>
        <v>2.76657805555556</v>
      </c>
      <c r="AA38" s="57"/>
      <c r="AB38" s="57"/>
      <c r="AC38" s="57"/>
      <c r="AE38" s="39" t="n">
        <f aca="false">Q38/100</f>
        <v>1.3508</v>
      </c>
      <c r="AF38" s="39" t="n">
        <f aca="false">R38/100</f>
        <v>0.0276797777777778</v>
      </c>
      <c r="AG38" s="39" t="n">
        <f aca="false">Y38/100</f>
        <v>1.3689</v>
      </c>
      <c r="AH38" s="39" t="n">
        <f aca="false">Z38/100</f>
        <v>0.0276657805555556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17.9472</v>
      </c>
      <c r="I39" s="63" t="n">
        <f aca="false">V39</f>
        <v>43.9536</v>
      </c>
      <c r="J39" s="63" t="n">
        <f aca="false">T39</f>
        <v>22217.9472</v>
      </c>
      <c r="K39" s="63" t="n">
        <f aca="false">W39</f>
        <v>44.5751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452.776</v>
      </c>
      <c r="Q39" s="53" t="n">
        <v>31.73</v>
      </c>
      <c r="R39" s="60" t="n">
        <f aca="false">P39/3600</f>
        <v>0.681326666666667</v>
      </c>
      <c r="S39" s="62"/>
      <c r="T39" s="60" t="n">
        <v>22217.9472</v>
      </c>
      <c r="U39" s="60" t="n">
        <v>41.9371</v>
      </c>
      <c r="V39" s="60" t="n">
        <v>43.9536</v>
      </c>
      <c r="W39" s="60" t="n">
        <v>44.5751</v>
      </c>
      <c r="X39" s="60" t="n">
        <v>2460.077</v>
      </c>
      <c r="Y39" s="60" t="n">
        <v>32.323</v>
      </c>
      <c r="Z39" s="60" t="n">
        <f aca="false">X39/3600</f>
        <v>0.68335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173</v>
      </c>
      <c r="AF39" s="39" t="n">
        <f aca="false">R39/100</f>
        <v>0.00681326666666667</v>
      </c>
      <c r="AG39" s="39" t="n">
        <f aca="false">Y39/100</f>
        <v>0.32323</v>
      </c>
      <c r="AH39" s="39" t="n">
        <f aca="false">Z39/100</f>
        <v>0.00683354722222222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53.5488</v>
      </c>
      <c r="I40" s="64" t="n">
        <f aca="false">V40</f>
        <v>41.0846</v>
      </c>
      <c r="J40" s="64" t="n">
        <f aca="false">T40</f>
        <v>12153.5488</v>
      </c>
      <c r="K40" s="64" t="n">
        <f aca="false">W40</f>
        <v>41.3008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047.547</v>
      </c>
      <c r="Q40" s="53" t="n">
        <v>26.8</v>
      </c>
      <c r="R40" s="52" t="n">
        <f aca="false">P40/3600</f>
        <v>0.568763055555556</v>
      </c>
      <c r="S40" s="54"/>
      <c r="T40" s="52" t="n">
        <v>12153.5488</v>
      </c>
      <c r="U40" s="52" t="n">
        <v>38.4797</v>
      </c>
      <c r="V40" s="52" t="n">
        <v>41.0846</v>
      </c>
      <c r="W40" s="52" t="n">
        <v>41.3008</v>
      </c>
      <c r="X40" s="52" t="n">
        <v>2047.472</v>
      </c>
      <c r="Y40" s="52" t="n">
        <v>27.034</v>
      </c>
      <c r="Z40" s="52" t="n">
        <f aca="false">X40/3600</f>
        <v>0.568742222222222</v>
      </c>
      <c r="AA40" s="54"/>
      <c r="AB40" s="54"/>
      <c r="AC40" s="54"/>
      <c r="AE40" s="39" t="n">
        <f aca="false">Q40/100</f>
        <v>0.268</v>
      </c>
      <c r="AF40" s="39" t="n">
        <f aca="false">R40/100</f>
        <v>0.00568763055555556</v>
      </c>
      <c r="AG40" s="39" t="n">
        <f aca="false">Y40/100</f>
        <v>0.27034</v>
      </c>
      <c r="AH40" s="39" t="n">
        <f aca="false">Z40/100</f>
        <v>0.0056874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300.8696</v>
      </c>
      <c r="I41" s="64" t="n">
        <f aca="false">V41</f>
        <v>38.5791</v>
      </c>
      <c r="J41" s="64" t="n">
        <f aca="false">T41</f>
        <v>6300.8696</v>
      </c>
      <c r="K41" s="64" t="n">
        <f aca="false">W41</f>
        <v>38.5499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1752.429</v>
      </c>
      <c r="Q41" s="53" t="n">
        <v>23.649</v>
      </c>
      <c r="R41" s="52" t="n">
        <f aca="false">P41/3600</f>
        <v>0.486785833333333</v>
      </c>
      <c r="S41" s="54"/>
      <c r="T41" s="52" t="n">
        <v>6300.8696</v>
      </c>
      <c r="U41" s="52" t="n">
        <v>35.4721</v>
      </c>
      <c r="V41" s="52" t="n">
        <v>38.5791</v>
      </c>
      <c r="W41" s="52" t="n">
        <v>38.5499</v>
      </c>
      <c r="X41" s="52" t="n">
        <v>1760.509</v>
      </c>
      <c r="Y41" s="52" t="n">
        <v>23.54</v>
      </c>
      <c r="Z41" s="52" t="n">
        <f aca="false">X41/3600</f>
        <v>0.489030277777778</v>
      </c>
      <c r="AA41" s="54"/>
      <c r="AB41" s="54"/>
      <c r="AC41" s="54"/>
      <c r="AE41" s="39" t="n">
        <f aca="false">Q41/100</f>
        <v>0.23649</v>
      </c>
      <c r="AF41" s="39" t="n">
        <f aca="false">R41/100</f>
        <v>0.00486785833333333</v>
      </c>
      <c r="AG41" s="39" t="n">
        <f aca="false">Y41/100</f>
        <v>0.2354</v>
      </c>
      <c r="AH41" s="39" t="n">
        <f aca="false">Z41/100</f>
        <v>0.0048903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53.5296</v>
      </c>
      <c r="I42" s="65" t="n">
        <f aca="false">V42</f>
        <v>36.3178</v>
      </c>
      <c r="J42" s="65" t="n">
        <f aca="false">T42</f>
        <v>3353.5296</v>
      </c>
      <c r="K42" s="65" t="n">
        <f aca="false">W42</f>
        <v>35.9768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572.95</v>
      </c>
      <c r="Q42" s="59" t="n">
        <v>21.434</v>
      </c>
      <c r="R42" s="59" t="n">
        <f aca="false">P42/3600</f>
        <v>0.436930555555556</v>
      </c>
      <c r="S42" s="57"/>
      <c r="T42" s="59" t="n">
        <v>3353.5296</v>
      </c>
      <c r="U42" s="59" t="n">
        <v>32.8553</v>
      </c>
      <c r="V42" s="59" t="n">
        <v>36.3178</v>
      </c>
      <c r="W42" s="59" t="n">
        <v>35.9768</v>
      </c>
      <c r="X42" s="59" t="n">
        <v>1571.765</v>
      </c>
      <c r="Y42" s="59" t="n">
        <v>21.621</v>
      </c>
      <c r="Z42" s="59" t="n">
        <f aca="false">X42/3600</f>
        <v>0.436601388888889</v>
      </c>
      <c r="AA42" s="57"/>
      <c r="AB42" s="57"/>
      <c r="AC42" s="57"/>
      <c r="AE42" s="39" t="n">
        <f aca="false">Q42/100</f>
        <v>0.21434</v>
      </c>
      <c r="AF42" s="39" t="n">
        <f aca="false">R42/100</f>
        <v>0.00436930555555556</v>
      </c>
      <c r="AG42" s="39" t="n">
        <f aca="false">Y42/100</f>
        <v>0.21621</v>
      </c>
      <c r="AH42" s="39" t="n">
        <f aca="false">Z42/100</f>
        <v>0.00436601388888889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13.4544</v>
      </c>
      <c r="I43" s="63" t="n">
        <f aca="false">V43</f>
        <v>44.1694</v>
      </c>
      <c r="J43" s="63" t="n">
        <f aca="false">T43</f>
        <v>24713.4544</v>
      </c>
      <c r="K43" s="63" t="n">
        <f aca="false">W43</f>
        <v>45.5815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2813.527</v>
      </c>
      <c r="Q43" s="53" t="n">
        <v>35.583</v>
      </c>
      <c r="R43" s="60" t="n">
        <f aca="false">P43/3600</f>
        <v>0.781535277777778</v>
      </c>
      <c r="S43" s="62"/>
      <c r="T43" s="60" t="n">
        <v>24713.4544</v>
      </c>
      <c r="U43" s="60" t="n">
        <v>42.1126</v>
      </c>
      <c r="V43" s="60" t="n">
        <v>44.1694</v>
      </c>
      <c r="W43" s="60" t="n">
        <v>45.5815</v>
      </c>
      <c r="X43" s="60" t="n">
        <v>2830.887</v>
      </c>
      <c r="Y43" s="60" t="n">
        <v>36.02</v>
      </c>
      <c r="Z43" s="60" t="n">
        <f aca="false">X43/3600</f>
        <v>0.78635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5583</v>
      </c>
      <c r="AF43" s="39" t="n">
        <f aca="false">R43/100</f>
        <v>0.00781535277777778</v>
      </c>
      <c r="AG43" s="39" t="n">
        <f aca="false">Y43/100</f>
        <v>0.3602</v>
      </c>
      <c r="AH43" s="39" t="n">
        <f aca="false">Z43/100</f>
        <v>0.0078635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05.74</v>
      </c>
      <c r="I44" s="64" t="n">
        <f aca="false">V44</f>
        <v>41.8071</v>
      </c>
      <c r="J44" s="64" t="n">
        <f aca="false">T44</f>
        <v>14805.74</v>
      </c>
      <c r="K44" s="64" t="n">
        <f aca="false">W44</f>
        <v>42.9871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402.605</v>
      </c>
      <c r="Q44" s="53" t="n">
        <v>32.026</v>
      </c>
      <c r="R44" s="52" t="n">
        <f aca="false">P44/3600</f>
        <v>0.667390277777778</v>
      </c>
      <c r="S44" s="54"/>
      <c r="T44" s="52" t="n">
        <v>14805.74</v>
      </c>
      <c r="U44" s="52" t="n">
        <v>39.1671</v>
      </c>
      <c r="V44" s="52" t="n">
        <v>41.8071</v>
      </c>
      <c r="W44" s="52" t="n">
        <v>42.9871</v>
      </c>
      <c r="X44" s="52" t="n">
        <v>2406.645</v>
      </c>
      <c r="Y44" s="52" t="n">
        <v>32.354</v>
      </c>
      <c r="Z44" s="52" t="n">
        <f aca="false">X44/3600</f>
        <v>0.6685125</v>
      </c>
      <c r="AA44" s="54"/>
      <c r="AB44" s="54"/>
      <c r="AC44" s="54"/>
      <c r="AE44" s="39" t="n">
        <f aca="false">Q44/100</f>
        <v>0.32026</v>
      </c>
      <c r="AF44" s="39" t="n">
        <f aca="false">R44/100</f>
        <v>0.00667390277777778</v>
      </c>
      <c r="AG44" s="39" t="n">
        <f aca="false">Y44/100</f>
        <v>0.32354</v>
      </c>
      <c r="AH44" s="39" t="n">
        <f aca="false">Z44/100</f>
        <v>0.0066851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28.496</v>
      </c>
      <c r="I45" s="64" t="n">
        <f aca="false">V45</f>
        <v>39.7386</v>
      </c>
      <c r="J45" s="64" t="n">
        <f aca="false">T45</f>
        <v>8528.496</v>
      </c>
      <c r="K45" s="64" t="n">
        <f aca="false">W45</f>
        <v>40.7452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118.624</v>
      </c>
      <c r="Q45" s="53" t="n">
        <v>29.546</v>
      </c>
      <c r="R45" s="52" t="n">
        <f aca="false">P45/3600</f>
        <v>0.588506666666667</v>
      </c>
      <c r="S45" s="54"/>
      <c r="T45" s="52" t="n">
        <v>8528.496</v>
      </c>
      <c r="U45" s="52" t="n">
        <v>36.064</v>
      </c>
      <c r="V45" s="52" t="n">
        <v>39.7386</v>
      </c>
      <c r="W45" s="52" t="n">
        <v>40.7452</v>
      </c>
      <c r="X45" s="52" t="n">
        <v>2131.1</v>
      </c>
      <c r="Y45" s="52" t="n">
        <v>29.53</v>
      </c>
      <c r="Z45" s="52" t="n">
        <f aca="false">X45/3600</f>
        <v>0.591972222222222</v>
      </c>
      <c r="AA45" s="54"/>
      <c r="AB45" s="54"/>
      <c r="AC45" s="54"/>
      <c r="AE45" s="39" t="n">
        <f aca="false">Q45/100</f>
        <v>0.29546</v>
      </c>
      <c r="AF45" s="39" t="n">
        <f aca="false">R45/100</f>
        <v>0.00588506666666667</v>
      </c>
      <c r="AG45" s="39" t="n">
        <f aca="false">Y45/100</f>
        <v>0.2953</v>
      </c>
      <c r="AH45" s="39" t="n">
        <f aca="false">Z45/100</f>
        <v>0.0059197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4.6488</v>
      </c>
      <c r="I46" s="65" t="n">
        <f aca="false">V46</f>
        <v>37.801</v>
      </c>
      <c r="J46" s="65" t="n">
        <f aca="false">T46</f>
        <v>4814.6488</v>
      </c>
      <c r="K46" s="65" t="n">
        <f aca="false">W46</f>
        <v>38.630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1923.889</v>
      </c>
      <c r="Q46" s="59" t="n">
        <v>28.532</v>
      </c>
      <c r="R46" s="59" t="n">
        <f aca="false">P46/3600</f>
        <v>0.534413611111111</v>
      </c>
      <c r="S46" s="57"/>
      <c r="T46" s="59" t="n">
        <v>4814.6488</v>
      </c>
      <c r="U46" s="59" t="n">
        <v>33.0506</v>
      </c>
      <c r="V46" s="59" t="n">
        <v>37.801</v>
      </c>
      <c r="W46" s="59" t="n">
        <v>38.6303</v>
      </c>
      <c r="X46" s="59" t="n">
        <v>1928.065</v>
      </c>
      <c r="Y46" s="59" t="n">
        <v>28.08</v>
      </c>
      <c r="Z46" s="59" t="n">
        <f aca="false">X46/3600</f>
        <v>0.535573611111111</v>
      </c>
      <c r="AA46" s="57"/>
      <c r="AB46" s="57"/>
      <c r="AC46" s="57"/>
      <c r="AE46" s="39" t="n">
        <f aca="false">Q46/100</f>
        <v>0.28532</v>
      </c>
      <c r="AF46" s="39" t="n">
        <f aca="false">R46/100</f>
        <v>0.00534413611111111</v>
      </c>
      <c r="AG46" s="39" t="n">
        <f aca="false">Y46/100</f>
        <v>0.2808</v>
      </c>
      <c r="AH46" s="39" t="n">
        <f aca="false">Z46/100</f>
        <v>0.00535573611111111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98.4312</v>
      </c>
      <c r="I47" s="63" t="n">
        <f aca="false">V47</f>
        <v>42.6045</v>
      </c>
      <c r="J47" s="63" t="n">
        <f aca="false">T47</f>
        <v>45598.4312</v>
      </c>
      <c r="K47" s="63" t="n">
        <f aca="false">W47</f>
        <v>43.4698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021.491</v>
      </c>
      <c r="Q47" s="53" t="n">
        <v>38.656</v>
      </c>
      <c r="R47" s="60" t="n">
        <f aca="false">P47/3600</f>
        <v>0.839303055555556</v>
      </c>
      <c r="S47" s="62"/>
      <c r="T47" s="60" t="n">
        <v>45598.4312</v>
      </c>
      <c r="U47" s="60" t="n">
        <v>41.1905</v>
      </c>
      <c r="V47" s="60" t="n">
        <v>42.6045</v>
      </c>
      <c r="W47" s="60" t="n">
        <v>43.4698</v>
      </c>
      <c r="X47" s="60" t="n">
        <v>3017.77</v>
      </c>
      <c r="Y47" s="60" t="n">
        <v>38.984</v>
      </c>
      <c r="Z47" s="60" t="n">
        <f aca="false">X47/3600</f>
        <v>0.8382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8656</v>
      </c>
      <c r="AF47" s="39" t="n">
        <f aca="false">R47/100</f>
        <v>0.00839303055555556</v>
      </c>
      <c r="AG47" s="39" t="n">
        <f aca="false">Y47/100</f>
        <v>0.38984</v>
      </c>
      <c r="AH47" s="39" t="n">
        <f aca="false">Z47/100</f>
        <v>0.0083826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66.3952</v>
      </c>
      <c r="I48" s="64" t="n">
        <f aca="false">V48</f>
        <v>39.2934</v>
      </c>
      <c r="J48" s="64" t="n">
        <f aca="false">T48</f>
        <v>28266.3952</v>
      </c>
      <c r="K48" s="64" t="n">
        <f aca="false">W48</f>
        <v>40.081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566.595</v>
      </c>
      <c r="Q48" s="53" t="n">
        <v>33.165</v>
      </c>
      <c r="R48" s="52" t="n">
        <f aca="false">P48/3600</f>
        <v>0.712943055555556</v>
      </c>
      <c r="S48" s="54"/>
      <c r="T48" s="52" t="n">
        <v>28266.3952</v>
      </c>
      <c r="U48" s="52" t="n">
        <v>36.9213</v>
      </c>
      <c r="V48" s="52" t="n">
        <v>39.2934</v>
      </c>
      <c r="W48" s="52" t="n">
        <v>40.081</v>
      </c>
      <c r="X48" s="52" t="n">
        <v>2567.968</v>
      </c>
      <c r="Y48" s="52" t="n">
        <v>33.696</v>
      </c>
      <c r="Z48" s="52" t="n">
        <f aca="false">X48/3600</f>
        <v>0.713324444444444</v>
      </c>
      <c r="AA48" s="54"/>
      <c r="AB48" s="54"/>
      <c r="AC48" s="54"/>
      <c r="AE48" s="39" t="n">
        <f aca="false">Q48/100</f>
        <v>0.33165</v>
      </c>
      <c r="AF48" s="39" t="n">
        <f aca="false">R48/100</f>
        <v>0.00712943055555556</v>
      </c>
      <c r="AG48" s="39" t="n">
        <f aca="false">Y48/100</f>
        <v>0.33696</v>
      </c>
      <c r="AH48" s="39" t="n">
        <f aca="false">Z48/100</f>
        <v>0.0071332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67.8504</v>
      </c>
      <c r="I49" s="64" t="n">
        <f aca="false">V49</f>
        <v>36.878</v>
      </c>
      <c r="J49" s="64" t="n">
        <f aca="false">T49</f>
        <v>16567.8504</v>
      </c>
      <c r="K49" s="64" t="n">
        <f aca="false">W49</f>
        <v>37.5855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175.236</v>
      </c>
      <c r="Q49" s="53" t="n">
        <v>29.343</v>
      </c>
      <c r="R49" s="52" t="n">
        <f aca="false">P49/3600</f>
        <v>0.604232222222222</v>
      </c>
      <c r="S49" s="54"/>
      <c r="T49" s="52" t="n">
        <v>16567.8504</v>
      </c>
      <c r="U49" s="52" t="n">
        <v>33.0765</v>
      </c>
      <c r="V49" s="52" t="n">
        <v>36.878</v>
      </c>
      <c r="W49" s="52" t="n">
        <v>37.5855</v>
      </c>
      <c r="X49" s="52" t="n">
        <v>2175.494</v>
      </c>
      <c r="Y49" s="52" t="n">
        <v>29.936</v>
      </c>
      <c r="Z49" s="52" t="n">
        <f aca="false">X49/3600</f>
        <v>0.604303888888889</v>
      </c>
      <c r="AA49" s="54"/>
      <c r="AB49" s="54"/>
      <c r="AC49" s="54"/>
      <c r="AE49" s="39" t="n">
        <f aca="false">Q49/100</f>
        <v>0.29343</v>
      </c>
      <c r="AF49" s="39" t="n">
        <f aca="false">R49/100</f>
        <v>0.00604232222222222</v>
      </c>
      <c r="AG49" s="39" t="n">
        <f aca="false">Y49/100</f>
        <v>0.29936</v>
      </c>
      <c r="AH49" s="39" t="n">
        <f aca="false">Z49/100</f>
        <v>0.0060430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1.4192</v>
      </c>
      <c r="I50" s="65" t="n">
        <f aca="false">V50</f>
        <v>34.7814</v>
      </c>
      <c r="J50" s="65" t="n">
        <f aca="false">T50</f>
        <v>8861.4192</v>
      </c>
      <c r="K50" s="65" t="n">
        <f aca="false">W50</f>
        <v>35.4472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1869.21</v>
      </c>
      <c r="Q50" s="59" t="n">
        <v>26.769</v>
      </c>
      <c r="R50" s="59" t="n">
        <f aca="false">P50/3600</f>
        <v>0.519225</v>
      </c>
      <c r="S50" s="57"/>
      <c r="T50" s="59" t="n">
        <v>8861.4192</v>
      </c>
      <c r="U50" s="59" t="n">
        <v>29.4593</v>
      </c>
      <c r="V50" s="59" t="n">
        <v>34.7814</v>
      </c>
      <c r="W50" s="59" t="n">
        <v>35.4472</v>
      </c>
      <c r="X50" s="59" t="n">
        <v>1873.408</v>
      </c>
      <c r="Y50" s="59" t="n">
        <v>26.707</v>
      </c>
      <c r="Z50" s="59" t="n">
        <f aca="false">X50/3600</f>
        <v>0.520391111111111</v>
      </c>
      <c r="AA50" s="57"/>
      <c r="AB50" s="57"/>
      <c r="AC50" s="57"/>
      <c r="AE50" s="39" t="n">
        <f aca="false">Q50/100</f>
        <v>0.26769</v>
      </c>
      <c r="AF50" s="39" t="n">
        <f aca="false">R50/100</f>
        <v>0.00519225</v>
      </c>
      <c r="AG50" s="39" t="n">
        <f aca="false">Y50/100</f>
        <v>0.26707</v>
      </c>
      <c r="AH50" s="39" t="n">
        <f aca="false">Z50/100</f>
        <v>0.00520391111111111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12.604</v>
      </c>
      <c r="I51" s="63" t="n">
        <f aca="false">V51</f>
        <v>43.7713</v>
      </c>
      <c r="J51" s="63" t="n">
        <f aca="false">T51</f>
        <v>15612.604</v>
      </c>
      <c r="K51" s="63" t="n">
        <f aca="false">W51</f>
        <v>44.5452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494.123</v>
      </c>
      <c r="Q51" s="53" t="n">
        <v>19.297</v>
      </c>
      <c r="R51" s="60" t="n">
        <f aca="false">P51/3600</f>
        <v>0.415034166666667</v>
      </c>
      <c r="S51" s="62"/>
      <c r="T51" s="60" t="n">
        <v>15612.604</v>
      </c>
      <c r="U51" s="60" t="n">
        <v>42.5317</v>
      </c>
      <c r="V51" s="60" t="n">
        <v>43.7713</v>
      </c>
      <c r="W51" s="60" t="n">
        <v>44.5452</v>
      </c>
      <c r="X51" s="60" t="n">
        <v>1485.309</v>
      </c>
      <c r="Y51" s="60" t="n">
        <v>19.609</v>
      </c>
      <c r="Z51" s="60" t="n">
        <f aca="false">X51/3600</f>
        <v>0.41258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297</v>
      </c>
      <c r="AF51" s="39" t="n">
        <f aca="false">R51/100</f>
        <v>0.00415034166666667</v>
      </c>
      <c r="AG51" s="39" t="n">
        <f aca="false">Y51/100</f>
        <v>0.19609</v>
      </c>
      <c r="AH51" s="39" t="n">
        <f aca="false">Z51/100</f>
        <v>0.0041258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1.0584</v>
      </c>
      <c r="I52" s="64" t="n">
        <f aca="false">V52</f>
        <v>40.4346</v>
      </c>
      <c r="J52" s="64" t="n">
        <f aca="false">T52</f>
        <v>9441.0584</v>
      </c>
      <c r="K52" s="64" t="n">
        <f aca="false">W52</f>
        <v>41.8061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268.641</v>
      </c>
      <c r="Q52" s="53" t="n">
        <v>17.191</v>
      </c>
      <c r="R52" s="52" t="n">
        <f aca="false">P52/3600</f>
        <v>0.352400277777778</v>
      </c>
      <c r="S52" s="54"/>
      <c r="T52" s="52" t="n">
        <v>9441.0584</v>
      </c>
      <c r="U52" s="52" t="n">
        <v>39.1142</v>
      </c>
      <c r="V52" s="52" t="n">
        <v>40.4346</v>
      </c>
      <c r="W52" s="52" t="n">
        <v>41.8061</v>
      </c>
      <c r="X52" s="52" t="n">
        <v>1268.531</v>
      </c>
      <c r="Y52" s="52" t="n">
        <v>17.238</v>
      </c>
      <c r="Z52" s="52" t="n">
        <f aca="false">X52/3600</f>
        <v>0.352369722222222</v>
      </c>
      <c r="AA52" s="54"/>
      <c r="AB52" s="54"/>
      <c r="AC52" s="54"/>
      <c r="AE52" s="39" t="n">
        <f aca="false">Q52/100</f>
        <v>0.17191</v>
      </c>
      <c r="AF52" s="39" t="n">
        <f aca="false">R52/100</f>
        <v>0.00352400277777778</v>
      </c>
      <c r="AG52" s="39" t="n">
        <f aca="false">Y52/100</f>
        <v>0.17238</v>
      </c>
      <c r="AH52" s="39" t="n">
        <f aca="false">Z52/100</f>
        <v>0.0035236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1.9232</v>
      </c>
      <c r="I53" s="64" t="n">
        <f aca="false">V53</f>
        <v>37.8036</v>
      </c>
      <c r="J53" s="64" t="n">
        <f aca="false">T53</f>
        <v>5271.9232</v>
      </c>
      <c r="K53" s="64" t="n">
        <f aca="false">W53</f>
        <v>39.685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109.458</v>
      </c>
      <c r="Q53" s="53" t="n">
        <v>15.194</v>
      </c>
      <c r="R53" s="52" t="n">
        <f aca="false">P53/3600</f>
        <v>0.308182777777778</v>
      </c>
      <c r="S53" s="54"/>
      <c r="T53" s="52" t="n">
        <v>5271.9232</v>
      </c>
      <c r="U53" s="52" t="n">
        <v>35.6223</v>
      </c>
      <c r="V53" s="52" t="n">
        <v>37.8036</v>
      </c>
      <c r="W53" s="52" t="n">
        <v>39.6854</v>
      </c>
      <c r="X53" s="52" t="n">
        <v>1107.18</v>
      </c>
      <c r="Y53" s="52" t="n">
        <v>15.615</v>
      </c>
      <c r="Z53" s="52" t="n">
        <f aca="false">X53/3600</f>
        <v>0.30755</v>
      </c>
      <c r="AA53" s="54"/>
      <c r="AB53" s="54"/>
      <c r="AC53" s="54"/>
      <c r="AE53" s="39" t="n">
        <f aca="false">Q53/100</f>
        <v>0.15194</v>
      </c>
      <c r="AF53" s="39" t="n">
        <f aca="false">R53/100</f>
        <v>0.00308182777777778</v>
      </c>
      <c r="AG53" s="39" t="n">
        <f aca="false">Y53/100</f>
        <v>0.15615</v>
      </c>
      <c r="AH53" s="39" t="n">
        <f aca="false">Z53/100</f>
        <v>0.003075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4.2832</v>
      </c>
      <c r="I54" s="65" t="n">
        <f aca="false">V54</f>
        <v>35.8</v>
      </c>
      <c r="J54" s="65" t="n">
        <f aca="false">T54</f>
        <v>2624.2832</v>
      </c>
      <c r="K54" s="65" t="n">
        <f aca="false">W54</f>
        <v>37.5838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986.436</v>
      </c>
      <c r="Q54" s="59" t="n">
        <v>13.509</v>
      </c>
      <c r="R54" s="59" t="n">
        <f aca="false">P54/3600</f>
        <v>0.27401</v>
      </c>
      <c r="S54" s="57"/>
      <c r="T54" s="59" t="n">
        <v>2624.2832</v>
      </c>
      <c r="U54" s="59" t="n">
        <v>32.2563</v>
      </c>
      <c r="V54" s="59" t="n">
        <v>35.8</v>
      </c>
      <c r="W54" s="59" t="n">
        <v>37.5838</v>
      </c>
      <c r="X54" s="59" t="n">
        <v>985.796</v>
      </c>
      <c r="Y54" s="59" t="n">
        <v>13.712</v>
      </c>
      <c r="Z54" s="59" t="n">
        <f aca="false">X54/3600</f>
        <v>0.273832222222222</v>
      </c>
      <c r="AA54" s="57"/>
      <c r="AB54" s="57"/>
      <c r="AC54" s="57"/>
      <c r="AE54" s="39" t="n">
        <f aca="false">Q54/100</f>
        <v>0.13509</v>
      </c>
      <c r="AF54" s="39" t="n">
        <f aca="false">R54/100</f>
        <v>0.0027401</v>
      </c>
      <c r="AG54" s="39" t="n">
        <f aca="false">Y54/100</f>
        <v>0.13712</v>
      </c>
      <c r="AH54" s="39" t="n">
        <f aca="false">Z54/100</f>
        <v>0.00273832222222222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2.3528</v>
      </c>
      <c r="I55" s="63" t="n">
        <f aca="false">V55</f>
        <v>45.209</v>
      </c>
      <c r="J55" s="63" t="n">
        <f aca="false">T55</f>
        <v>5622.3528</v>
      </c>
      <c r="K55" s="63" t="n">
        <f aca="false">W55</f>
        <v>44.9792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587.122</v>
      </c>
      <c r="Q55" s="53" t="n">
        <v>7.222</v>
      </c>
      <c r="R55" s="60" t="n">
        <f aca="false">P55/3600</f>
        <v>0.163089444444444</v>
      </c>
      <c r="S55" s="62"/>
      <c r="T55" s="60" t="n">
        <v>5622.3528</v>
      </c>
      <c r="U55" s="60" t="n">
        <v>43.1831</v>
      </c>
      <c r="V55" s="60" t="n">
        <v>45.209</v>
      </c>
      <c r="W55" s="60" t="n">
        <v>44.9792</v>
      </c>
      <c r="X55" s="60" t="n">
        <v>588.729</v>
      </c>
      <c r="Y55" s="60" t="n">
        <v>7.16</v>
      </c>
      <c r="Z55" s="60" t="n">
        <f aca="false">X55/3600</f>
        <v>0.163535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222</v>
      </c>
      <c r="AF55" s="39" t="n">
        <f aca="false">R55/100</f>
        <v>0.00163089444444444</v>
      </c>
      <c r="AG55" s="39" t="n">
        <f aca="false">Y55/100</f>
        <v>0.0716</v>
      </c>
      <c r="AH55" s="39" t="n">
        <f aca="false">Z55/100</f>
        <v>0.00163535833333333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8.972</v>
      </c>
      <c r="I56" s="64" t="n">
        <f aca="false">V56</f>
        <v>42.1093</v>
      </c>
      <c r="J56" s="64" t="n">
        <f aca="false">T56</f>
        <v>3368.972</v>
      </c>
      <c r="K56" s="64" t="n">
        <f aca="false">W56</f>
        <v>41.6058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504.988</v>
      </c>
      <c r="Q56" s="53" t="n">
        <v>6.318</v>
      </c>
      <c r="R56" s="52" t="n">
        <f aca="false">P56/3600</f>
        <v>0.140274444444444</v>
      </c>
      <c r="S56" s="54"/>
      <c r="T56" s="52" t="n">
        <v>3368.972</v>
      </c>
      <c r="U56" s="52" t="n">
        <v>39.521</v>
      </c>
      <c r="V56" s="52" t="n">
        <v>42.1093</v>
      </c>
      <c r="W56" s="52" t="n">
        <v>41.6058</v>
      </c>
      <c r="X56" s="52" t="n">
        <v>505.628</v>
      </c>
      <c r="Y56" s="52" t="n">
        <v>6.411</v>
      </c>
      <c r="Z56" s="52" t="n">
        <f aca="false">X56/3600</f>
        <v>0.140452222222222</v>
      </c>
      <c r="AA56" s="54"/>
      <c r="AB56" s="54"/>
      <c r="AC56" s="54"/>
      <c r="AE56" s="39" t="n">
        <f aca="false">Q56/100</f>
        <v>0.06318</v>
      </c>
      <c r="AF56" s="39" t="n">
        <f aca="false">R56/100</f>
        <v>0.00140274444444444</v>
      </c>
      <c r="AG56" s="39" t="n">
        <f aca="false">Y56/100</f>
        <v>0.06411</v>
      </c>
      <c r="AH56" s="39" t="n">
        <f aca="false">Z56/100</f>
        <v>0.0014045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2.9728</v>
      </c>
      <c r="I57" s="64" t="n">
        <f aca="false">V57</f>
        <v>39.5264</v>
      </c>
      <c r="J57" s="64" t="n">
        <f aca="false">T57</f>
        <v>1892.9728</v>
      </c>
      <c r="K57" s="64" t="n">
        <f aca="false">W57</f>
        <v>38.8606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440.997</v>
      </c>
      <c r="Q57" s="53" t="n">
        <v>5.538</v>
      </c>
      <c r="R57" s="52" t="n">
        <f aca="false">P57/3600</f>
        <v>0.122499166666667</v>
      </c>
      <c r="S57" s="54"/>
      <c r="T57" s="52" t="n">
        <v>1892.9728</v>
      </c>
      <c r="U57" s="52" t="n">
        <v>36.0489</v>
      </c>
      <c r="V57" s="52" t="n">
        <v>39.5264</v>
      </c>
      <c r="W57" s="52" t="n">
        <v>38.8606</v>
      </c>
      <c r="X57" s="52" t="n">
        <v>440.763</v>
      </c>
      <c r="Y57" s="52" t="n">
        <v>5.616</v>
      </c>
      <c r="Z57" s="52" t="n">
        <f aca="false">X57/3600</f>
        <v>0.122434166666667</v>
      </c>
      <c r="AA57" s="54"/>
      <c r="AB57" s="54"/>
      <c r="AC57" s="54"/>
      <c r="AE57" s="39" t="n">
        <f aca="false">Q57/100</f>
        <v>0.05538</v>
      </c>
      <c r="AF57" s="39" t="n">
        <f aca="false">R57/100</f>
        <v>0.00122499166666667</v>
      </c>
      <c r="AG57" s="39" t="n">
        <f aca="false">Y57/100</f>
        <v>0.05616</v>
      </c>
      <c r="AH57" s="39" t="n">
        <f aca="false">Z57/100</f>
        <v>0.00122434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6776</v>
      </c>
      <c r="I58" s="65" t="n">
        <f aca="false">V58</f>
        <v>37.2078</v>
      </c>
      <c r="J58" s="65" t="n">
        <f aca="false">T58</f>
        <v>1028.6776</v>
      </c>
      <c r="K58" s="65" t="n">
        <f aca="false">W58</f>
        <v>36.252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393.557</v>
      </c>
      <c r="Q58" s="59" t="n">
        <v>4.758</v>
      </c>
      <c r="R58" s="59" t="n">
        <f aca="false">P58/3600</f>
        <v>0.109321388888889</v>
      </c>
      <c r="S58" s="57"/>
      <c r="T58" s="59" t="n">
        <v>1028.6776</v>
      </c>
      <c r="U58" s="59" t="n">
        <v>32.9327</v>
      </c>
      <c r="V58" s="59" t="n">
        <v>37.2078</v>
      </c>
      <c r="W58" s="59" t="n">
        <v>36.2528</v>
      </c>
      <c r="X58" s="59" t="n">
        <v>394.711</v>
      </c>
      <c r="Y58" s="59" t="n">
        <v>4.836</v>
      </c>
      <c r="Z58" s="59" t="n">
        <f aca="false">X58/3600</f>
        <v>0.109641944444444</v>
      </c>
      <c r="AA58" s="57"/>
      <c r="AB58" s="57"/>
      <c r="AC58" s="57"/>
      <c r="AE58" s="39" t="n">
        <f aca="false">Q58/100</f>
        <v>0.04758</v>
      </c>
      <c r="AF58" s="39" t="n">
        <f aca="false">R58/100</f>
        <v>0.00109321388888889</v>
      </c>
      <c r="AG58" s="39" t="n">
        <f aca="false">Y58/100</f>
        <v>0.04836</v>
      </c>
      <c r="AH58" s="39" t="n">
        <f aca="false">Z58/100</f>
        <v>0.00109641944444444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4.6424</v>
      </c>
      <c r="I59" s="61" t="n">
        <f aca="false">V59</f>
        <v>43.3909</v>
      </c>
      <c r="J59" s="61" t="n">
        <f aca="false">T59</f>
        <v>13584.6424</v>
      </c>
      <c r="K59" s="61" t="n">
        <f aca="false">W59</f>
        <v>44.3377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884.693</v>
      </c>
      <c r="Q59" s="53" t="n">
        <v>10.592</v>
      </c>
      <c r="R59" s="60" t="n">
        <f aca="false">P59/3600</f>
        <v>0.245748055555556</v>
      </c>
      <c r="S59" s="62"/>
      <c r="T59" s="60" t="n">
        <v>13584.6424</v>
      </c>
      <c r="U59" s="60" t="n">
        <v>41.2813</v>
      </c>
      <c r="V59" s="60" t="n">
        <v>43.3909</v>
      </c>
      <c r="W59" s="60" t="n">
        <v>44.3377</v>
      </c>
      <c r="X59" s="60" t="n">
        <v>881.277</v>
      </c>
      <c r="Y59" s="60" t="n">
        <v>10.826</v>
      </c>
      <c r="Z59" s="60" t="n">
        <f aca="false">X59/3600</f>
        <v>0.24479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592</v>
      </c>
      <c r="AF59" s="39" t="n">
        <f aca="false">R59/100</f>
        <v>0.00245748055555556</v>
      </c>
      <c r="AG59" s="39" t="n">
        <f aca="false">Y59/100</f>
        <v>0.10826</v>
      </c>
      <c r="AH59" s="39" t="n">
        <f aca="false">Z59/100</f>
        <v>0.00244799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8.5016</v>
      </c>
      <c r="I60" s="51" t="n">
        <f aca="false">V60</f>
        <v>40.7763</v>
      </c>
      <c r="J60" s="51" t="n">
        <f aca="false">T60</f>
        <v>8628.5016</v>
      </c>
      <c r="K60" s="51" t="n">
        <f aca="false">W60</f>
        <v>41.807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751</v>
      </c>
      <c r="Q60" s="53" t="n">
        <v>9.172</v>
      </c>
      <c r="R60" s="52" t="n">
        <f aca="false">P60/3600</f>
        <v>0.208611111111111</v>
      </c>
      <c r="S60" s="54"/>
      <c r="T60" s="52" t="n">
        <v>8628.5016</v>
      </c>
      <c r="U60" s="52" t="n">
        <v>36.7939</v>
      </c>
      <c r="V60" s="52" t="n">
        <v>40.7763</v>
      </c>
      <c r="W60" s="52" t="n">
        <v>41.8077</v>
      </c>
      <c r="X60" s="52" t="n">
        <v>750.111</v>
      </c>
      <c r="Y60" s="52" t="n">
        <v>9.266</v>
      </c>
      <c r="Z60" s="52" t="n">
        <f aca="false">X60/3600</f>
        <v>0.208364166666667</v>
      </c>
      <c r="AA60" s="54"/>
      <c r="AB60" s="54"/>
      <c r="AC60" s="54"/>
      <c r="AE60" s="39" t="n">
        <f aca="false">Q60/100</f>
        <v>0.09172</v>
      </c>
      <c r="AF60" s="39" t="n">
        <f aca="false">R60/100</f>
        <v>0.00208611111111111</v>
      </c>
      <c r="AG60" s="39" t="n">
        <f aca="false">Y60/100</f>
        <v>0.09266</v>
      </c>
      <c r="AH60" s="39" t="n">
        <f aca="false">Z60/100</f>
        <v>0.00208364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8.2336</v>
      </c>
      <c r="I61" s="51" t="n">
        <f aca="false">V61</f>
        <v>39.0992</v>
      </c>
      <c r="J61" s="51" t="n">
        <f aca="false">T61</f>
        <v>5278.2336</v>
      </c>
      <c r="K61" s="51" t="n">
        <f aca="false">W61</f>
        <v>39.9645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645.622</v>
      </c>
      <c r="Q61" s="53" t="n">
        <v>8.268</v>
      </c>
      <c r="R61" s="52" t="n">
        <f aca="false">P61/3600</f>
        <v>0.179339444444444</v>
      </c>
      <c r="S61" s="54"/>
      <c r="T61" s="52" t="n">
        <v>5278.2336</v>
      </c>
      <c r="U61" s="52" t="n">
        <v>32.9732</v>
      </c>
      <c r="V61" s="52" t="n">
        <v>39.0992</v>
      </c>
      <c r="W61" s="52" t="n">
        <v>39.9645</v>
      </c>
      <c r="X61" s="52" t="n">
        <v>648.009</v>
      </c>
      <c r="Y61" s="52" t="n">
        <v>8.954</v>
      </c>
      <c r="Z61" s="52" t="n">
        <f aca="false">X61/3600</f>
        <v>0.1800025</v>
      </c>
      <c r="AA61" s="54"/>
      <c r="AB61" s="54"/>
      <c r="AC61" s="54"/>
      <c r="AE61" s="39" t="n">
        <f aca="false">Q61/100</f>
        <v>0.08268</v>
      </c>
      <c r="AF61" s="39" t="n">
        <f aca="false">R61/100</f>
        <v>0.00179339444444444</v>
      </c>
      <c r="AG61" s="39" t="n">
        <f aca="false">Y61/100</f>
        <v>0.08954</v>
      </c>
      <c r="AH61" s="39" t="n">
        <f aca="false">Z61/100</f>
        <v>0.0018000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3.3552</v>
      </c>
      <c r="I62" s="58" t="n">
        <f aca="false">V62</f>
        <v>37.8624</v>
      </c>
      <c r="J62" s="58" t="n">
        <f aca="false">T62</f>
        <v>3143.3552</v>
      </c>
      <c r="K62" s="58" t="n">
        <f aca="false">W62</f>
        <v>38.251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575.423</v>
      </c>
      <c r="Q62" s="59" t="n">
        <v>7.846</v>
      </c>
      <c r="R62" s="59" t="n">
        <f aca="false">P62/3600</f>
        <v>0.159839722222222</v>
      </c>
      <c r="S62" s="57"/>
      <c r="T62" s="59" t="n">
        <v>3143.3552</v>
      </c>
      <c r="U62" s="59" t="n">
        <v>29.528</v>
      </c>
      <c r="V62" s="59" t="n">
        <v>37.8624</v>
      </c>
      <c r="W62" s="59" t="n">
        <v>38.251</v>
      </c>
      <c r="X62" s="59" t="n">
        <v>575.89</v>
      </c>
      <c r="Y62" s="59" t="n">
        <v>7.878</v>
      </c>
      <c r="Z62" s="59" t="n">
        <f aca="false">X62/3600</f>
        <v>0.159969444444444</v>
      </c>
      <c r="AA62" s="57"/>
      <c r="AB62" s="57"/>
      <c r="AC62" s="57"/>
      <c r="AE62" s="39" t="n">
        <f aca="false">Q62/100</f>
        <v>0.07846</v>
      </c>
      <c r="AF62" s="39" t="n">
        <f aca="false">R62/100</f>
        <v>0.00159839722222222</v>
      </c>
      <c r="AG62" s="39" t="n">
        <f aca="false">Y62/100</f>
        <v>0.07878</v>
      </c>
      <c r="AH62" s="39" t="n">
        <f aca="false">Z62/100</f>
        <v>0.00159969444444444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2.6544</v>
      </c>
      <c r="I63" s="63" t="n">
        <f aca="false">V63</f>
        <v>42.2644</v>
      </c>
      <c r="J63" s="63" t="n">
        <f aca="false">T63</f>
        <v>11952.6544</v>
      </c>
      <c r="K63" s="63" t="n">
        <f aca="false">W63</f>
        <v>42.9801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756.055</v>
      </c>
      <c r="Q63" s="53" t="n">
        <v>9.734</v>
      </c>
      <c r="R63" s="60" t="n">
        <f aca="false">P63/3600</f>
        <v>0.210015277777778</v>
      </c>
      <c r="S63" s="62"/>
      <c r="T63" s="60" t="n">
        <v>11952.6544</v>
      </c>
      <c r="U63" s="60" t="n">
        <v>41.1498</v>
      </c>
      <c r="V63" s="60" t="n">
        <v>42.2644</v>
      </c>
      <c r="W63" s="60" t="n">
        <v>42.9801</v>
      </c>
      <c r="X63" s="60" t="n">
        <v>760.282</v>
      </c>
      <c r="Y63" s="60" t="n">
        <v>9.718</v>
      </c>
      <c r="Z63" s="60" t="n">
        <f aca="false">X63/3600</f>
        <v>0.21118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9734</v>
      </c>
      <c r="AF63" s="39" t="n">
        <f aca="false">R63/100</f>
        <v>0.00210015277777778</v>
      </c>
      <c r="AG63" s="39" t="n">
        <f aca="false">Y63/100</f>
        <v>0.09718</v>
      </c>
      <c r="AH63" s="39" t="n">
        <f aca="false">Z63/100</f>
        <v>0.0021118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3.624</v>
      </c>
      <c r="I64" s="64" t="n">
        <f aca="false">V64</f>
        <v>39.0714</v>
      </c>
      <c r="J64" s="64" t="n">
        <f aca="false">T64</f>
        <v>7403.624</v>
      </c>
      <c r="K64" s="64" t="n">
        <f aca="false">W64</f>
        <v>39.604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646.527</v>
      </c>
      <c r="Q64" s="53" t="n">
        <v>8.533</v>
      </c>
      <c r="R64" s="52" t="n">
        <f aca="false">P64/3600</f>
        <v>0.179590833333333</v>
      </c>
      <c r="S64" s="54"/>
      <c r="T64" s="52" t="n">
        <v>7403.624</v>
      </c>
      <c r="U64" s="52" t="n">
        <v>36.7695</v>
      </c>
      <c r="V64" s="52" t="n">
        <v>39.0714</v>
      </c>
      <c r="W64" s="52" t="n">
        <v>39.604</v>
      </c>
      <c r="X64" s="52" t="n">
        <v>644.998</v>
      </c>
      <c r="Y64" s="52" t="n">
        <v>8.564</v>
      </c>
      <c r="Z64" s="52" t="n">
        <f aca="false">X64/3600</f>
        <v>0.179166111111111</v>
      </c>
      <c r="AA64" s="54"/>
      <c r="AB64" s="54"/>
      <c r="AC64" s="54"/>
      <c r="AE64" s="39" t="n">
        <f aca="false">Q64/100</f>
        <v>0.08533</v>
      </c>
      <c r="AF64" s="39" t="n">
        <f aca="false">R64/100</f>
        <v>0.00179590833333333</v>
      </c>
      <c r="AG64" s="39" t="n">
        <f aca="false">Y64/100</f>
        <v>0.08564</v>
      </c>
      <c r="AH64" s="39" t="n">
        <f aca="false">Z64/100</f>
        <v>0.0017916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3.4544</v>
      </c>
      <c r="I65" s="64" t="n">
        <f aca="false">V65</f>
        <v>36.5704</v>
      </c>
      <c r="J65" s="64" t="n">
        <f aca="false">T65</f>
        <v>4143.4544</v>
      </c>
      <c r="K65" s="64" t="n">
        <f aca="false">W65</f>
        <v>37.0381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538.622</v>
      </c>
      <c r="Q65" s="53" t="n">
        <v>7.332</v>
      </c>
      <c r="R65" s="52" t="n">
        <f aca="false">P65/3600</f>
        <v>0.149617222222222</v>
      </c>
      <c r="S65" s="54"/>
      <c r="T65" s="52" t="n">
        <v>4143.4544</v>
      </c>
      <c r="U65" s="52" t="n">
        <v>32.7507</v>
      </c>
      <c r="V65" s="52" t="n">
        <v>36.5704</v>
      </c>
      <c r="W65" s="52" t="n">
        <v>37.0381</v>
      </c>
      <c r="X65" s="52" t="n">
        <v>539.792</v>
      </c>
      <c r="Y65" s="52" t="n">
        <v>7.363</v>
      </c>
      <c r="Z65" s="52" t="n">
        <f aca="false">X65/3600</f>
        <v>0.149942222222222</v>
      </c>
      <c r="AA65" s="54"/>
      <c r="AB65" s="54"/>
      <c r="AC65" s="54"/>
      <c r="AE65" s="39" t="n">
        <f aca="false">Q65/100</f>
        <v>0.07332</v>
      </c>
      <c r="AF65" s="39" t="n">
        <f aca="false">R65/100</f>
        <v>0.00149617222222222</v>
      </c>
      <c r="AG65" s="39" t="n">
        <f aca="false">Y65/100</f>
        <v>0.07363</v>
      </c>
      <c r="AH65" s="39" t="n">
        <f aca="false">Z65/100</f>
        <v>0.0014994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4.9632</v>
      </c>
      <c r="I66" s="65" t="n">
        <f aca="false">V66</f>
        <v>34.3662</v>
      </c>
      <c r="J66" s="65" t="n">
        <f aca="false">T66</f>
        <v>2104.9632</v>
      </c>
      <c r="K66" s="65" t="n">
        <f aca="false">W66</f>
        <v>34.8367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460.731</v>
      </c>
      <c r="Q66" s="59" t="n">
        <v>6.271</v>
      </c>
      <c r="R66" s="59" t="n">
        <f aca="false">P66/3600</f>
        <v>0.127980833333333</v>
      </c>
      <c r="S66" s="57"/>
      <c r="T66" s="59" t="n">
        <v>2104.9632</v>
      </c>
      <c r="U66" s="59" t="n">
        <v>29.2958</v>
      </c>
      <c r="V66" s="59" t="n">
        <v>34.3662</v>
      </c>
      <c r="W66" s="59" t="n">
        <v>34.8367</v>
      </c>
      <c r="X66" s="59" t="n">
        <v>459.779</v>
      </c>
      <c r="Y66" s="59" t="n">
        <v>6.302</v>
      </c>
      <c r="Z66" s="59" t="n">
        <f aca="false">X66/3600</f>
        <v>0.127716388888889</v>
      </c>
      <c r="AA66" s="57"/>
      <c r="AB66" s="57"/>
      <c r="AC66" s="57"/>
      <c r="AE66" s="39" t="n">
        <f aca="false">Q66/100</f>
        <v>0.06271</v>
      </c>
      <c r="AF66" s="39" t="n">
        <f aca="false">R66/100</f>
        <v>0.00127980833333333</v>
      </c>
      <c r="AG66" s="39" t="n">
        <f aca="false">Y66/100</f>
        <v>0.06302</v>
      </c>
      <c r="AH66" s="39" t="n">
        <f aca="false">Z66/100</f>
        <v>0.00127716388888889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702.6152</v>
      </c>
      <c r="I67" s="61" t="n">
        <f aca="false">V67</f>
        <v>43.3549</v>
      </c>
      <c r="J67" s="61" t="n">
        <f aca="false">T67</f>
        <v>4702.6152</v>
      </c>
      <c r="K67" s="61" t="n">
        <f aca="false">W67</f>
        <v>44.1544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393.885</v>
      </c>
      <c r="Q67" s="53" t="n">
        <v>5.163</v>
      </c>
      <c r="R67" s="60" t="n">
        <f aca="false">P67/3600</f>
        <v>0.1094125</v>
      </c>
      <c r="S67" s="62"/>
      <c r="T67" s="60" t="n">
        <v>4702.6152</v>
      </c>
      <c r="U67" s="60" t="n">
        <v>42.7438</v>
      </c>
      <c r="V67" s="60" t="n">
        <v>43.3549</v>
      </c>
      <c r="W67" s="60" t="n">
        <v>44.1544</v>
      </c>
      <c r="X67" s="60" t="n">
        <v>393.931</v>
      </c>
      <c r="Y67" s="60" t="n">
        <v>5.241</v>
      </c>
      <c r="Z67" s="60" t="n">
        <f aca="false">X67/3600</f>
        <v>0.10942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163</v>
      </c>
      <c r="AF67" s="39" t="n">
        <f aca="false">R67/100</f>
        <v>0.001094125</v>
      </c>
      <c r="AG67" s="39" t="n">
        <f aca="false">Y67/100</f>
        <v>0.05241</v>
      </c>
      <c r="AH67" s="39" t="n">
        <f aca="false">Z67/100</f>
        <v>0.001094252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1.0424</v>
      </c>
      <c r="I68" s="51" t="n">
        <f aca="false">V68</f>
        <v>39.9127</v>
      </c>
      <c r="J68" s="51" t="n">
        <f aca="false">T68</f>
        <v>2851.0424</v>
      </c>
      <c r="K68" s="51" t="n">
        <f aca="false">W68</f>
        <v>41.159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40.08</v>
      </c>
      <c r="Q68" s="53" t="n">
        <v>4.508</v>
      </c>
      <c r="R68" s="52" t="n">
        <f aca="false">P68/3600</f>
        <v>0.0944666666666667</v>
      </c>
      <c r="S68" s="54"/>
      <c r="T68" s="52" t="n">
        <v>2851.0424</v>
      </c>
      <c r="U68" s="52" t="n">
        <v>38.619</v>
      </c>
      <c r="V68" s="52" t="n">
        <v>39.9127</v>
      </c>
      <c r="W68" s="52" t="n">
        <v>41.1594</v>
      </c>
      <c r="X68" s="52" t="n">
        <v>340.595</v>
      </c>
      <c r="Y68" s="52" t="n">
        <v>4.555</v>
      </c>
      <c r="Z68" s="52" t="n">
        <f aca="false">X68/3600</f>
        <v>0.0946097222222222</v>
      </c>
      <c r="AA68" s="54"/>
      <c r="AB68" s="54"/>
      <c r="AC68" s="54"/>
      <c r="AE68" s="39" t="n">
        <f aca="false">Q68/100</f>
        <v>0.04508</v>
      </c>
      <c r="AF68" s="39" t="n">
        <f aca="false">R68/100</f>
        <v>0.000944666666666667</v>
      </c>
      <c r="AG68" s="39" t="n">
        <f aca="false">Y68/100</f>
        <v>0.04555</v>
      </c>
      <c r="AH68" s="39" t="n">
        <f aca="false">Z68/100</f>
        <v>0.0009460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3.4144</v>
      </c>
      <c r="I69" s="51" t="n">
        <f aca="false">V69</f>
        <v>37.4152</v>
      </c>
      <c r="J69" s="51" t="n">
        <f aca="false">T69</f>
        <v>1533.4144</v>
      </c>
      <c r="K69" s="51" t="n">
        <f aca="false">W69</f>
        <v>38.6481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291.299</v>
      </c>
      <c r="Q69" s="53" t="n">
        <v>3.837</v>
      </c>
      <c r="R69" s="52" t="n">
        <f aca="false">P69/3600</f>
        <v>0.0809163888888889</v>
      </c>
      <c r="S69" s="54"/>
      <c r="T69" s="52" t="n">
        <v>1533.4144</v>
      </c>
      <c r="U69" s="52" t="n">
        <v>34.6587</v>
      </c>
      <c r="V69" s="52" t="n">
        <v>37.4152</v>
      </c>
      <c r="W69" s="52" t="n">
        <v>38.6481</v>
      </c>
      <c r="X69" s="52" t="n">
        <v>291.19</v>
      </c>
      <c r="Y69" s="52" t="n">
        <v>3.962</v>
      </c>
      <c r="Z69" s="52" t="n">
        <f aca="false">X69/3600</f>
        <v>0.0808861111111111</v>
      </c>
      <c r="AA69" s="54"/>
      <c r="AB69" s="54"/>
      <c r="AC69" s="54"/>
      <c r="AE69" s="39" t="n">
        <f aca="false">Q69/100</f>
        <v>0.03837</v>
      </c>
      <c r="AF69" s="39" t="n">
        <f aca="false">R69/100</f>
        <v>0.000809163888888889</v>
      </c>
      <c r="AG69" s="39" t="n">
        <f aca="false">Y69/100</f>
        <v>0.03962</v>
      </c>
      <c r="AH69" s="39" t="n">
        <f aca="false">Z69/100</f>
        <v>0.0008088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9064</v>
      </c>
      <c r="I70" s="66" t="n">
        <f aca="false">V70</f>
        <v>35.0645</v>
      </c>
      <c r="J70" s="66" t="n">
        <f aca="false">T70</f>
        <v>754.9064</v>
      </c>
      <c r="K70" s="66" t="n">
        <f aca="false">W70</f>
        <v>36.185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52.314</v>
      </c>
      <c r="Q70" s="59" t="n">
        <v>3.338</v>
      </c>
      <c r="R70" s="59" t="n">
        <f aca="false">P70/3600</f>
        <v>0.0700872222222222</v>
      </c>
      <c r="S70" s="57"/>
      <c r="T70" s="59" t="n">
        <v>754.9064</v>
      </c>
      <c r="U70" s="59" t="n">
        <v>31.4112</v>
      </c>
      <c r="V70" s="59" t="n">
        <v>35.0645</v>
      </c>
      <c r="W70" s="59" t="n">
        <v>36.1852</v>
      </c>
      <c r="X70" s="59" t="n">
        <v>252.112</v>
      </c>
      <c r="Y70" s="59" t="n">
        <v>3.416</v>
      </c>
      <c r="Z70" s="59" t="n">
        <f aca="false">X70/3600</f>
        <v>0.0700311111111111</v>
      </c>
      <c r="AA70" s="57"/>
      <c r="AB70" s="57"/>
      <c r="AC70" s="57"/>
      <c r="AE70" s="39" t="n">
        <f aca="false">Q70/100</f>
        <v>0.03338</v>
      </c>
      <c r="AF70" s="39" t="n">
        <f aca="false">R70/100</f>
        <v>0.000700872222222222</v>
      </c>
      <c r="AG70" s="39" t="n">
        <f aca="false">Y70/100</f>
        <v>0.03416</v>
      </c>
      <c r="AH70" s="39" t="n">
        <f aca="false">Z70/100</f>
        <v>0.000700311111111111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22.1208</v>
      </c>
      <c r="I71" s="63" t="n">
        <f aca="false">V71</f>
        <v>47.5371</v>
      </c>
      <c r="J71" s="63" t="n">
        <f aca="false">T71</f>
        <v>22622.1208</v>
      </c>
      <c r="K71" s="63" t="n">
        <f aca="false">W71</f>
        <v>48.4735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5074.243</v>
      </c>
      <c r="Q71" s="53" t="n">
        <v>65.426</v>
      </c>
      <c r="R71" s="60" t="n">
        <f aca="false">P71/3600</f>
        <v>1.40951194444444</v>
      </c>
      <c r="S71" s="62"/>
      <c r="T71" s="60" t="n">
        <v>22622.1208</v>
      </c>
      <c r="U71" s="60" t="n">
        <v>44.9392</v>
      </c>
      <c r="V71" s="60" t="n">
        <v>47.5371</v>
      </c>
      <c r="W71" s="60" t="n">
        <v>48.4735</v>
      </c>
      <c r="X71" s="60" t="n">
        <v>5104.788</v>
      </c>
      <c r="Y71" s="60" t="n">
        <v>66.877</v>
      </c>
      <c r="Z71" s="60" t="n">
        <f aca="false">X71/3600</f>
        <v>1.41799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5426</v>
      </c>
      <c r="AF71" s="39" t="n">
        <f aca="false">R71/100</f>
        <v>0.0140951194444444</v>
      </c>
      <c r="AG71" s="39" t="n">
        <f aca="false">Y71/100</f>
        <v>0.66877</v>
      </c>
      <c r="AH71" s="39" t="n">
        <f aca="false">Z71/100</f>
        <v>0.0141799666666667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81.276</v>
      </c>
      <c r="I72" s="64" t="n">
        <f aca="false">V72</f>
        <v>45.9779</v>
      </c>
      <c r="J72" s="64" t="n">
        <f aca="false">T72</f>
        <v>13381.276</v>
      </c>
      <c r="K72" s="64" t="n">
        <f aca="false">W72</f>
        <v>46.6987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4557.672</v>
      </c>
      <c r="Q72" s="53" t="n">
        <v>62.166</v>
      </c>
      <c r="R72" s="52" t="n">
        <f aca="false">P72/3600</f>
        <v>1.26602</v>
      </c>
      <c r="S72" s="54"/>
      <c r="T72" s="52" t="n">
        <v>13381.276</v>
      </c>
      <c r="U72" s="52" t="n">
        <v>42.4919</v>
      </c>
      <c r="V72" s="52" t="n">
        <v>45.9779</v>
      </c>
      <c r="W72" s="52" t="n">
        <v>46.6987</v>
      </c>
      <c r="X72" s="52" t="n">
        <v>4550.605</v>
      </c>
      <c r="Y72" s="52" t="n">
        <v>62.868</v>
      </c>
      <c r="Z72" s="52" t="n">
        <f aca="false">X72/3600</f>
        <v>1.26405694444444</v>
      </c>
      <c r="AA72" s="54"/>
      <c r="AB72" s="54"/>
      <c r="AC72" s="54"/>
      <c r="AE72" s="39" t="n">
        <f aca="false">Q72/100</f>
        <v>0.62166</v>
      </c>
      <c r="AF72" s="39" t="n">
        <f aca="false">R72/100</f>
        <v>0.0126602</v>
      </c>
      <c r="AG72" s="39" t="n">
        <f aca="false">Y72/100</f>
        <v>0.62868</v>
      </c>
      <c r="AH72" s="39" t="n">
        <f aca="false">Z72/100</f>
        <v>0.012640569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56.7048</v>
      </c>
      <c r="I73" s="64" t="n">
        <f aca="false">V73</f>
        <v>44.3681</v>
      </c>
      <c r="J73" s="64" t="n">
        <f aca="false">T73</f>
        <v>7856.7048</v>
      </c>
      <c r="K73" s="64" t="n">
        <f aca="false">W73</f>
        <v>44.825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198.33</v>
      </c>
      <c r="Q73" s="53" t="n">
        <v>57.735</v>
      </c>
      <c r="R73" s="52" t="n">
        <f aca="false">P73/3600</f>
        <v>1.16620277777778</v>
      </c>
      <c r="S73" s="54"/>
      <c r="T73" s="52" t="n">
        <v>7856.7048</v>
      </c>
      <c r="U73" s="52" t="n">
        <v>39.7495</v>
      </c>
      <c r="V73" s="52" t="n">
        <v>44.3681</v>
      </c>
      <c r="W73" s="52" t="n">
        <v>44.825</v>
      </c>
      <c r="X73" s="52" t="n">
        <v>4183.88</v>
      </c>
      <c r="Y73" s="52" t="n">
        <v>58.515</v>
      </c>
      <c r="Z73" s="52" t="n">
        <f aca="false">X73/3600</f>
        <v>1.16218888888889</v>
      </c>
      <c r="AA73" s="54"/>
      <c r="AB73" s="54"/>
      <c r="AC73" s="54"/>
      <c r="AE73" s="39" t="n">
        <f aca="false">Q73/100</f>
        <v>0.57735</v>
      </c>
      <c r="AF73" s="39" t="n">
        <f aca="false">R73/100</f>
        <v>0.0116620277777778</v>
      </c>
      <c r="AG73" s="39" t="n">
        <f aca="false">Y73/100</f>
        <v>0.58515</v>
      </c>
      <c r="AH73" s="39" t="n">
        <f aca="false">Z73/100</f>
        <v>0.0116218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9.7816</v>
      </c>
      <c r="I74" s="65" t="n">
        <f aca="false">V74</f>
        <v>42.8368</v>
      </c>
      <c r="J74" s="65" t="n">
        <f aca="false">T74</f>
        <v>4729.7816</v>
      </c>
      <c r="K74" s="65" t="n">
        <f aca="false">W74</f>
        <v>42.9586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3981.392</v>
      </c>
      <c r="Q74" s="59" t="n">
        <v>56.206</v>
      </c>
      <c r="R74" s="59" t="n">
        <f aca="false">P74/3600</f>
        <v>1.10594222222222</v>
      </c>
      <c r="S74" s="57"/>
      <c r="T74" s="59" t="n">
        <v>4729.7816</v>
      </c>
      <c r="U74" s="59" t="n">
        <v>36.9188</v>
      </c>
      <c r="V74" s="59" t="n">
        <v>42.8368</v>
      </c>
      <c r="W74" s="59" t="n">
        <v>42.9586</v>
      </c>
      <c r="X74" s="59" t="n">
        <v>3981.688</v>
      </c>
      <c r="Y74" s="59" t="n">
        <v>54.88</v>
      </c>
      <c r="Z74" s="59" t="n">
        <f aca="false">X74/3600</f>
        <v>1.10602444444444</v>
      </c>
      <c r="AA74" s="57"/>
      <c r="AB74" s="57"/>
      <c r="AC74" s="57"/>
      <c r="AE74" s="39" t="n">
        <f aca="false">Q74/100</f>
        <v>0.56206</v>
      </c>
      <c r="AF74" s="39" t="n">
        <f aca="false">R74/100</f>
        <v>0.0110594222222222</v>
      </c>
      <c r="AG74" s="39" t="n">
        <f aca="false">Y74/100</f>
        <v>0.5488</v>
      </c>
      <c r="AH74" s="39" t="n">
        <f aca="false">Z74/100</f>
        <v>0.0110602444444444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89.7496</v>
      </c>
      <c r="I75" s="61" t="n">
        <f aca="false">V75</f>
        <v>48.849</v>
      </c>
      <c r="J75" s="61" t="n">
        <f aca="false">T75</f>
        <v>22989.7496</v>
      </c>
      <c r="K75" s="61" t="n">
        <f aca="false">W75</f>
        <v>48.6163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5013.1</v>
      </c>
      <c r="Q75" s="53" t="n">
        <v>63.772</v>
      </c>
      <c r="R75" s="60" t="n">
        <f aca="false">P75/3600</f>
        <v>1.39252777777778</v>
      </c>
      <c r="S75" s="62"/>
      <c r="T75" s="60" t="n">
        <v>22989.7496</v>
      </c>
      <c r="U75" s="60" t="n">
        <v>44.8877</v>
      </c>
      <c r="V75" s="60" t="n">
        <v>48.849</v>
      </c>
      <c r="W75" s="60" t="n">
        <v>48.6163</v>
      </c>
      <c r="X75" s="60" t="n">
        <v>5026.07</v>
      </c>
      <c r="Y75" s="60" t="n">
        <v>64.428</v>
      </c>
      <c r="Z75" s="60" t="n">
        <f aca="false">X75/3600</f>
        <v>1.3961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63772</v>
      </c>
      <c r="AF75" s="39" t="n">
        <f aca="false">R75/100</f>
        <v>0.0139252777777778</v>
      </c>
      <c r="AG75" s="39" t="n">
        <f aca="false">Y75/100</f>
        <v>0.64428</v>
      </c>
      <c r="AH75" s="39" t="n">
        <f aca="false">Z75/100</f>
        <v>0.013961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7.1856</v>
      </c>
      <c r="I76" s="51" t="n">
        <f aca="false">V76</f>
        <v>47.22</v>
      </c>
      <c r="J76" s="51" t="n">
        <f aca="false">T76</f>
        <v>14037.1856</v>
      </c>
      <c r="K76" s="51" t="n">
        <f aca="false">W76</f>
        <v>46.3405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4568.624</v>
      </c>
      <c r="Q76" s="53" t="n">
        <v>61.105</v>
      </c>
      <c r="R76" s="52" t="n">
        <f aca="false">P76/3600</f>
        <v>1.26906222222222</v>
      </c>
      <c r="S76" s="54"/>
      <c r="T76" s="52" t="n">
        <v>14037.1856</v>
      </c>
      <c r="U76" s="52" t="n">
        <v>42.4579</v>
      </c>
      <c r="V76" s="52" t="n">
        <v>47.22</v>
      </c>
      <c r="W76" s="52" t="n">
        <v>46.3405</v>
      </c>
      <c r="X76" s="52" t="n">
        <v>4616.75</v>
      </c>
      <c r="Y76" s="52" t="n">
        <v>61.729</v>
      </c>
      <c r="Z76" s="52" t="n">
        <f aca="false">X76/3600</f>
        <v>1.28243055555556</v>
      </c>
      <c r="AA76" s="54"/>
      <c r="AB76" s="54"/>
      <c r="AC76" s="54"/>
      <c r="AE76" s="39" t="n">
        <f aca="false">Q76/100</f>
        <v>0.61105</v>
      </c>
      <c r="AF76" s="39" t="n">
        <f aca="false">R76/100</f>
        <v>0.0126906222222222</v>
      </c>
      <c r="AG76" s="39" t="n">
        <f aca="false">Y76/100</f>
        <v>0.61729</v>
      </c>
      <c r="AH76" s="39" t="n">
        <f aca="false">Z76/100</f>
        <v>0.0128243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9.108</v>
      </c>
      <c r="I77" s="51" t="n">
        <f aca="false">V77</f>
        <v>45.8613</v>
      </c>
      <c r="J77" s="51" t="n">
        <f aca="false">T77</f>
        <v>8479.108</v>
      </c>
      <c r="K77" s="51" t="n">
        <f aca="false">W77</f>
        <v>44.1928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4212.178</v>
      </c>
      <c r="Q77" s="53" t="n">
        <v>57.813</v>
      </c>
      <c r="R77" s="52" t="n">
        <f aca="false">P77/3600</f>
        <v>1.17004944444444</v>
      </c>
      <c r="S77" s="54"/>
      <c r="T77" s="52" t="n">
        <v>8479.108</v>
      </c>
      <c r="U77" s="52" t="n">
        <v>39.5765</v>
      </c>
      <c r="V77" s="52" t="n">
        <v>45.8613</v>
      </c>
      <c r="W77" s="52" t="n">
        <v>44.1928</v>
      </c>
      <c r="X77" s="52" t="n">
        <v>4224.096</v>
      </c>
      <c r="Y77" s="52" t="n">
        <v>59.451</v>
      </c>
      <c r="Z77" s="52" t="n">
        <f aca="false">X77/3600</f>
        <v>1.17336</v>
      </c>
      <c r="AA77" s="54"/>
      <c r="AB77" s="54"/>
      <c r="AC77" s="54"/>
      <c r="AE77" s="39" t="n">
        <f aca="false">Q77/100</f>
        <v>0.57813</v>
      </c>
      <c r="AF77" s="39" t="n">
        <f aca="false">R77/100</f>
        <v>0.0117004944444444</v>
      </c>
      <c r="AG77" s="39" t="n">
        <f aca="false">Y77/100</f>
        <v>0.59451</v>
      </c>
      <c r="AH77" s="39" t="n">
        <f aca="false">Z77/100</f>
        <v>0.011733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6.9472</v>
      </c>
      <c r="I78" s="58" t="n">
        <f aca="false">V78</f>
        <v>44.4555</v>
      </c>
      <c r="J78" s="58" t="n">
        <f aca="false">T78</f>
        <v>5106.9472</v>
      </c>
      <c r="K78" s="58" t="n">
        <f aca="false">W78</f>
        <v>42.361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041.53</v>
      </c>
      <c r="Q78" s="59" t="n">
        <v>54.787</v>
      </c>
      <c r="R78" s="59" t="n">
        <f aca="false">P78/3600</f>
        <v>1.12264722222222</v>
      </c>
      <c r="S78" s="57"/>
      <c r="T78" s="59" t="n">
        <v>5106.9472</v>
      </c>
      <c r="U78" s="59" t="n">
        <v>36.5253</v>
      </c>
      <c r="V78" s="59" t="n">
        <v>44.4555</v>
      </c>
      <c r="W78" s="59" t="n">
        <v>42.3617</v>
      </c>
      <c r="X78" s="59" t="n">
        <v>4019.837</v>
      </c>
      <c r="Y78" s="59" t="n">
        <v>56.019</v>
      </c>
      <c r="Z78" s="59" t="n">
        <f aca="false">X78/3600</f>
        <v>1.11662138888889</v>
      </c>
      <c r="AA78" s="57"/>
      <c r="AB78" s="57"/>
      <c r="AC78" s="57"/>
      <c r="AE78" s="39" t="n">
        <f aca="false">Q78/100</f>
        <v>0.54787</v>
      </c>
      <c r="AF78" s="39" t="n">
        <f aca="false">R78/100</f>
        <v>0.0112264722222222</v>
      </c>
      <c r="AG78" s="39" t="n">
        <f aca="false">Y78/100</f>
        <v>0.56019</v>
      </c>
      <c r="AH78" s="39" t="n">
        <f aca="false">Z78/100</f>
        <v>0.0111662138888889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72.216</v>
      </c>
      <c r="I79" s="61" t="n">
        <f aca="false">V79</f>
        <v>48.8073</v>
      </c>
      <c r="J79" s="61" t="n">
        <f aca="false">T79</f>
        <v>24672.216</v>
      </c>
      <c r="K79" s="61" t="n">
        <f aca="false">W79</f>
        <v>49.0595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5094.017</v>
      </c>
      <c r="Q79" s="53" t="n">
        <v>64.927</v>
      </c>
      <c r="R79" s="60" t="n">
        <f aca="false">P79/3600</f>
        <v>1.41500472222222</v>
      </c>
      <c r="S79" s="62"/>
      <c r="T79" s="60" t="n">
        <v>24672.216</v>
      </c>
      <c r="U79" s="60" t="n">
        <v>44.8902</v>
      </c>
      <c r="V79" s="60" t="n">
        <v>48.8073</v>
      </c>
      <c r="W79" s="60" t="n">
        <v>49.0595</v>
      </c>
      <c r="X79" s="60" t="n">
        <v>5107.589</v>
      </c>
      <c r="Y79" s="60" t="n">
        <v>65.098</v>
      </c>
      <c r="Z79" s="60" t="n">
        <f aca="false">X79/3600</f>
        <v>1.4187747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4927</v>
      </c>
      <c r="AF79" s="39" t="n">
        <f aca="false">R79/100</f>
        <v>0.0141500472222222</v>
      </c>
      <c r="AG79" s="39" t="n">
        <f aca="false">Y79/100</f>
        <v>0.65098</v>
      </c>
      <c r="AH79" s="39" t="n">
        <f aca="false">Z79/100</f>
        <v>0.014187747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42.0648</v>
      </c>
      <c r="I80" s="51" t="n">
        <f aca="false">V80</f>
        <v>47.0437</v>
      </c>
      <c r="J80" s="51" t="n">
        <f aca="false">T80</f>
        <v>14342.0648</v>
      </c>
      <c r="K80" s="51" t="n">
        <f aca="false">W80</f>
        <v>47.1615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593.256</v>
      </c>
      <c r="Q80" s="53" t="n">
        <v>62.041</v>
      </c>
      <c r="R80" s="52" t="n">
        <f aca="false">P80/3600</f>
        <v>1.27590444444444</v>
      </c>
      <c r="S80" s="54"/>
      <c r="T80" s="52" t="n">
        <v>14342.0648</v>
      </c>
      <c r="U80" s="52" t="n">
        <v>42.113</v>
      </c>
      <c r="V80" s="52" t="n">
        <v>47.0437</v>
      </c>
      <c r="W80" s="52" t="n">
        <v>47.1615</v>
      </c>
      <c r="X80" s="52" t="n">
        <v>4583.646</v>
      </c>
      <c r="Y80" s="52" t="n">
        <v>63.102</v>
      </c>
      <c r="Z80" s="52" t="n">
        <f aca="false">X80/3600</f>
        <v>1.273235</v>
      </c>
      <c r="AA80" s="54"/>
      <c r="AB80" s="54"/>
      <c r="AC80" s="54"/>
      <c r="AE80" s="39" t="n">
        <f aca="false">Q80/100</f>
        <v>0.62041</v>
      </c>
      <c r="AF80" s="39" t="n">
        <f aca="false">R80/100</f>
        <v>0.0127590444444444</v>
      </c>
      <c r="AG80" s="39" t="n">
        <f aca="false">Y80/100</f>
        <v>0.63102</v>
      </c>
      <c r="AH80" s="39" t="n">
        <f aca="false">Z80/100</f>
        <v>0.0127323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8.6784</v>
      </c>
      <c r="I81" s="51" t="n">
        <f aca="false">V81</f>
        <v>45.1822</v>
      </c>
      <c r="J81" s="51" t="n">
        <f aca="false">T81</f>
        <v>8048.6784</v>
      </c>
      <c r="K81" s="51" t="n">
        <f aca="false">W81</f>
        <v>45.0773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204.938</v>
      </c>
      <c r="Q81" s="53" t="n">
        <v>57.907</v>
      </c>
      <c r="R81" s="52" t="n">
        <f aca="false">P81/3600</f>
        <v>1.16803833333333</v>
      </c>
      <c r="S81" s="54"/>
      <c r="T81" s="52" t="n">
        <v>8048.6784</v>
      </c>
      <c r="U81" s="52" t="n">
        <v>39.2314</v>
      </c>
      <c r="V81" s="52" t="n">
        <v>45.1822</v>
      </c>
      <c r="W81" s="52" t="n">
        <v>45.0773</v>
      </c>
      <c r="X81" s="52" t="n">
        <v>4222.943</v>
      </c>
      <c r="Y81" s="52" t="n">
        <v>59.67</v>
      </c>
      <c r="Z81" s="52" t="n">
        <f aca="false">X81/3600</f>
        <v>1.17303972222222</v>
      </c>
      <c r="AA81" s="54"/>
      <c r="AB81" s="54"/>
      <c r="AC81" s="54"/>
      <c r="AE81" s="39" t="n">
        <f aca="false">Q81/100</f>
        <v>0.57907</v>
      </c>
      <c r="AF81" s="39" t="n">
        <f aca="false">R81/100</f>
        <v>0.0116803833333333</v>
      </c>
      <c r="AG81" s="39" t="n">
        <f aca="false">Y81/100</f>
        <v>0.5967</v>
      </c>
      <c r="AH81" s="39" t="n">
        <f aca="false">Z81/100</f>
        <v>0.011730397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2.1416</v>
      </c>
      <c r="I82" s="66" t="n">
        <f aca="false">V82</f>
        <v>43.4418</v>
      </c>
      <c r="J82" s="66" t="n">
        <f aca="false">T82</f>
        <v>4572.1416</v>
      </c>
      <c r="K82" s="66" t="n">
        <f aca="false">W82</f>
        <v>43.0607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052.778</v>
      </c>
      <c r="Q82" s="59" t="n">
        <v>55.692</v>
      </c>
      <c r="R82" s="59" t="n">
        <f aca="false">P82/3600</f>
        <v>1.12577166666667</v>
      </c>
      <c r="S82" s="57"/>
      <c r="T82" s="59" t="n">
        <v>4572.1416</v>
      </c>
      <c r="U82" s="59" t="n">
        <v>36.4863</v>
      </c>
      <c r="V82" s="59" t="n">
        <v>43.4418</v>
      </c>
      <c r="W82" s="59" t="n">
        <v>43.0607</v>
      </c>
      <c r="X82" s="59" t="n">
        <v>4019.237</v>
      </c>
      <c r="Y82" s="59" t="n">
        <v>54.724</v>
      </c>
      <c r="Z82" s="59" t="n">
        <f aca="false">X82/3600</f>
        <v>1.11645472222222</v>
      </c>
      <c r="AA82" s="57"/>
      <c r="AB82" s="57"/>
      <c r="AC82" s="57"/>
      <c r="AE82" s="39" t="n">
        <f aca="false">Q82/100</f>
        <v>0.55692</v>
      </c>
      <c r="AF82" s="39" t="n">
        <f aca="false">R82/100</f>
        <v>0.0112577166666667</v>
      </c>
      <c r="AG82" s="39" t="n">
        <f aca="false">Y82/100</f>
        <v>0.54724</v>
      </c>
      <c r="AH82" s="39" t="n">
        <f aca="false">Z82/100</f>
        <v>0.0111645472222222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0.4623391622832</v>
      </c>
      <c r="R89" s="71" t="n">
        <f aca="false">GEOMEAN(AF3:AF82)*100</f>
        <v>0.853407868097791</v>
      </c>
      <c r="S89" s="71"/>
      <c r="T89" s="71"/>
      <c r="U89" s="71"/>
      <c r="V89" s="71"/>
      <c r="W89" s="71"/>
      <c r="X89" s="71"/>
      <c r="Y89" s="71" t="n">
        <f aca="false">GEOMEAN(AG3:AG82)*100</f>
        <v>41.3716413927087</v>
      </c>
      <c r="Z89" s="71" t="n">
        <f aca="false">GEOMEAN(AH3:AH82)*100</f>
        <v>0.855556827851522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2247280432252</v>
      </c>
      <c r="Z90" s="81" t="n">
        <f aca="false">Z89/R89</f>
        <v>1.00251809226756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42893694444444</v>
      </c>
      <c r="R91" s="70" t="n">
        <f aca="false">SUM(R3:R82)</f>
        <v>109.236758888889</v>
      </c>
      <c r="X91" s="70"/>
      <c r="Y91" s="70" t="n">
        <f aca="false">SUM(Y3:Y82)/3600</f>
        <v>1.47743361111111</v>
      </c>
      <c r="Z91" s="70" t="n">
        <f aca="false">SUM(Z3:Z82)</f>
        <v>109.62439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4800.4192</v>
      </c>
      <c r="I3" s="51" t="n">
        <f aca="false">V3</f>
        <v>42.8328</v>
      </c>
      <c r="J3" s="51" t="n">
        <f aca="false">T3</f>
        <v>114800.4192</v>
      </c>
      <c r="K3" s="51" t="n">
        <f aca="false">W3</f>
        <v>44.6563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2318.912</v>
      </c>
      <c r="Q3" s="53" t="n">
        <v>41.761</v>
      </c>
      <c r="R3" s="52" t="n">
        <f aca="false">P3/3600</f>
        <v>0.644142222222222</v>
      </c>
      <c r="S3" s="54"/>
      <c r="T3" s="52" t="n">
        <v>114800.4192</v>
      </c>
      <c r="U3" s="52" t="n">
        <v>43.0927</v>
      </c>
      <c r="V3" s="52" t="n">
        <v>42.8328</v>
      </c>
      <c r="W3" s="52" t="n">
        <v>44.6563</v>
      </c>
      <c r="X3" s="52" t="n">
        <v>2352.936</v>
      </c>
      <c r="Y3" s="52" t="n">
        <v>42.51</v>
      </c>
      <c r="Z3" s="52" t="n">
        <f aca="false">X3/3600</f>
        <v>0.65359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1761</v>
      </c>
      <c r="AF3" s="39" t="n">
        <f aca="false">R3/100</f>
        <v>0.00644142222222222</v>
      </c>
      <c r="AG3" s="39" t="n">
        <f aca="false">Y3/100</f>
        <v>0.4251</v>
      </c>
      <c r="AH3" s="39" t="n">
        <f aca="false">Z3/100</f>
        <v>0.00653593333333333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543.28</v>
      </c>
      <c r="I4" s="51" t="n">
        <f aca="false">V4</f>
        <v>40.2175</v>
      </c>
      <c r="J4" s="51" t="n">
        <f aca="false">T4</f>
        <v>64543.28</v>
      </c>
      <c r="K4" s="51" t="n">
        <f aca="false">W4</f>
        <v>42.2496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065.49</v>
      </c>
      <c r="Q4" s="53" t="n">
        <v>34.725</v>
      </c>
      <c r="R4" s="52" t="n">
        <f aca="false">P4/3600</f>
        <v>0.573747222222222</v>
      </c>
      <c r="S4" s="54"/>
      <c r="T4" s="52" t="n">
        <v>64543.28</v>
      </c>
      <c r="U4" s="52" t="n">
        <v>39.7688</v>
      </c>
      <c r="V4" s="52" t="n">
        <v>40.2175</v>
      </c>
      <c r="W4" s="52" t="n">
        <v>42.2496</v>
      </c>
      <c r="X4" s="52" t="n">
        <v>2092.026</v>
      </c>
      <c r="Y4" s="52" t="n">
        <v>35.193</v>
      </c>
      <c r="Z4" s="52" t="n">
        <f aca="false">X4/3600</f>
        <v>0.581118333333333</v>
      </c>
      <c r="AA4" s="54"/>
      <c r="AB4" s="54"/>
      <c r="AC4" s="54"/>
      <c r="AE4" s="39" t="n">
        <f aca="false">Q4/100</f>
        <v>0.34725</v>
      </c>
      <c r="AF4" s="39" t="n">
        <f aca="false">R4/100</f>
        <v>0.00573747222222222</v>
      </c>
      <c r="AG4" s="39" t="n">
        <f aca="false">Y4/100</f>
        <v>0.35193</v>
      </c>
      <c r="AH4" s="39" t="n">
        <f aca="false">Z4/100</f>
        <v>0.0058111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602.5392</v>
      </c>
      <c r="I5" s="51" t="n">
        <f aca="false">V5</f>
        <v>38.2018</v>
      </c>
      <c r="J5" s="51" t="n">
        <f aca="false">T5</f>
        <v>35602.5392</v>
      </c>
      <c r="K5" s="51" t="n">
        <f aca="false">W5</f>
        <v>40.3743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1883.048</v>
      </c>
      <c r="Q5" s="53" t="n">
        <v>29.967</v>
      </c>
      <c r="R5" s="52" t="n">
        <f aca="false">P5/3600</f>
        <v>0.523068888888889</v>
      </c>
      <c r="S5" s="54"/>
      <c r="T5" s="52" t="n">
        <v>35602.5392</v>
      </c>
      <c r="U5" s="52" t="n">
        <v>36.6191</v>
      </c>
      <c r="V5" s="52" t="n">
        <v>38.2018</v>
      </c>
      <c r="W5" s="52" t="n">
        <v>40.3743</v>
      </c>
      <c r="X5" s="52" t="n">
        <v>1909.458</v>
      </c>
      <c r="Y5" s="52" t="n">
        <v>31.699</v>
      </c>
      <c r="Z5" s="52" t="n">
        <f aca="false">X5/3600</f>
        <v>0.530405</v>
      </c>
      <c r="AA5" s="54"/>
      <c r="AB5" s="54"/>
      <c r="AC5" s="54"/>
      <c r="AE5" s="39" t="n">
        <f aca="false">Q5/100</f>
        <v>0.29967</v>
      </c>
      <c r="AF5" s="39" t="n">
        <f aca="false">R5/100</f>
        <v>0.00523068888888889</v>
      </c>
      <c r="AG5" s="39" t="n">
        <f aca="false">Y5/100</f>
        <v>0.31699</v>
      </c>
      <c r="AH5" s="39" t="n">
        <f aca="false">Z5/100</f>
        <v>0.0053040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884.8528</v>
      </c>
      <c r="I6" s="58" t="n">
        <f aca="false">V6</f>
        <v>36.4244</v>
      </c>
      <c r="J6" s="58" t="n">
        <f aca="false">T6</f>
        <v>19884.8528</v>
      </c>
      <c r="K6" s="58" t="n">
        <f aca="false">W6</f>
        <v>38.7797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1750.026</v>
      </c>
      <c r="Q6" s="59" t="n">
        <v>26.348</v>
      </c>
      <c r="R6" s="59" t="n">
        <f aca="false">P6/3600</f>
        <v>0.486118333333333</v>
      </c>
      <c r="S6" s="57"/>
      <c r="T6" s="59" t="n">
        <v>19884.8528</v>
      </c>
      <c r="U6" s="59" t="n">
        <v>33.6999</v>
      </c>
      <c r="V6" s="59" t="n">
        <v>36.4244</v>
      </c>
      <c r="W6" s="59" t="n">
        <v>38.7797</v>
      </c>
      <c r="X6" s="59" t="n">
        <v>1767.997</v>
      </c>
      <c r="Y6" s="59" t="n">
        <v>26.582</v>
      </c>
      <c r="Z6" s="59" t="n">
        <f aca="false">X6/3600</f>
        <v>0.491110277777778</v>
      </c>
      <c r="AA6" s="57"/>
      <c r="AB6" s="57"/>
      <c r="AC6" s="57"/>
      <c r="AE6" s="39" t="n">
        <f aca="false">Q6/100</f>
        <v>0.26348</v>
      </c>
      <c r="AF6" s="39" t="n">
        <f aca="false">R6/100</f>
        <v>0.00486118333333333</v>
      </c>
      <c r="AG6" s="39" t="n">
        <f aca="false">Y6/100</f>
        <v>0.26582</v>
      </c>
      <c r="AH6" s="39" t="n">
        <f aca="false">Z6/100</f>
        <v>0.00491110277777778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6014.3328</v>
      </c>
      <c r="I7" s="51" t="n">
        <f aca="false">V7</f>
        <v>45.5394</v>
      </c>
      <c r="J7" s="51" t="n">
        <f aca="false">T7</f>
        <v>116014.3328</v>
      </c>
      <c r="K7" s="51" t="n">
        <f aca="false">W7</f>
        <v>45.2792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334.731</v>
      </c>
      <c r="Q7" s="53" t="n">
        <v>40.653</v>
      </c>
      <c r="R7" s="52" t="n">
        <f aca="false">P7/3600</f>
        <v>0.648536388888889</v>
      </c>
      <c r="S7" s="54"/>
      <c r="T7" s="60" t="n">
        <v>116014.3328</v>
      </c>
      <c r="U7" s="60" t="n">
        <v>42.8319</v>
      </c>
      <c r="V7" s="60" t="n">
        <v>45.5394</v>
      </c>
      <c r="W7" s="60" t="n">
        <v>45.2792</v>
      </c>
      <c r="X7" s="52" t="n">
        <v>2374.043</v>
      </c>
      <c r="Y7" s="52" t="n">
        <v>40.918</v>
      </c>
      <c r="Z7" s="52" t="n">
        <f aca="false">X7/3600</f>
        <v>0.65945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0653</v>
      </c>
      <c r="AF7" s="39" t="n">
        <f aca="false">R7/100</f>
        <v>0.00648536388888889</v>
      </c>
      <c r="AG7" s="39" t="n">
        <f aca="false">Y7/100</f>
        <v>0.40918</v>
      </c>
      <c r="AH7" s="39" t="n">
        <f aca="false">Z7/100</f>
        <v>0.00659456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8093.9632</v>
      </c>
      <c r="I8" s="51" t="n">
        <f aca="false">V8</f>
        <v>43.2897</v>
      </c>
      <c r="J8" s="51" t="n">
        <f aca="false">T8</f>
        <v>68093.9632</v>
      </c>
      <c r="K8" s="51" t="n">
        <f aca="false">W8</f>
        <v>43.5639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096.206</v>
      </c>
      <c r="Q8" s="53" t="n">
        <v>35.271</v>
      </c>
      <c r="R8" s="52" t="n">
        <f aca="false">P8/3600</f>
        <v>0.582279444444445</v>
      </c>
      <c r="S8" s="54"/>
      <c r="T8" s="52" t="n">
        <v>68093.9632</v>
      </c>
      <c r="U8" s="52" t="n">
        <v>39.3843</v>
      </c>
      <c r="V8" s="52" t="n">
        <v>43.2897</v>
      </c>
      <c r="W8" s="52" t="n">
        <v>43.5639</v>
      </c>
      <c r="X8" s="52" t="n">
        <v>2123.382</v>
      </c>
      <c r="Y8" s="52" t="n">
        <v>35.458</v>
      </c>
      <c r="Z8" s="52" t="n">
        <f aca="false">X8/3600</f>
        <v>0.589828333333333</v>
      </c>
      <c r="AA8" s="54"/>
      <c r="AB8" s="54"/>
      <c r="AC8" s="54"/>
      <c r="AE8" s="39" t="n">
        <f aca="false">Q8/100</f>
        <v>0.35271</v>
      </c>
      <c r="AF8" s="39" t="n">
        <f aca="false">R8/100</f>
        <v>0.00582279444444445</v>
      </c>
      <c r="AG8" s="39" t="n">
        <f aca="false">Y8/100</f>
        <v>0.35458</v>
      </c>
      <c r="AH8" s="39" t="n">
        <f aca="false">Z8/100</f>
        <v>0.0058982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857.3728</v>
      </c>
      <c r="I9" s="51" t="n">
        <f aca="false">V9</f>
        <v>41.2596</v>
      </c>
      <c r="J9" s="51" t="n">
        <f aca="false">T9</f>
        <v>38857.3728</v>
      </c>
      <c r="K9" s="51" t="n">
        <f aca="false">W9</f>
        <v>41.90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1885.684</v>
      </c>
      <c r="Q9" s="53" t="n">
        <v>31.683</v>
      </c>
      <c r="R9" s="52" t="n">
        <f aca="false">P9/3600</f>
        <v>0.523801111111111</v>
      </c>
      <c r="S9" s="54"/>
      <c r="T9" s="52" t="n">
        <v>38857.3728</v>
      </c>
      <c r="U9" s="52" t="n">
        <v>36.2204</v>
      </c>
      <c r="V9" s="52" t="n">
        <v>41.2596</v>
      </c>
      <c r="W9" s="52" t="n">
        <v>41.905</v>
      </c>
      <c r="X9" s="52" t="n">
        <v>1932.016</v>
      </c>
      <c r="Y9" s="52" t="n">
        <v>32.089</v>
      </c>
      <c r="Z9" s="52" t="n">
        <f aca="false">X9/3600</f>
        <v>0.536671111111111</v>
      </c>
      <c r="AA9" s="54"/>
      <c r="AB9" s="54"/>
      <c r="AC9" s="54"/>
      <c r="AE9" s="39" t="n">
        <f aca="false">Q9/100</f>
        <v>0.31683</v>
      </c>
      <c r="AF9" s="39" t="n">
        <f aca="false">R9/100</f>
        <v>0.00523801111111111</v>
      </c>
      <c r="AG9" s="39" t="n">
        <f aca="false">Y9/100</f>
        <v>0.32089</v>
      </c>
      <c r="AH9" s="39" t="n">
        <f aca="false">Z9/100</f>
        <v>0.0053667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134.3792</v>
      </c>
      <c r="I10" s="58" t="n">
        <f aca="false">V10</f>
        <v>39.267</v>
      </c>
      <c r="J10" s="58" t="n">
        <f aca="false">T10</f>
        <v>23134.3792</v>
      </c>
      <c r="K10" s="58" t="n">
        <f aca="false">W10</f>
        <v>40.264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1769.323</v>
      </c>
      <c r="Q10" s="59" t="n">
        <v>28.766</v>
      </c>
      <c r="R10" s="59" t="n">
        <f aca="false">P10/3600</f>
        <v>0.491478611111111</v>
      </c>
      <c r="S10" s="57"/>
      <c r="T10" s="59" t="n">
        <v>23134.3792</v>
      </c>
      <c r="U10" s="59" t="n">
        <v>33.4345</v>
      </c>
      <c r="V10" s="59" t="n">
        <v>39.267</v>
      </c>
      <c r="W10" s="59" t="n">
        <v>40.2647</v>
      </c>
      <c r="X10" s="59" t="n">
        <v>1802.941</v>
      </c>
      <c r="Y10" s="59" t="n">
        <v>28.766</v>
      </c>
      <c r="Z10" s="59" t="n">
        <f aca="false">X10/3600</f>
        <v>0.500816944444445</v>
      </c>
      <c r="AA10" s="57"/>
      <c r="AB10" s="57"/>
      <c r="AC10" s="57"/>
      <c r="AE10" s="39" t="n">
        <f aca="false">Q10/100</f>
        <v>0.28766</v>
      </c>
      <c r="AF10" s="39" t="n">
        <f aca="false">R10/100</f>
        <v>0.00491478611111111</v>
      </c>
      <c r="AG10" s="39" t="n">
        <f aca="false">Y10/100</f>
        <v>0.28766</v>
      </c>
      <c r="AH10" s="39" t="n">
        <f aca="false">Z10/100</f>
        <v>0.00500816944444445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5150.592</v>
      </c>
      <c r="I11" s="51" t="n">
        <f aca="false">V11</f>
        <v>40.7967</v>
      </c>
      <c r="J11" s="51" t="n">
        <f aca="false">T11</f>
        <v>505150.592</v>
      </c>
      <c r="K11" s="51" t="n">
        <f aca="false">W11</f>
        <v>40.0071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5728.704</v>
      </c>
      <c r="Q11" s="53" t="n">
        <v>103.334</v>
      </c>
      <c r="R11" s="52" t="n">
        <f aca="false">P11/3600</f>
        <v>1.59130666666667</v>
      </c>
      <c r="S11" s="54"/>
      <c r="T11" s="52" t="n">
        <v>505150.592</v>
      </c>
      <c r="U11" s="52" t="n">
        <v>41.5616</v>
      </c>
      <c r="V11" s="52" t="n">
        <v>40.7967</v>
      </c>
      <c r="W11" s="52" t="n">
        <v>40.0071</v>
      </c>
      <c r="X11" s="52" t="n">
        <v>5799.762</v>
      </c>
      <c r="Y11" s="52" t="n">
        <v>106.08</v>
      </c>
      <c r="Z11" s="52" t="n">
        <f aca="false">X11/3600</f>
        <v>1.6110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3334</v>
      </c>
      <c r="AF11" s="39" t="n">
        <f aca="false">R11/100</f>
        <v>0.0159130666666667</v>
      </c>
      <c r="AG11" s="39" t="n">
        <f aca="false">Y11/100</f>
        <v>1.0608</v>
      </c>
      <c r="AH11" s="39" t="n">
        <f aca="false">Z11/100</f>
        <v>0.0161104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840.8704</v>
      </c>
      <c r="I12" s="51" t="n">
        <f aca="false">V12</f>
        <v>38.3109</v>
      </c>
      <c r="J12" s="51" t="n">
        <f aca="false">T12</f>
        <v>272840.8704</v>
      </c>
      <c r="K12" s="51" t="n">
        <f aca="false">W12</f>
        <v>36.961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034.69</v>
      </c>
      <c r="Q12" s="53" t="n">
        <v>76.393</v>
      </c>
      <c r="R12" s="52" t="n">
        <f aca="false">P12/3600</f>
        <v>1.398525</v>
      </c>
      <c r="S12" s="54"/>
      <c r="T12" s="52" t="n">
        <v>272840.8704</v>
      </c>
      <c r="U12" s="52" t="n">
        <v>37.0981</v>
      </c>
      <c r="V12" s="52" t="n">
        <v>38.3109</v>
      </c>
      <c r="W12" s="52" t="n">
        <v>36.961</v>
      </c>
      <c r="X12" s="52" t="n">
        <v>5098.744</v>
      </c>
      <c r="Y12" s="52" t="n">
        <v>78</v>
      </c>
      <c r="Z12" s="52" t="n">
        <f aca="false">X12/3600</f>
        <v>1.41631777777778</v>
      </c>
      <c r="AA12" s="54"/>
      <c r="AB12" s="54"/>
      <c r="AC12" s="54"/>
      <c r="AE12" s="39" t="n">
        <f aca="false">Q12/100</f>
        <v>0.76393</v>
      </c>
      <c r="AF12" s="39" t="n">
        <f aca="false">R12/100</f>
        <v>0.01398525</v>
      </c>
      <c r="AG12" s="39" t="n">
        <f aca="false">Y12/100</f>
        <v>0.78</v>
      </c>
      <c r="AH12" s="39" t="n">
        <f aca="false">Z12/100</f>
        <v>0.0141631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9614.992</v>
      </c>
      <c r="I13" s="51" t="n">
        <f aca="false">V13</f>
        <v>36.471</v>
      </c>
      <c r="J13" s="51" t="n">
        <f aca="false">T13</f>
        <v>159614.992</v>
      </c>
      <c r="K13" s="51" t="n">
        <f aca="false">W13</f>
        <v>35.2312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4455.679</v>
      </c>
      <c r="Q13" s="53" t="n">
        <v>62.54</v>
      </c>
      <c r="R13" s="52" t="n">
        <f aca="false">P13/3600</f>
        <v>1.23768861111111</v>
      </c>
      <c r="S13" s="54"/>
      <c r="T13" s="52" t="n">
        <v>159614.992</v>
      </c>
      <c r="U13" s="52" t="n">
        <v>33.6743</v>
      </c>
      <c r="V13" s="52" t="n">
        <v>36.471</v>
      </c>
      <c r="W13" s="52" t="n">
        <v>35.2312</v>
      </c>
      <c r="X13" s="52" t="n">
        <v>4511.793</v>
      </c>
      <c r="Y13" s="52" t="n">
        <v>63.71</v>
      </c>
      <c r="Z13" s="52" t="n">
        <f aca="false">X13/3600</f>
        <v>1.25327583333333</v>
      </c>
      <c r="AA13" s="54"/>
      <c r="AB13" s="54"/>
      <c r="AC13" s="54"/>
      <c r="AE13" s="39" t="n">
        <f aca="false">Q13/100</f>
        <v>0.6254</v>
      </c>
      <c r="AF13" s="39" t="n">
        <f aca="false">R13/100</f>
        <v>0.0123768861111111</v>
      </c>
      <c r="AG13" s="39" t="n">
        <f aca="false">Y13/100</f>
        <v>0.6371</v>
      </c>
      <c r="AH13" s="39" t="n">
        <f aca="false">Z13/100</f>
        <v>0.01253275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0010.3664</v>
      </c>
      <c r="I14" s="58" t="n">
        <f aca="false">V14</f>
        <v>34.6639</v>
      </c>
      <c r="J14" s="58" t="n">
        <f aca="false">T14</f>
        <v>80010.3664</v>
      </c>
      <c r="K14" s="58" t="n">
        <f aca="false">W14</f>
        <v>33.5298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3959.505</v>
      </c>
      <c r="Q14" s="59" t="n">
        <v>57.158</v>
      </c>
      <c r="R14" s="59" t="n">
        <f aca="false">P14/3600</f>
        <v>1.0998625</v>
      </c>
      <c r="S14" s="57"/>
      <c r="T14" s="59" t="n">
        <v>80010.3664</v>
      </c>
      <c r="U14" s="59" t="n">
        <v>29.936</v>
      </c>
      <c r="V14" s="59" t="n">
        <v>34.6639</v>
      </c>
      <c r="W14" s="59" t="n">
        <v>33.5298</v>
      </c>
      <c r="X14" s="59" t="n">
        <v>4002.655</v>
      </c>
      <c r="Y14" s="59" t="n">
        <v>59.732</v>
      </c>
      <c r="Z14" s="59" t="n">
        <f aca="false">X14/3600</f>
        <v>1.11184861111111</v>
      </c>
      <c r="AA14" s="57"/>
      <c r="AB14" s="57"/>
      <c r="AC14" s="57"/>
      <c r="AE14" s="39" t="n">
        <f aca="false">Q14/100</f>
        <v>0.57158</v>
      </c>
      <c r="AF14" s="39" t="n">
        <f aca="false">R14/100</f>
        <v>0.010998625</v>
      </c>
      <c r="AG14" s="39" t="n">
        <f aca="false">Y14/100</f>
        <v>0.59732</v>
      </c>
      <c r="AH14" s="39" t="n">
        <f aca="false">Z14/100</f>
        <v>0.0111184861111111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649.6928</v>
      </c>
      <c r="I15" s="51" t="n">
        <f aca="false">V15</f>
        <v>46.5266</v>
      </c>
      <c r="J15" s="51" t="n">
        <f aca="false">T15</f>
        <v>109649.6928</v>
      </c>
      <c r="K15" s="51" t="n">
        <f aca="false">W15</f>
        <v>46.1658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3943.125</v>
      </c>
      <c r="Q15" s="53" t="n">
        <v>59.248</v>
      </c>
      <c r="R15" s="52" t="n">
        <f aca="false">P15/3600</f>
        <v>1.0953125</v>
      </c>
      <c r="S15" s="54"/>
      <c r="T15" s="60" t="n">
        <v>109649.6928</v>
      </c>
      <c r="U15" s="60" t="n">
        <v>43.1583</v>
      </c>
      <c r="V15" s="60" t="n">
        <v>46.5266</v>
      </c>
      <c r="W15" s="60" t="n">
        <v>46.1658</v>
      </c>
      <c r="X15" s="52" t="n">
        <v>4021.468</v>
      </c>
      <c r="Y15" s="53" t="n">
        <v>59.623</v>
      </c>
      <c r="Z15" s="52" t="n">
        <f aca="false">X15/3600</f>
        <v>1.11707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248</v>
      </c>
      <c r="AF15" s="39" t="n">
        <f aca="false">R15/100</f>
        <v>0.010953125</v>
      </c>
      <c r="AG15" s="39" t="n">
        <f aca="false">Y15/100</f>
        <v>0.59623</v>
      </c>
      <c r="AH15" s="39" t="n">
        <f aca="false">Z15/100</f>
        <v>0.0111707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3251.3392</v>
      </c>
      <c r="I16" s="51" t="n">
        <f aca="false">V16</f>
        <v>45.769</v>
      </c>
      <c r="J16" s="51" t="n">
        <f aca="false">T16</f>
        <v>53251.3392</v>
      </c>
      <c r="K16" s="51" t="n">
        <f aca="false">W16</f>
        <v>45.4838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3542.906</v>
      </c>
      <c r="Q16" s="53" t="n">
        <v>50.122</v>
      </c>
      <c r="R16" s="52" t="n">
        <f aca="false">P16/3600</f>
        <v>0.984140555555556</v>
      </c>
      <c r="S16" s="54"/>
      <c r="T16" s="52" t="n">
        <v>53251.3392</v>
      </c>
      <c r="U16" s="52" t="n">
        <v>41.0265</v>
      </c>
      <c r="V16" s="52" t="n">
        <v>45.769</v>
      </c>
      <c r="W16" s="52" t="n">
        <v>45.4838</v>
      </c>
      <c r="X16" s="52" t="n">
        <v>3590.673</v>
      </c>
      <c r="Y16" s="53" t="n">
        <v>50.512</v>
      </c>
      <c r="Z16" s="52" t="n">
        <f aca="false">X16/3600</f>
        <v>0.997409166666667</v>
      </c>
      <c r="AA16" s="54"/>
      <c r="AB16" s="54"/>
      <c r="AC16" s="54"/>
      <c r="AE16" s="39" t="n">
        <f aca="false">Q16/100</f>
        <v>0.50122</v>
      </c>
      <c r="AF16" s="39" t="n">
        <f aca="false">R16/100</f>
        <v>0.00984140555555556</v>
      </c>
      <c r="AG16" s="39" t="n">
        <f aca="false">Y16/100</f>
        <v>0.50512</v>
      </c>
      <c r="AH16" s="39" t="n">
        <f aca="false">Z16/100</f>
        <v>0.00997409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9172.568</v>
      </c>
      <c r="I17" s="51" t="n">
        <f aca="false">V17</f>
        <v>45.1877</v>
      </c>
      <c r="J17" s="51" t="n">
        <f aca="false">T17</f>
        <v>29172.568</v>
      </c>
      <c r="K17" s="51" t="n">
        <f aca="false">W17</f>
        <v>45.0451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3285.708</v>
      </c>
      <c r="Q17" s="53" t="n">
        <v>45.411</v>
      </c>
      <c r="R17" s="52" t="n">
        <f aca="false">P17/3600</f>
        <v>0.912696666666667</v>
      </c>
      <c r="S17" s="54"/>
      <c r="T17" s="52" t="n">
        <v>29172.568</v>
      </c>
      <c r="U17" s="52" t="n">
        <v>39.4532</v>
      </c>
      <c r="V17" s="52" t="n">
        <v>45.1877</v>
      </c>
      <c r="W17" s="52" t="n">
        <v>45.0451</v>
      </c>
      <c r="X17" s="52" t="n">
        <v>3325.847</v>
      </c>
      <c r="Y17" s="52" t="n">
        <v>47.751</v>
      </c>
      <c r="Z17" s="52" t="n">
        <f aca="false">X17/3600</f>
        <v>0.923846388888889</v>
      </c>
      <c r="AA17" s="54"/>
      <c r="AB17" s="54"/>
      <c r="AC17" s="54"/>
      <c r="AE17" s="39" t="n">
        <f aca="false">Q17/100</f>
        <v>0.45411</v>
      </c>
      <c r="AF17" s="39" t="n">
        <f aca="false">R17/100</f>
        <v>0.00912696666666667</v>
      </c>
      <c r="AG17" s="39" t="n">
        <f aca="false">Y17/100</f>
        <v>0.47751</v>
      </c>
      <c r="AH17" s="39" t="n">
        <f aca="false">Z17/100</f>
        <v>0.009238463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267.0928</v>
      </c>
      <c r="I18" s="58" t="n">
        <f aca="false">V18</f>
        <v>44.5862</v>
      </c>
      <c r="J18" s="58" t="n">
        <f aca="false">T18</f>
        <v>16267.0928</v>
      </c>
      <c r="K18" s="58" t="n">
        <f aca="false">W18</f>
        <v>44.5045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149.723</v>
      </c>
      <c r="Q18" s="59" t="n">
        <v>42.463</v>
      </c>
      <c r="R18" s="59" t="n">
        <f aca="false">P18/3600</f>
        <v>0.874923055555556</v>
      </c>
      <c r="S18" s="57"/>
      <c r="T18" s="59" t="n">
        <v>16267.0928</v>
      </c>
      <c r="U18" s="59" t="n">
        <v>37.7728</v>
      </c>
      <c r="V18" s="59" t="n">
        <v>44.5862</v>
      </c>
      <c r="W18" s="59" t="n">
        <v>44.5045</v>
      </c>
      <c r="X18" s="59" t="n">
        <v>3178.333</v>
      </c>
      <c r="Y18" s="59" t="n">
        <v>45.084</v>
      </c>
      <c r="Z18" s="59" t="n">
        <f aca="false">X18/3600</f>
        <v>0.882870277777778</v>
      </c>
      <c r="AA18" s="57"/>
      <c r="AB18" s="57"/>
      <c r="AC18" s="57"/>
      <c r="AE18" s="39" t="n">
        <f aca="false">Q18/100</f>
        <v>0.42463</v>
      </c>
      <c r="AF18" s="39" t="n">
        <f aca="false">R18/100</f>
        <v>0.00874923055555556</v>
      </c>
      <c r="AG18" s="39" t="n">
        <f aca="false">Y18/100</f>
        <v>0.45084</v>
      </c>
      <c r="AH18" s="39" t="n">
        <f aca="false">Z18/100</f>
        <v>0.00882870277777778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90.5336</v>
      </c>
      <c r="I19" s="51" t="n">
        <f aca="false">V19</f>
        <v>44.339</v>
      </c>
      <c r="J19" s="51" t="n">
        <f aca="false">T19</f>
        <v>24490.5336</v>
      </c>
      <c r="K19" s="51" t="n">
        <f aca="false">W19</f>
        <v>45.7473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1695.362</v>
      </c>
      <c r="Q19" s="53" t="n">
        <v>24.336</v>
      </c>
      <c r="R19" s="52" t="n">
        <f aca="false">P19/3600</f>
        <v>0.470933888888889</v>
      </c>
      <c r="S19" s="54"/>
      <c r="T19" s="52" t="n">
        <v>24490.5336</v>
      </c>
      <c r="U19" s="52" t="n">
        <v>42.4781</v>
      </c>
      <c r="V19" s="52" t="n">
        <v>44.339</v>
      </c>
      <c r="W19" s="52" t="n">
        <v>45.7473</v>
      </c>
      <c r="X19" s="52" t="n">
        <v>1726.018</v>
      </c>
      <c r="Y19" s="52" t="n">
        <v>24.242</v>
      </c>
      <c r="Z19" s="52" t="n">
        <f aca="false">X19/3600</f>
        <v>0.47944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4336</v>
      </c>
      <c r="AF19" s="39" t="n">
        <f aca="false">R19/100</f>
        <v>0.00470933888888889</v>
      </c>
      <c r="AG19" s="39" t="n">
        <f aca="false">Y19/100</f>
        <v>0.24242</v>
      </c>
      <c r="AH19" s="39" t="n">
        <f aca="false">Z19/100</f>
        <v>0.00479449444444445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311.0456</v>
      </c>
      <c r="I20" s="51" t="n">
        <f aca="false">V20</f>
        <v>42.5719</v>
      </c>
      <c r="J20" s="51" t="n">
        <f aca="false">T20</f>
        <v>13311.0456</v>
      </c>
      <c r="K20" s="51" t="n">
        <f aca="false">W20</f>
        <v>43.5746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513.499</v>
      </c>
      <c r="Q20" s="53" t="n">
        <v>20.498</v>
      </c>
      <c r="R20" s="52" t="n">
        <f aca="false">P20/3600</f>
        <v>0.420416388888889</v>
      </c>
      <c r="S20" s="54"/>
      <c r="T20" s="52" t="n">
        <v>13311.0456</v>
      </c>
      <c r="U20" s="52" t="n">
        <v>40.7351</v>
      </c>
      <c r="V20" s="52" t="n">
        <v>42.5719</v>
      </c>
      <c r="W20" s="52" t="n">
        <v>43.5746</v>
      </c>
      <c r="X20" s="52" t="n">
        <v>1534.59</v>
      </c>
      <c r="Y20" s="52" t="n">
        <v>20.685</v>
      </c>
      <c r="Z20" s="52" t="n">
        <f aca="false">X20/3600</f>
        <v>0.426275</v>
      </c>
      <c r="AA20" s="54"/>
      <c r="AB20" s="54"/>
      <c r="AC20" s="54"/>
      <c r="AE20" s="39" t="n">
        <f aca="false">Q20/100</f>
        <v>0.20498</v>
      </c>
      <c r="AF20" s="39" t="n">
        <f aca="false">R20/100</f>
        <v>0.00420416388888889</v>
      </c>
      <c r="AG20" s="39" t="n">
        <f aca="false">Y20/100</f>
        <v>0.20685</v>
      </c>
      <c r="AH20" s="39" t="n">
        <f aca="false">Z20/100</f>
        <v>0.004262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327.0648</v>
      </c>
      <c r="I21" s="51" t="n">
        <f aca="false">V21</f>
        <v>40.9657</v>
      </c>
      <c r="J21" s="51" t="n">
        <f aca="false">T21</f>
        <v>7327.0648</v>
      </c>
      <c r="K21" s="51" t="n">
        <f aca="false">W21</f>
        <v>41.9295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390.118</v>
      </c>
      <c r="Q21" s="53" t="n">
        <v>18.47</v>
      </c>
      <c r="R21" s="52" t="n">
        <f aca="false">P21/3600</f>
        <v>0.386143888888889</v>
      </c>
      <c r="S21" s="54"/>
      <c r="T21" s="52" t="n">
        <v>7327.0648</v>
      </c>
      <c r="U21" s="52" t="n">
        <v>38.6126</v>
      </c>
      <c r="V21" s="52" t="n">
        <v>40.9657</v>
      </c>
      <c r="W21" s="52" t="n">
        <v>41.9295</v>
      </c>
      <c r="X21" s="52" t="n">
        <v>1419.087</v>
      </c>
      <c r="Y21" s="52" t="n">
        <v>18.735</v>
      </c>
      <c r="Z21" s="52" t="n">
        <f aca="false">X21/3600</f>
        <v>0.394190833333333</v>
      </c>
      <c r="AA21" s="54"/>
      <c r="AB21" s="54"/>
      <c r="AC21" s="54"/>
      <c r="AE21" s="39" t="n">
        <f aca="false">Q21/100</f>
        <v>0.1847</v>
      </c>
      <c r="AF21" s="39" t="n">
        <f aca="false">R21/100</f>
        <v>0.00386143888888889</v>
      </c>
      <c r="AG21" s="39" t="n">
        <f aca="false">Y21/100</f>
        <v>0.18735</v>
      </c>
      <c r="AH21" s="39" t="n">
        <f aca="false">Z21/100</f>
        <v>0.0039419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56.3168</v>
      </c>
      <c r="I22" s="58" t="n">
        <f aca="false">V22</f>
        <v>39.4751</v>
      </c>
      <c r="J22" s="58" t="n">
        <f aca="false">T22</f>
        <v>4056.3168</v>
      </c>
      <c r="K22" s="58" t="n">
        <f aca="false">W22</f>
        <v>40.7473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306.985</v>
      </c>
      <c r="Q22" s="59" t="n">
        <v>17.019</v>
      </c>
      <c r="R22" s="59" t="n">
        <f aca="false">P22/3600</f>
        <v>0.363051388888889</v>
      </c>
      <c r="S22" s="57"/>
      <c r="T22" s="59" t="n">
        <v>4056.3168</v>
      </c>
      <c r="U22" s="59" t="n">
        <v>36.2398</v>
      </c>
      <c r="V22" s="59" t="n">
        <v>39.4751</v>
      </c>
      <c r="W22" s="59" t="n">
        <v>40.7473</v>
      </c>
      <c r="X22" s="59" t="n">
        <v>1346.048</v>
      </c>
      <c r="Y22" s="59" t="n">
        <v>17.596</v>
      </c>
      <c r="Z22" s="59" t="n">
        <f aca="false">X22/3600</f>
        <v>0.373902222222222</v>
      </c>
      <c r="AA22" s="57"/>
      <c r="AB22" s="57"/>
      <c r="AC22" s="57"/>
      <c r="AE22" s="39" t="n">
        <f aca="false">Q22/100</f>
        <v>0.17019</v>
      </c>
      <c r="AF22" s="39" t="n">
        <f aca="false">R22/100</f>
        <v>0.00363051388888889</v>
      </c>
      <c r="AG22" s="39" t="n">
        <f aca="false">Y22/100</f>
        <v>0.17596</v>
      </c>
      <c r="AH22" s="39" t="n">
        <f aca="false">Z22/100</f>
        <v>0.00373902222222222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9214.3016</v>
      </c>
      <c r="I23" s="61" t="n">
        <f aca="false">V23</f>
        <v>43.0887</v>
      </c>
      <c r="J23" s="61" t="n">
        <f aca="false">T23</f>
        <v>59214.3016</v>
      </c>
      <c r="K23" s="61" t="n">
        <f aca="false">W23</f>
        <v>43.9162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1964.433</v>
      </c>
      <c r="Q23" s="53" t="n">
        <v>37.315</v>
      </c>
      <c r="R23" s="60" t="n">
        <f aca="false">P23/3600</f>
        <v>0.545675833333333</v>
      </c>
      <c r="S23" s="62"/>
      <c r="T23" s="60" t="n">
        <v>59214.3016</v>
      </c>
      <c r="U23" s="60" t="n">
        <v>41.5861</v>
      </c>
      <c r="V23" s="60" t="n">
        <v>43.0887</v>
      </c>
      <c r="W23" s="60" t="n">
        <v>43.9162</v>
      </c>
      <c r="X23" s="60" t="n">
        <v>2020.172</v>
      </c>
      <c r="Y23" s="53" t="n">
        <v>37.939</v>
      </c>
      <c r="Z23" s="60" t="n">
        <f aca="false">X23/3600</f>
        <v>0.56115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315</v>
      </c>
      <c r="AF23" s="39" t="n">
        <f aca="false">R23/100</f>
        <v>0.00545675833333333</v>
      </c>
      <c r="AG23" s="39" t="n">
        <f aca="false">Y23/100</f>
        <v>0.37939</v>
      </c>
      <c r="AH23" s="39" t="n">
        <f aca="false">Z23/100</f>
        <v>0.0056115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274.1696</v>
      </c>
      <c r="I24" s="51" t="n">
        <f aca="false">V24</f>
        <v>40.5437</v>
      </c>
      <c r="J24" s="51" t="n">
        <f aca="false">T24</f>
        <v>32274.1696</v>
      </c>
      <c r="K24" s="51" t="n">
        <f aca="false">W24</f>
        <v>41.3392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1709.435</v>
      </c>
      <c r="Q24" s="53" t="n">
        <v>30.544</v>
      </c>
      <c r="R24" s="52" t="n">
        <f aca="false">P24/3600</f>
        <v>0.474843055555556</v>
      </c>
      <c r="S24" s="54"/>
      <c r="T24" s="52" t="n">
        <v>32274.1696</v>
      </c>
      <c r="U24" s="52" t="n">
        <v>38.3189</v>
      </c>
      <c r="V24" s="52" t="n">
        <v>40.5437</v>
      </c>
      <c r="W24" s="52" t="n">
        <v>41.3392</v>
      </c>
      <c r="X24" s="52" t="n">
        <v>1723.506</v>
      </c>
      <c r="Y24" s="53" t="n">
        <v>30.903</v>
      </c>
      <c r="Z24" s="52" t="n">
        <f aca="false">X24/3600</f>
        <v>0.478751666666667</v>
      </c>
      <c r="AA24" s="54"/>
      <c r="AB24" s="54"/>
      <c r="AC24" s="54"/>
      <c r="AE24" s="39" t="n">
        <f aca="false">Q24/100</f>
        <v>0.30544</v>
      </c>
      <c r="AF24" s="39" t="n">
        <f aca="false">R24/100</f>
        <v>0.00474843055555556</v>
      </c>
      <c r="AG24" s="39" t="n">
        <f aca="false">Y24/100</f>
        <v>0.30903</v>
      </c>
      <c r="AH24" s="39" t="n">
        <f aca="false">Z24/100</f>
        <v>0.0047875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134.6976</v>
      </c>
      <c r="I25" s="51" t="n">
        <f aca="false">V25</f>
        <v>38.5036</v>
      </c>
      <c r="J25" s="51" t="n">
        <f aca="false">T25</f>
        <v>16134.6976</v>
      </c>
      <c r="K25" s="51" t="n">
        <f aca="false">W25</f>
        <v>39.6631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504.56</v>
      </c>
      <c r="Q25" s="53" t="n">
        <v>25.116</v>
      </c>
      <c r="R25" s="52" t="n">
        <f aca="false">P25/3600</f>
        <v>0.417933333333333</v>
      </c>
      <c r="S25" s="54"/>
      <c r="T25" s="52" t="n">
        <v>16134.6976</v>
      </c>
      <c r="U25" s="52" t="n">
        <v>35.1822</v>
      </c>
      <c r="V25" s="52" t="n">
        <v>38.5036</v>
      </c>
      <c r="W25" s="52" t="n">
        <v>39.6631</v>
      </c>
      <c r="X25" s="52" t="n">
        <v>1535.073</v>
      </c>
      <c r="Y25" s="53" t="n">
        <v>24.897</v>
      </c>
      <c r="Z25" s="52" t="n">
        <f aca="false">X25/3600</f>
        <v>0.426409166666667</v>
      </c>
      <c r="AA25" s="54"/>
      <c r="AB25" s="54"/>
      <c r="AC25" s="54"/>
      <c r="AE25" s="39" t="n">
        <f aca="false">Q25/100</f>
        <v>0.25116</v>
      </c>
      <c r="AF25" s="39" t="n">
        <f aca="false">R25/100</f>
        <v>0.00417933333333333</v>
      </c>
      <c r="AG25" s="39" t="n">
        <f aca="false">Y25/100</f>
        <v>0.24897</v>
      </c>
      <c r="AH25" s="39" t="n">
        <f aca="false">Z25/100</f>
        <v>0.00426409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703.3</v>
      </c>
      <c r="I26" s="58" t="n">
        <f aca="false">V26</f>
        <v>36.7764</v>
      </c>
      <c r="J26" s="58" t="n">
        <f aca="false">T26</f>
        <v>7703.3</v>
      </c>
      <c r="K26" s="58" t="n">
        <f aca="false">W26</f>
        <v>38.5836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372.428</v>
      </c>
      <c r="Q26" s="59" t="n">
        <v>20.545</v>
      </c>
      <c r="R26" s="59" t="n">
        <f aca="false">P26/3600</f>
        <v>0.38123</v>
      </c>
      <c r="S26" s="57"/>
      <c r="T26" s="59" t="n">
        <v>7703.3</v>
      </c>
      <c r="U26" s="59" t="n">
        <v>32.41</v>
      </c>
      <c r="V26" s="59" t="n">
        <v>36.7764</v>
      </c>
      <c r="W26" s="59" t="n">
        <v>38.5836</v>
      </c>
      <c r="X26" s="59" t="n">
        <v>1406.373</v>
      </c>
      <c r="Y26" s="59" t="n">
        <v>20.576</v>
      </c>
      <c r="Z26" s="59" t="n">
        <f aca="false">X26/3600</f>
        <v>0.390659166666667</v>
      </c>
      <c r="AA26" s="57"/>
      <c r="AB26" s="57"/>
      <c r="AC26" s="57"/>
      <c r="AE26" s="39" t="n">
        <f aca="false">Q26/100</f>
        <v>0.20545</v>
      </c>
      <c r="AF26" s="39" t="n">
        <f aca="false">R26/100</f>
        <v>0.0038123</v>
      </c>
      <c r="AG26" s="39" t="n">
        <f aca="false">Y26/100</f>
        <v>0.20576</v>
      </c>
      <c r="AH26" s="39" t="n">
        <f aca="false">Z26/100</f>
        <v>0.00390659166666667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216.2872</v>
      </c>
      <c r="I27" s="61" t="n">
        <f aca="false">V27</f>
        <v>41.5872</v>
      </c>
      <c r="J27" s="61" t="n">
        <f aca="false">T27</f>
        <v>112216.2872</v>
      </c>
      <c r="K27" s="61" t="n">
        <f aca="false">W27</f>
        <v>43.9999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4141.417</v>
      </c>
      <c r="Q27" s="53" t="n">
        <v>74.786</v>
      </c>
      <c r="R27" s="60" t="n">
        <f aca="false">P27/3600</f>
        <v>1.15039361111111</v>
      </c>
      <c r="S27" s="62"/>
      <c r="T27" s="60" t="n">
        <v>112216.2872</v>
      </c>
      <c r="U27" s="60" t="n">
        <v>40.3609</v>
      </c>
      <c r="V27" s="60" t="n">
        <v>41.5872</v>
      </c>
      <c r="W27" s="60" t="n">
        <v>43.9999</v>
      </c>
      <c r="X27" s="60" t="n">
        <v>4194.472</v>
      </c>
      <c r="Y27" s="60" t="n">
        <v>75.519</v>
      </c>
      <c r="Z27" s="60" t="n">
        <f aca="false">X27/3600</f>
        <v>1.16513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786</v>
      </c>
      <c r="AF27" s="39" t="n">
        <f aca="false">R27/100</f>
        <v>0.0115039361111111</v>
      </c>
      <c r="AG27" s="39" t="n">
        <f aca="false">Y27/100</f>
        <v>0.75519</v>
      </c>
      <c r="AH27" s="39" t="n">
        <f aca="false">Z27/100</f>
        <v>0.0116513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688.1488</v>
      </c>
      <c r="I28" s="51" t="n">
        <f aca="false">V28</f>
        <v>39.4331</v>
      </c>
      <c r="J28" s="51" t="n">
        <f aca="false">T28</f>
        <v>54688.1488</v>
      </c>
      <c r="K28" s="51" t="n">
        <f aca="false">W28</f>
        <v>41.9228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3456.732</v>
      </c>
      <c r="Q28" s="53" t="n">
        <v>57.766</v>
      </c>
      <c r="R28" s="52" t="n">
        <f aca="false">P28/3600</f>
        <v>0.960203333333333</v>
      </c>
      <c r="S28" s="54"/>
      <c r="T28" s="52" t="n">
        <v>54688.1488</v>
      </c>
      <c r="U28" s="52" t="n">
        <v>37.752</v>
      </c>
      <c r="V28" s="52" t="n">
        <v>39.4331</v>
      </c>
      <c r="W28" s="52" t="n">
        <v>41.9228</v>
      </c>
      <c r="X28" s="52" t="n">
        <v>3509.522</v>
      </c>
      <c r="Y28" s="53" t="n">
        <v>58.921</v>
      </c>
      <c r="Z28" s="52" t="n">
        <f aca="false">X28/3600</f>
        <v>0.974867222222222</v>
      </c>
      <c r="AA28" s="54"/>
      <c r="AB28" s="54"/>
      <c r="AC28" s="54"/>
      <c r="AE28" s="39" t="n">
        <f aca="false">Q28/100</f>
        <v>0.57766</v>
      </c>
      <c r="AF28" s="39" t="n">
        <f aca="false">R28/100</f>
        <v>0.00960203333333333</v>
      </c>
      <c r="AG28" s="39" t="n">
        <f aca="false">Y28/100</f>
        <v>0.58921</v>
      </c>
      <c r="AH28" s="39" t="n">
        <f aca="false">Z28/100</f>
        <v>0.00974867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889.9944</v>
      </c>
      <c r="I29" s="51" t="n">
        <f aca="false">V29</f>
        <v>38.2177</v>
      </c>
      <c r="J29" s="51" t="n">
        <f aca="false">T29</f>
        <v>28889.9944</v>
      </c>
      <c r="K29" s="51" t="n">
        <f aca="false">W29</f>
        <v>40.0766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102.627</v>
      </c>
      <c r="Q29" s="53" t="n">
        <v>50.356</v>
      </c>
      <c r="R29" s="52" t="n">
        <f aca="false">P29/3600</f>
        <v>0.861840833333333</v>
      </c>
      <c r="S29" s="54"/>
      <c r="T29" s="52" t="n">
        <v>28889.9944</v>
      </c>
      <c r="U29" s="52" t="n">
        <v>35.3758</v>
      </c>
      <c r="V29" s="52" t="n">
        <v>38.2177</v>
      </c>
      <c r="W29" s="52" t="n">
        <v>40.0766</v>
      </c>
      <c r="X29" s="52" t="n">
        <v>3138.616</v>
      </c>
      <c r="Y29" s="52" t="n">
        <v>50.606</v>
      </c>
      <c r="Z29" s="52" t="n">
        <f aca="false">X29/3600</f>
        <v>0.871837777777778</v>
      </c>
      <c r="AA29" s="54"/>
      <c r="AB29" s="54"/>
      <c r="AC29" s="54"/>
      <c r="AE29" s="39" t="n">
        <f aca="false">Q29/100</f>
        <v>0.50356</v>
      </c>
      <c r="AF29" s="39" t="n">
        <f aca="false">R29/100</f>
        <v>0.00861840833333333</v>
      </c>
      <c r="AG29" s="39" t="n">
        <f aca="false">Y29/100</f>
        <v>0.50606</v>
      </c>
      <c r="AH29" s="39" t="n">
        <f aca="false">Z29/100</f>
        <v>0.00871837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369.968</v>
      </c>
      <c r="I30" s="58" t="n">
        <f aca="false">V30</f>
        <v>36.9582</v>
      </c>
      <c r="J30" s="58" t="n">
        <f aca="false">T30</f>
        <v>15369.968</v>
      </c>
      <c r="K30" s="58" t="n">
        <f aca="false">W30</f>
        <v>38.127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2880.888</v>
      </c>
      <c r="Q30" s="59" t="n">
        <v>44.428</v>
      </c>
      <c r="R30" s="59" t="n">
        <f aca="false">P30/3600</f>
        <v>0.800246666666667</v>
      </c>
      <c r="S30" s="57"/>
      <c r="T30" s="59" t="n">
        <v>15369.968</v>
      </c>
      <c r="U30" s="59" t="n">
        <v>32.9517</v>
      </c>
      <c r="V30" s="59" t="n">
        <v>36.9582</v>
      </c>
      <c r="W30" s="59" t="n">
        <v>38.127</v>
      </c>
      <c r="X30" s="59" t="n">
        <v>2925.597</v>
      </c>
      <c r="Y30" s="59" t="n">
        <v>44.491</v>
      </c>
      <c r="Z30" s="59" t="n">
        <f aca="false">X30/3600</f>
        <v>0.812665833333333</v>
      </c>
      <c r="AA30" s="57"/>
      <c r="AB30" s="57"/>
      <c r="AC30" s="57"/>
      <c r="AE30" s="39" t="n">
        <f aca="false">Q30/100</f>
        <v>0.44428</v>
      </c>
      <c r="AF30" s="39" t="n">
        <f aca="false">R30/100</f>
        <v>0.00800246666666667</v>
      </c>
      <c r="AG30" s="39" t="n">
        <f aca="false">Y30/100</f>
        <v>0.44491</v>
      </c>
      <c r="AH30" s="39" t="n">
        <f aca="false">Z30/100</f>
        <v>0.00812665833333334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5302.4608</v>
      </c>
      <c r="I31" s="63" t="n">
        <f aca="false">V31</f>
        <v>44.3856</v>
      </c>
      <c r="J31" s="63" t="n">
        <f aca="false">T31</f>
        <v>75302.4608</v>
      </c>
      <c r="K31" s="63" t="n">
        <f aca="false">W31</f>
        <v>45.8874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3777.125</v>
      </c>
      <c r="Q31" s="53" t="n">
        <v>66.003</v>
      </c>
      <c r="R31" s="60" t="n">
        <f aca="false">P31/3600</f>
        <v>1.04920138888889</v>
      </c>
      <c r="S31" s="62"/>
      <c r="T31" s="60" t="n">
        <v>75302.4608</v>
      </c>
      <c r="U31" s="60" t="n">
        <v>41.0164</v>
      </c>
      <c r="V31" s="60" t="n">
        <v>44.3856</v>
      </c>
      <c r="W31" s="60" t="n">
        <v>45.8874</v>
      </c>
      <c r="X31" s="60" t="n">
        <v>3874.438</v>
      </c>
      <c r="Y31" s="53" t="n">
        <v>66.596</v>
      </c>
      <c r="Z31" s="60" t="n">
        <f aca="false">X31/3600</f>
        <v>1.07623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6003</v>
      </c>
      <c r="AF31" s="39" t="n">
        <f aca="false">R31/100</f>
        <v>0.0104920138888889</v>
      </c>
      <c r="AG31" s="39" t="n">
        <f aca="false">Y31/100</f>
        <v>0.66596</v>
      </c>
      <c r="AH31" s="39" t="n">
        <f aca="false">Z31/100</f>
        <v>0.0107623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632.6328</v>
      </c>
      <c r="I32" s="64" t="n">
        <f aca="false">V32</f>
        <v>42.8373</v>
      </c>
      <c r="J32" s="64" t="n">
        <f aca="false">T32</f>
        <v>32632.6328</v>
      </c>
      <c r="K32" s="64" t="n">
        <f aca="false">W32</f>
        <v>43.7091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3249.875</v>
      </c>
      <c r="Q32" s="53" t="n">
        <v>51.776</v>
      </c>
      <c r="R32" s="52" t="n">
        <f aca="false">P32/3600</f>
        <v>0.902743055555556</v>
      </c>
      <c r="S32" s="54"/>
      <c r="T32" s="52" t="n">
        <v>32632.6328</v>
      </c>
      <c r="U32" s="52" t="n">
        <v>38.5109</v>
      </c>
      <c r="V32" s="52" t="n">
        <v>42.8373</v>
      </c>
      <c r="W32" s="52" t="n">
        <v>43.7091</v>
      </c>
      <c r="X32" s="52" t="n">
        <v>3273.244</v>
      </c>
      <c r="Y32" s="52" t="n">
        <v>52.993</v>
      </c>
      <c r="Z32" s="52" t="n">
        <f aca="false">X32/3600</f>
        <v>0.909234444444445</v>
      </c>
      <c r="AA32" s="54"/>
      <c r="AB32" s="54"/>
      <c r="AC32" s="54"/>
      <c r="AE32" s="39" t="n">
        <f aca="false">Q32/100</f>
        <v>0.51776</v>
      </c>
      <c r="AF32" s="39" t="n">
        <f aca="false">R32/100</f>
        <v>0.00902743055555556</v>
      </c>
      <c r="AG32" s="39" t="n">
        <f aca="false">Y32/100</f>
        <v>0.52993</v>
      </c>
      <c r="AH32" s="39" t="n">
        <f aca="false">Z32/100</f>
        <v>0.00909234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835.3784</v>
      </c>
      <c r="I33" s="64" t="n">
        <f aca="false">V33</f>
        <v>41.3654</v>
      </c>
      <c r="J33" s="64" t="n">
        <f aca="false">T33</f>
        <v>16835.3784</v>
      </c>
      <c r="K33" s="64" t="n">
        <f aca="false">W33</f>
        <v>41.688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2927.173</v>
      </c>
      <c r="Q33" s="53" t="n">
        <v>44.21</v>
      </c>
      <c r="R33" s="52" t="n">
        <f aca="false">P33/3600</f>
        <v>0.813103611111111</v>
      </c>
      <c r="S33" s="54"/>
      <c r="T33" s="52" t="n">
        <v>16835.3784</v>
      </c>
      <c r="U33" s="52" t="n">
        <v>36.6269</v>
      </c>
      <c r="V33" s="52" t="n">
        <v>41.3654</v>
      </c>
      <c r="W33" s="52" t="n">
        <v>41.688</v>
      </c>
      <c r="X33" s="52" t="n">
        <v>2970.994</v>
      </c>
      <c r="Y33" s="53" t="n">
        <v>45.349</v>
      </c>
      <c r="Z33" s="52" t="n">
        <f aca="false">X33/3600</f>
        <v>0.825276111111111</v>
      </c>
      <c r="AA33" s="54"/>
      <c r="AB33" s="54"/>
      <c r="AC33" s="54"/>
      <c r="AE33" s="39" t="n">
        <f aca="false">Q33/100</f>
        <v>0.4421</v>
      </c>
      <c r="AF33" s="39" t="n">
        <f aca="false">R33/100</f>
        <v>0.00813103611111111</v>
      </c>
      <c r="AG33" s="39" t="n">
        <f aca="false">Y33/100</f>
        <v>0.45349</v>
      </c>
      <c r="AH33" s="39" t="n">
        <f aca="false">Z33/100</f>
        <v>0.0082527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419.8896</v>
      </c>
      <c r="I34" s="65" t="n">
        <f aca="false">V34</f>
        <v>39.7655</v>
      </c>
      <c r="J34" s="65" t="n">
        <f aca="false">T34</f>
        <v>9419.8896</v>
      </c>
      <c r="K34" s="65" t="n">
        <f aca="false">W34</f>
        <v>39.56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2763.388</v>
      </c>
      <c r="Q34" s="59" t="n">
        <v>40.31</v>
      </c>
      <c r="R34" s="59" t="n">
        <f aca="false">P34/3600</f>
        <v>0.767607777777778</v>
      </c>
      <c r="S34" s="57"/>
      <c r="T34" s="59" t="n">
        <v>9419.8896</v>
      </c>
      <c r="U34" s="59" t="n">
        <v>34.6307</v>
      </c>
      <c r="V34" s="59" t="n">
        <v>39.7655</v>
      </c>
      <c r="W34" s="59" t="n">
        <v>39.565</v>
      </c>
      <c r="X34" s="59" t="n">
        <v>2811.39</v>
      </c>
      <c r="Y34" s="59" t="n">
        <v>40.669</v>
      </c>
      <c r="Z34" s="59" t="n">
        <f aca="false">X34/3600</f>
        <v>0.780941666666667</v>
      </c>
      <c r="AA34" s="57"/>
      <c r="AB34" s="57"/>
      <c r="AC34" s="57"/>
      <c r="AE34" s="39" t="n">
        <f aca="false">Q34/100</f>
        <v>0.4031</v>
      </c>
      <c r="AF34" s="39" t="n">
        <f aca="false">R34/100</f>
        <v>0.00767607777777778</v>
      </c>
      <c r="AG34" s="39" t="n">
        <f aca="false">Y34/100</f>
        <v>0.40669</v>
      </c>
      <c r="AH34" s="39" t="n">
        <f aca="false">Z34/100</f>
        <v>0.00780941666666667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2276.4104</v>
      </c>
      <c r="I35" s="63" t="n">
        <f aca="false">V35</f>
        <v>42.7192</v>
      </c>
      <c r="J35" s="63" t="n">
        <f aca="false">T35</f>
        <v>192276.4104</v>
      </c>
      <c r="K35" s="63" t="n">
        <f aca="false">W35</f>
        <v>44.4188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5112.908</v>
      </c>
      <c r="Q35" s="53" t="n">
        <v>94.192</v>
      </c>
      <c r="R35" s="60" t="n">
        <f aca="false">P35/3600</f>
        <v>1.42025222222222</v>
      </c>
      <c r="S35" s="62"/>
      <c r="T35" s="60" t="n">
        <v>192276.4104</v>
      </c>
      <c r="U35" s="60" t="n">
        <v>41.9539</v>
      </c>
      <c r="V35" s="60" t="n">
        <v>42.7192</v>
      </c>
      <c r="W35" s="60" t="n">
        <v>44.4188</v>
      </c>
      <c r="X35" s="60" t="n">
        <v>5220.08</v>
      </c>
      <c r="Y35" s="60" t="n">
        <v>95.908</v>
      </c>
      <c r="Z35" s="60" t="n">
        <f aca="false">X35/3600</f>
        <v>1.4500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4192</v>
      </c>
      <c r="AF35" s="39" t="n">
        <f aca="false">R35/100</f>
        <v>0.0142025222222222</v>
      </c>
      <c r="AG35" s="39" t="n">
        <f aca="false">Y35/100</f>
        <v>0.95908</v>
      </c>
      <c r="AH35" s="39" t="n">
        <f aca="false">Z35/100</f>
        <v>0.0145002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7166.7112</v>
      </c>
      <c r="I36" s="64" t="n">
        <f aca="false">V36</f>
        <v>40.8094</v>
      </c>
      <c r="J36" s="64" t="n">
        <f aca="false">T36</f>
        <v>87166.7112</v>
      </c>
      <c r="K36" s="64" t="n">
        <f aca="false">W36</f>
        <v>42.9215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4343.219</v>
      </c>
      <c r="Q36" s="53" t="n">
        <v>75.909</v>
      </c>
      <c r="R36" s="52" t="n">
        <f aca="false">P36/3600</f>
        <v>1.20644972222222</v>
      </c>
      <c r="S36" s="54"/>
      <c r="T36" s="52" t="n">
        <v>87166.7112</v>
      </c>
      <c r="U36" s="52" t="n">
        <v>36.8792</v>
      </c>
      <c r="V36" s="52" t="n">
        <v>40.8094</v>
      </c>
      <c r="W36" s="52" t="n">
        <v>42.9215</v>
      </c>
      <c r="X36" s="52" t="n">
        <v>4434.122</v>
      </c>
      <c r="Y36" s="53" t="n">
        <v>78.374</v>
      </c>
      <c r="Z36" s="52" t="n">
        <f aca="false">X36/3600</f>
        <v>1.23170055555556</v>
      </c>
      <c r="AA36" s="54"/>
      <c r="AB36" s="54"/>
      <c r="AC36" s="54"/>
      <c r="AE36" s="39" t="n">
        <f aca="false">Q36/100</f>
        <v>0.75909</v>
      </c>
      <c r="AF36" s="39" t="n">
        <f aca="false">R36/100</f>
        <v>0.0120644972222222</v>
      </c>
      <c r="AG36" s="39" t="n">
        <f aca="false">Y36/100</f>
        <v>0.78374</v>
      </c>
      <c r="AH36" s="39" t="n">
        <f aca="false">Z36/100</f>
        <v>0.0123170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5520.4952</v>
      </c>
      <c r="I37" s="64" t="n">
        <f aca="false">V37</f>
        <v>39.2502</v>
      </c>
      <c r="J37" s="64" t="n">
        <f aca="false">T37</f>
        <v>45520.4952</v>
      </c>
      <c r="K37" s="64" t="n">
        <f aca="false">W37</f>
        <v>41.616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3820.025</v>
      </c>
      <c r="Q37" s="53" t="n">
        <v>65.676</v>
      </c>
      <c r="R37" s="52" t="n">
        <f aca="false">P37/3600</f>
        <v>1.06111805555556</v>
      </c>
      <c r="S37" s="54"/>
      <c r="T37" s="52" t="n">
        <v>45520.4952</v>
      </c>
      <c r="U37" s="52" t="n">
        <v>34.2249</v>
      </c>
      <c r="V37" s="52" t="n">
        <v>39.2502</v>
      </c>
      <c r="W37" s="52" t="n">
        <v>41.616</v>
      </c>
      <c r="X37" s="52" t="n">
        <v>3882.636</v>
      </c>
      <c r="Y37" s="52" t="n">
        <v>66.955</v>
      </c>
      <c r="Z37" s="52" t="n">
        <f aca="false">X37/3600</f>
        <v>1.07851</v>
      </c>
      <c r="AA37" s="54"/>
      <c r="AB37" s="54"/>
      <c r="AC37" s="54"/>
      <c r="AE37" s="39" t="n">
        <f aca="false">Q37/100</f>
        <v>0.65676</v>
      </c>
      <c r="AF37" s="39" t="n">
        <f aca="false">R37/100</f>
        <v>0.0106111805555556</v>
      </c>
      <c r="AG37" s="39" t="n">
        <f aca="false">Y37/100</f>
        <v>0.66955</v>
      </c>
      <c r="AH37" s="39" t="n">
        <f aca="false">Z37/100</f>
        <v>0.010785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824.3552</v>
      </c>
      <c r="I38" s="65" t="n">
        <f aca="false">V38</f>
        <v>37.8602</v>
      </c>
      <c r="J38" s="65" t="n">
        <f aca="false">T38</f>
        <v>24824.3552</v>
      </c>
      <c r="K38" s="65" t="n">
        <f aca="false">W38</f>
        <v>40.330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3536.978</v>
      </c>
      <c r="Q38" s="59" t="n">
        <v>58.297</v>
      </c>
      <c r="R38" s="59" t="n">
        <f aca="false">P38/3600</f>
        <v>0.982493888888889</v>
      </c>
      <c r="S38" s="57"/>
      <c r="T38" s="59" t="n">
        <v>24824.3552</v>
      </c>
      <c r="U38" s="59" t="n">
        <v>31.7132</v>
      </c>
      <c r="V38" s="59" t="n">
        <v>37.8602</v>
      </c>
      <c r="W38" s="59" t="n">
        <v>40.3308</v>
      </c>
      <c r="X38" s="59" t="n">
        <v>3587.724</v>
      </c>
      <c r="Y38" s="59" t="n">
        <v>59.514</v>
      </c>
      <c r="Z38" s="59" t="n">
        <f aca="false">X38/3600</f>
        <v>0.99659</v>
      </c>
      <c r="AA38" s="57"/>
      <c r="AB38" s="57"/>
      <c r="AC38" s="57"/>
      <c r="AE38" s="39" t="n">
        <f aca="false">Q38/100</f>
        <v>0.58297</v>
      </c>
      <c r="AF38" s="39" t="n">
        <f aca="false">R38/100</f>
        <v>0.00982493888888889</v>
      </c>
      <c r="AG38" s="39" t="n">
        <f aca="false">Y38/100</f>
        <v>0.59514</v>
      </c>
      <c r="AH38" s="39" t="n">
        <f aca="false">Z38/100</f>
        <v>0.0099659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3120.46</v>
      </c>
      <c r="I39" s="63" t="n">
        <f aca="false">V39</f>
        <v>43.7447</v>
      </c>
      <c r="J39" s="63" t="n">
        <f aca="false">T39</f>
        <v>23120.46</v>
      </c>
      <c r="K39" s="63" t="n">
        <f aca="false">W39</f>
        <v>44.2477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797.411</v>
      </c>
      <c r="Q39" s="53" t="n">
        <v>16.005</v>
      </c>
      <c r="R39" s="60" t="n">
        <f aca="false">P39/3600</f>
        <v>0.221503055555556</v>
      </c>
      <c r="S39" s="62"/>
      <c r="T39" s="60" t="n">
        <v>23120.46</v>
      </c>
      <c r="U39" s="60" t="n">
        <v>41.398</v>
      </c>
      <c r="V39" s="60" t="n">
        <v>43.7447</v>
      </c>
      <c r="W39" s="60" t="n">
        <v>44.2477</v>
      </c>
      <c r="X39" s="60" t="n">
        <v>808.424</v>
      </c>
      <c r="Y39" s="60" t="n">
        <v>16.239</v>
      </c>
      <c r="Z39" s="60" t="n">
        <f aca="false">X39/3600</f>
        <v>0.22456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005</v>
      </c>
      <c r="AF39" s="39" t="n">
        <f aca="false">R39/100</f>
        <v>0.00221503055555556</v>
      </c>
      <c r="AG39" s="39" t="n">
        <f aca="false">Y39/100</f>
        <v>0.16239</v>
      </c>
      <c r="AH39" s="39" t="n">
        <f aca="false">Z39/100</f>
        <v>0.00224562222222222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517.5208</v>
      </c>
      <c r="I40" s="64" t="n">
        <f aca="false">V40</f>
        <v>40.8966</v>
      </c>
      <c r="J40" s="64" t="n">
        <f aca="false">T40</f>
        <v>12517.5208</v>
      </c>
      <c r="K40" s="64" t="n">
        <f aca="false">W40</f>
        <v>41.0044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691.081</v>
      </c>
      <c r="Q40" s="53" t="n">
        <v>12.994</v>
      </c>
      <c r="R40" s="52" t="n">
        <f aca="false">P40/3600</f>
        <v>0.191966944444444</v>
      </c>
      <c r="S40" s="54"/>
      <c r="T40" s="52" t="n">
        <v>12517.5208</v>
      </c>
      <c r="U40" s="52" t="n">
        <v>37.9</v>
      </c>
      <c r="V40" s="52" t="n">
        <v>40.8966</v>
      </c>
      <c r="W40" s="52" t="n">
        <v>41.0044</v>
      </c>
      <c r="X40" s="52" t="n">
        <v>702.406</v>
      </c>
      <c r="Y40" s="53" t="n">
        <v>13.244</v>
      </c>
      <c r="Z40" s="52" t="n">
        <f aca="false">X40/3600</f>
        <v>0.195112777777778</v>
      </c>
      <c r="AA40" s="54"/>
      <c r="AB40" s="54"/>
      <c r="AC40" s="54"/>
      <c r="AE40" s="39" t="n">
        <f aca="false">Q40/100</f>
        <v>0.12994</v>
      </c>
      <c r="AF40" s="39" t="n">
        <f aca="false">R40/100</f>
        <v>0.00191966944444444</v>
      </c>
      <c r="AG40" s="39" t="n">
        <f aca="false">Y40/100</f>
        <v>0.13244</v>
      </c>
      <c r="AH40" s="39" t="n">
        <f aca="false">Z40/100</f>
        <v>0.0019511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95.916</v>
      </c>
      <c r="I41" s="64" t="n">
        <f aca="false">V41</f>
        <v>38.4776</v>
      </c>
      <c r="J41" s="64" t="n">
        <f aca="false">T41</f>
        <v>6495.916</v>
      </c>
      <c r="K41" s="64" t="n">
        <f aca="false">W41</f>
        <v>38.365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612.925</v>
      </c>
      <c r="Q41" s="53" t="n">
        <v>10.358</v>
      </c>
      <c r="R41" s="52" t="n">
        <f aca="false">P41/3600</f>
        <v>0.170256944444444</v>
      </c>
      <c r="S41" s="54"/>
      <c r="T41" s="52" t="n">
        <v>6495.916</v>
      </c>
      <c r="U41" s="52" t="n">
        <v>34.9238</v>
      </c>
      <c r="V41" s="52" t="n">
        <v>38.4776</v>
      </c>
      <c r="W41" s="52" t="n">
        <v>38.365</v>
      </c>
      <c r="X41" s="52" t="n">
        <v>624.344</v>
      </c>
      <c r="Y41" s="52" t="n">
        <v>10.576</v>
      </c>
      <c r="Z41" s="52" t="n">
        <f aca="false">X41/3600</f>
        <v>0.173428888888889</v>
      </c>
      <c r="AA41" s="54"/>
      <c r="AB41" s="54"/>
      <c r="AC41" s="54"/>
      <c r="AE41" s="39" t="n">
        <f aca="false">Q41/100</f>
        <v>0.10358</v>
      </c>
      <c r="AF41" s="39" t="n">
        <f aca="false">R41/100</f>
        <v>0.00170256944444444</v>
      </c>
      <c r="AG41" s="39" t="n">
        <f aca="false">Y41/100</f>
        <v>0.10576</v>
      </c>
      <c r="AH41" s="39" t="n">
        <f aca="false">Z41/100</f>
        <v>0.0017342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80.0136</v>
      </c>
      <c r="I42" s="65" t="n">
        <f aca="false">V42</f>
        <v>36.1121</v>
      </c>
      <c r="J42" s="65" t="n">
        <f aca="false">T42</f>
        <v>3480.0136</v>
      </c>
      <c r="K42" s="65" t="n">
        <f aca="false">W42</f>
        <v>35.6846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569.135</v>
      </c>
      <c r="Q42" s="59" t="n">
        <v>9.063</v>
      </c>
      <c r="R42" s="59" t="n">
        <f aca="false">P42/3600</f>
        <v>0.158093055555556</v>
      </c>
      <c r="S42" s="57"/>
      <c r="T42" s="59" t="n">
        <v>3480.0136</v>
      </c>
      <c r="U42" s="59" t="n">
        <v>32.3761</v>
      </c>
      <c r="V42" s="59" t="n">
        <v>36.1121</v>
      </c>
      <c r="W42" s="59" t="n">
        <v>35.6846</v>
      </c>
      <c r="X42" s="59" t="n">
        <v>574.315</v>
      </c>
      <c r="Y42" s="59" t="n">
        <v>8.845</v>
      </c>
      <c r="Z42" s="59" t="n">
        <f aca="false">X42/3600</f>
        <v>0.159531944444444</v>
      </c>
      <c r="AA42" s="57"/>
      <c r="AB42" s="57"/>
      <c r="AC42" s="57"/>
      <c r="AE42" s="39" t="n">
        <f aca="false">Q42/100</f>
        <v>0.09063</v>
      </c>
      <c r="AF42" s="39" t="n">
        <f aca="false">R42/100</f>
        <v>0.00158093055555556</v>
      </c>
      <c r="AG42" s="39" t="n">
        <f aca="false">Y42/100</f>
        <v>0.08845</v>
      </c>
      <c r="AH42" s="39" t="n">
        <f aca="false">Z42/100</f>
        <v>0.00159531944444444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6089.3552</v>
      </c>
      <c r="I43" s="63" t="n">
        <f aca="false">V43</f>
        <v>43.9657</v>
      </c>
      <c r="J43" s="63" t="n">
        <f aca="false">T43</f>
        <v>26089.3552</v>
      </c>
      <c r="K43" s="63" t="n">
        <f aca="false">W43</f>
        <v>45.2738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922.226</v>
      </c>
      <c r="Q43" s="53" t="n">
        <v>17.456</v>
      </c>
      <c r="R43" s="60" t="n">
        <f aca="false">P43/3600</f>
        <v>0.256173888888889</v>
      </c>
      <c r="S43" s="62"/>
      <c r="T43" s="60" t="n">
        <v>26089.3552</v>
      </c>
      <c r="U43" s="60" t="n">
        <v>41.852</v>
      </c>
      <c r="V43" s="60" t="n">
        <v>43.9657</v>
      </c>
      <c r="W43" s="60" t="n">
        <v>45.2738</v>
      </c>
      <c r="X43" s="60" t="n">
        <v>934.301</v>
      </c>
      <c r="Y43" s="60" t="n">
        <v>17.971</v>
      </c>
      <c r="Z43" s="60" t="n">
        <f aca="false">X43/3600</f>
        <v>0.25952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456</v>
      </c>
      <c r="AF43" s="39" t="n">
        <f aca="false">R43/100</f>
        <v>0.00256173888888889</v>
      </c>
      <c r="AG43" s="39" t="n">
        <f aca="false">Y43/100</f>
        <v>0.17971</v>
      </c>
      <c r="AH43" s="39" t="n">
        <f aca="false">Z43/100</f>
        <v>0.00259528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604.056</v>
      </c>
      <c r="I44" s="64" t="n">
        <f aca="false">V44</f>
        <v>41.5962</v>
      </c>
      <c r="J44" s="64" t="n">
        <f aca="false">T44</f>
        <v>15604.056</v>
      </c>
      <c r="K44" s="64" t="n">
        <f aca="false">W44</f>
        <v>42.6829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820.421</v>
      </c>
      <c r="Q44" s="53" t="n">
        <v>15.007</v>
      </c>
      <c r="R44" s="52" t="n">
        <f aca="false">P44/3600</f>
        <v>0.227894722222222</v>
      </c>
      <c r="S44" s="54"/>
      <c r="T44" s="52" t="n">
        <v>15604.056</v>
      </c>
      <c r="U44" s="52" t="n">
        <v>38.8106</v>
      </c>
      <c r="V44" s="52" t="n">
        <v>41.5962</v>
      </c>
      <c r="W44" s="52" t="n">
        <v>42.6829</v>
      </c>
      <c r="X44" s="52" t="n">
        <v>828.065</v>
      </c>
      <c r="Y44" s="52" t="n">
        <v>15.288</v>
      </c>
      <c r="Z44" s="52" t="n">
        <f aca="false">X44/3600</f>
        <v>0.230018055555556</v>
      </c>
      <c r="AA44" s="54"/>
      <c r="AB44" s="54"/>
      <c r="AC44" s="54"/>
      <c r="AE44" s="39" t="n">
        <f aca="false">Q44/100</f>
        <v>0.15007</v>
      </c>
      <c r="AF44" s="39" t="n">
        <f aca="false">R44/100</f>
        <v>0.00227894722222222</v>
      </c>
      <c r="AG44" s="39" t="n">
        <f aca="false">Y44/100</f>
        <v>0.15288</v>
      </c>
      <c r="AH44" s="39" t="n">
        <f aca="false">Z44/100</f>
        <v>0.00230018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9041.86</v>
      </c>
      <c r="I45" s="64" t="n">
        <f aca="false">V45</f>
        <v>39.5402</v>
      </c>
      <c r="J45" s="64" t="n">
        <f aca="false">T45</f>
        <v>9041.86</v>
      </c>
      <c r="K45" s="64" t="n">
        <f aca="false">W45</f>
        <v>40.4638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739.425</v>
      </c>
      <c r="Q45" s="53" t="n">
        <v>13.057</v>
      </c>
      <c r="R45" s="52" t="n">
        <f aca="false">P45/3600</f>
        <v>0.205395833333333</v>
      </c>
      <c r="S45" s="54"/>
      <c r="T45" s="52" t="n">
        <v>9041.86</v>
      </c>
      <c r="U45" s="52" t="n">
        <v>35.667</v>
      </c>
      <c r="V45" s="52" t="n">
        <v>39.5402</v>
      </c>
      <c r="W45" s="52" t="n">
        <v>40.4638</v>
      </c>
      <c r="X45" s="52" t="n">
        <v>751.484</v>
      </c>
      <c r="Y45" s="52" t="n">
        <v>13.306</v>
      </c>
      <c r="Z45" s="52" t="n">
        <f aca="false">X45/3600</f>
        <v>0.208745555555556</v>
      </c>
      <c r="AA45" s="54"/>
      <c r="AB45" s="54"/>
      <c r="AC45" s="54"/>
      <c r="AE45" s="39" t="n">
        <f aca="false">Q45/100</f>
        <v>0.13057</v>
      </c>
      <c r="AF45" s="39" t="n">
        <f aca="false">R45/100</f>
        <v>0.00205395833333333</v>
      </c>
      <c r="AG45" s="39" t="n">
        <f aca="false">Y45/100</f>
        <v>0.13306</v>
      </c>
      <c r="AH45" s="39" t="n">
        <f aca="false">Z45/100</f>
        <v>0.0020874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141.7912</v>
      </c>
      <c r="I46" s="65" t="n">
        <f aca="false">V46</f>
        <v>37.5331</v>
      </c>
      <c r="J46" s="65" t="n">
        <f aca="false">T46</f>
        <v>5141.7912</v>
      </c>
      <c r="K46" s="65" t="n">
        <f aca="false">W46</f>
        <v>38.3444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685.449</v>
      </c>
      <c r="Q46" s="59" t="n">
        <v>11.575</v>
      </c>
      <c r="R46" s="59" t="n">
        <f aca="false">P46/3600</f>
        <v>0.1904025</v>
      </c>
      <c r="S46" s="57"/>
      <c r="T46" s="59" t="n">
        <v>5141.7912</v>
      </c>
      <c r="U46" s="59" t="n">
        <v>32.6028</v>
      </c>
      <c r="V46" s="59" t="n">
        <v>37.5331</v>
      </c>
      <c r="W46" s="59" t="n">
        <v>38.3444</v>
      </c>
      <c r="X46" s="59" t="n">
        <v>695.776</v>
      </c>
      <c r="Y46" s="59" t="n">
        <v>11.622</v>
      </c>
      <c r="Z46" s="59" t="n">
        <f aca="false">X46/3600</f>
        <v>0.193271111111111</v>
      </c>
      <c r="AA46" s="57"/>
      <c r="AB46" s="57"/>
      <c r="AC46" s="57"/>
      <c r="AE46" s="39" t="n">
        <f aca="false">Q46/100</f>
        <v>0.11575</v>
      </c>
      <c r="AF46" s="39" t="n">
        <f aca="false">R46/100</f>
        <v>0.001904025</v>
      </c>
      <c r="AG46" s="39" t="n">
        <f aca="false">Y46/100</f>
        <v>0.11622</v>
      </c>
      <c r="AH46" s="39" t="n">
        <f aca="false">Z46/100</f>
        <v>0.00193271111111111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7076.2992</v>
      </c>
      <c r="I47" s="63" t="n">
        <f aca="false">V47</f>
        <v>42.3549</v>
      </c>
      <c r="J47" s="63" t="n">
        <f aca="false">T47</f>
        <v>47076.2992</v>
      </c>
      <c r="K47" s="63" t="n">
        <f aca="false">W47</f>
        <v>43.1114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926.735</v>
      </c>
      <c r="Q47" s="53" t="n">
        <v>19.531</v>
      </c>
      <c r="R47" s="60" t="n">
        <f aca="false">P47/3600</f>
        <v>0.257426388888889</v>
      </c>
      <c r="S47" s="62"/>
      <c r="T47" s="60" t="n">
        <v>47076.2992</v>
      </c>
      <c r="U47" s="60" t="n">
        <v>40.9303</v>
      </c>
      <c r="V47" s="60" t="n">
        <v>42.3549</v>
      </c>
      <c r="W47" s="60" t="n">
        <v>43.1114</v>
      </c>
      <c r="X47" s="60" t="n">
        <v>944.566</v>
      </c>
      <c r="Y47" s="60" t="n">
        <v>20.014</v>
      </c>
      <c r="Z47" s="60" t="n">
        <f aca="false">X47/3600</f>
        <v>0.26237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9531</v>
      </c>
      <c r="AF47" s="39" t="n">
        <f aca="false">R47/100</f>
        <v>0.00257426388888889</v>
      </c>
      <c r="AG47" s="39" t="n">
        <f aca="false">Y47/100</f>
        <v>0.20014</v>
      </c>
      <c r="AH47" s="39" t="n">
        <f aca="false">Z47/100</f>
        <v>0.0026237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241.2568</v>
      </c>
      <c r="I48" s="64" t="n">
        <f aca="false">V48</f>
        <v>39.0992</v>
      </c>
      <c r="J48" s="64" t="n">
        <f aca="false">T48</f>
        <v>29241.2568</v>
      </c>
      <c r="K48" s="64" t="n">
        <f aca="false">W48</f>
        <v>39.8072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817.535</v>
      </c>
      <c r="Q48" s="53" t="n">
        <v>16.832</v>
      </c>
      <c r="R48" s="52" t="n">
        <f aca="false">P48/3600</f>
        <v>0.227093055555556</v>
      </c>
      <c r="S48" s="54"/>
      <c r="T48" s="52" t="n">
        <v>29241.2568</v>
      </c>
      <c r="U48" s="52" t="n">
        <v>36.6843</v>
      </c>
      <c r="V48" s="52" t="n">
        <v>39.0992</v>
      </c>
      <c r="W48" s="52" t="n">
        <v>39.8072</v>
      </c>
      <c r="X48" s="52" t="n">
        <v>830.015</v>
      </c>
      <c r="Y48" s="52" t="n">
        <v>16.832</v>
      </c>
      <c r="Z48" s="52" t="n">
        <f aca="false">X48/3600</f>
        <v>0.230559722222222</v>
      </c>
      <c r="AA48" s="54"/>
      <c r="AB48" s="54"/>
      <c r="AC48" s="54"/>
      <c r="AE48" s="39" t="n">
        <f aca="false">Q48/100</f>
        <v>0.16832</v>
      </c>
      <c r="AF48" s="39" t="n">
        <f aca="false">R48/100</f>
        <v>0.00227093055555556</v>
      </c>
      <c r="AG48" s="39" t="n">
        <f aca="false">Y48/100</f>
        <v>0.16832</v>
      </c>
      <c r="AH48" s="39" t="n">
        <f aca="false">Z48/100</f>
        <v>0.0023055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170.9328</v>
      </c>
      <c r="I49" s="64" t="n">
        <f aca="false">V49</f>
        <v>36.7007</v>
      </c>
      <c r="J49" s="64" t="n">
        <f aca="false">T49</f>
        <v>17170.9328</v>
      </c>
      <c r="K49" s="64" t="n">
        <f aca="false">W49</f>
        <v>37.3397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722.593</v>
      </c>
      <c r="Q49" s="53" t="n">
        <v>14.367</v>
      </c>
      <c r="R49" s="52" t="n">
        <f aca="false">P49/3600</f>
        <v>0.200720277777778</v>
      </c>
      <c r="S49" s="54"/>
      <c r="T49" s="52" t="n">
        <v>17170.9328</v>
      </c>
      <c r="U49" s="52" t="n">
        <v>32.7965</v>
      </c>
      <c r="V49" s="52" t="n">
        <v>36.7007</v>
      </c>
      <c r="W49" s="52" t="n">
        <v>37.3397</v>
      </c>
      <c r="X49" s="52" t="n">
        <v>735.51</v>
      </c>
      <c r="Y49" s="52" t="n">
        <v>14.632</v>
      </c>
      <c r="Z49" s="52" t="n">
        <f aca="false">X49/3600</f>
        <v>0.204308333333333</v>
      </c>
      <c r="AA49" s="54"/>
      <c r="AB49" s="54"/>
      <c r="AC49" s="54"/>
      <c r="AE49" s="39" t="n">
        <f aca="false">Q49/100</f>
        <v>0.14367</v>
      </c>
      <c r="AF49" s="39" t="n">
        <f aca="false">R49/100</f>
        <v>0.00200720277777778</v>
      </c>
      <c r="AG49" s="39" t="n">
        <f aca="false">Y49/100</f>
        <v>0.14632</v>
      </c>
      <c r="AH49" s="39" t="n">
        <f aca="false">Z49/100</f>
        <v>0.002043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206.1152</v>
      </c>
      <c r="I50" s="65" t="n">
        <f aca="false">V50</f>
        <v>34.5788</v>
      </c>
      <c r="J50" s="65" t="n">
        <f aca="false">T50</f>
        <v>9206.1152</v>
      </c>
      <c r="K50" s="65" t="n">
        <f aca="false">W50</f>
        <v>35.150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641.519</v>
      </c>
      <c r="Q50" s="59" t="n">
        <v>12.261</v>
      </c>
      <c r="R50" s="59" t="n">
        <f aca="false">P50/3600</f>
        <v>0.178199722222222</v>
      </c>
      <c r="S50" s="57"/>
      <c r="T50" s="59" t="n">
        <v>9206.1152</v>
      </c>
      <c r="U50" s="59" t="n">
        <v>29.1398</v>
      </c>
      <c r="V50" s="59" t="n">
        <v>34.5788</v>
      </c>
      <c r="W50" s="59" t="n">
        <v>35.1508</v>
      </c>
      <c r="X50" s="59" t="n">
        <v>651.581</v>
      </c>
      <c r="Y50" s="59" t="n">
        <v>12.386</v>
      </c>
      <c r="Z50" s="59" t="n">
        <f aca="false">X50/3600</f>
        <v>0.180994722222222</v>
      </c>
      <c r="AA50" s="57"/>
      <c r="AB50" s="57"/>
      <c r="AC50" s="57"/>
      <c r="AE50" s="39" t="n">
        <f aca="false">Q50/100</f>
        <v>0.12261</v>
      </c>
      <c r="AF50" s="39" t="n">
        <f aca="false">R50/100</f>
        <v>0.00178199722222222</v>
      </c>
      <c r="AG50" s="39" t="n">
        <f aca="false">Y50/100</f>
        <v>0.12386</v>
      </c>
      <c r="AH50" s="39" t="n">
        <f aca="false">Z50/100</f>
        <v>0.00180994722222222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549.6128</v>
      </c>
      <c r="I51" s="63" t="n">
        <f aca="false">V51</f>
        <v>43.2084</v>
      </c>
      <c r="J51" s="63" t="n">
        <f aca="false">T51</f>
        <v>16549.6128</v>
      </c>
      <c r="K51" s="63" t="n">
        <f aca="false">W51</f>
        <v>44.0919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482.181</v>
      </c>
      <c r="Q51" s="53" t="n">
        <v>8.954</v>
      </c>
      <c r="R51" s="60" t="n">
        <f aca="false">P51/3600</f>
        <v>0.133939166666667</v>
      </c>
      <c r="S51" s="62"/>
      <c r="T51" s="60" t="n">
        <v>16549.6128</v>
      </c>
      <c r="U51" s="60" t="n">
        <v>42.1868</v>
      </c>
      <c r="V51" s="60" t="n">
        <v>43.2084</v>
      </c>
      <c r="W51" s="60" t="n">
        <v>44.0919</v>
      </c>
      <c r="X51" s="60" t="n">
        <v>489.965</v>
      </c>
      <c r="Y51" s="60" t="n">
        <v>9.032</v>
      </c>
      <c r="Z51" s="60" t="n">
        <f aca="false">X51/3600</f>
        <v>0.13610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954</v>
      </c>
      <c r="AF51" s="39" t="n">
        <f aca="false">R51/100</f>
        <v>0.00133939166666667</v>
      </c>
      <c r="AG51" s="39" t="n">
        <f aca="false">Y51/100</f>
        <v>0.09032</v>
      </c>
      <c r="AH51" s="39" t="n">
        <f aca="false">Z51/100</f>
        <v>0.00136101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57.6024</v>
      </c>
      <c r="I52" s="64" t="n">
        <f aca="false">V52</f>
        <v>39.9867</v>
      </c>
      <c r="J52" s="64" t="n">
        <f aca="false">T52</f>
        <v>9957.6024</v>
      </c>
      <c r="K52" s="64" t="n">
        <f aca="false">W52</f>
        <v>41.4216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427.081</v>
      </c>
      <c r="Q52" s="53" t="n">
        <v>7.55</v>
      </c>
      <c r="R52" s="52" t="n">
        <f aca="false">P52/3600</f>
        <v>0.118633611111111</v>
      </c>
      <c r="S52" s="54"/>
      <c r="T52" s="52" t="n">
        <v>9957.6024</v>
      </c>
      <c r="U52" s="52" t="n">
        <v>38.683</v>
      </c>
      <c r="V52" s="52" t="n">
        <v>39.9867</v>
      </c>
      <c r="W52" s="52" t="n">
        <v>41.4216</v>
      </c>
      <c r="X52" s="52" t="n">
        <v>434.663</v>
      </c>
      <c r="Y52" s="53" t="n">
        <v>7.768</v>
      </c>
      <c r="Z52" s="52" t="n">
        <f aca="false">X52/3600</f>
        <v>0.120739722222222</v>
      </c>
      <c r="AA52" s="54"/>
      <c r="AB52" s="54"/>
      <c r="AC52" s="54"/>
      <c r="AE52" s="39" t="n">
        <f aca="false">Q52/100</f>
        <v>0.0755</v>
      </c>
      <c r="AF52" s="39" t="n">
        <f aca="false">R52/100</f>
        <v>0.00118633611111111</v>
      </c>
      <c r="AG52" s="39" t="n">
        <f aca="false">Y52/100</f>
        <v>0.07768</v>
      </c>
      <c r="AH52" s="39" t="n">
        <f aca="false">Z52/100</f>
        <v>0.0012073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538.2896</v>
      </c>
      <c r="I53" s="64" t="n">
        <f aca="false">V53</f>
        <v>37.5602</v>
      </c>
      <c r="J53" s="64" t="n">
        <f aca="false">T53</f>
        <v>5538.2896</v>
      </c>
      <c r="K53" s="64" t="n">
        <f aca="false">W53</f>
        <v>39.277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381.685</v>
      </c>
      <c r="Q53" s="53" t="n">
        <v>6.52</v>
      </c>
      <c r="R53" s="52" t="n">
        <f aca="false">P53/3600</f>
        <v>0.106023611111111</v>
      </c>
      <c r="S53" s="54"/>
      <c r="T53" s="52" t="n">
        <v>5538.2896</v>
      </c>
      <c r="U53" s="52" t="n">
        <v>35.1548</v>
      </c>
      <c r="V53" s="52" t="n">
        <v>37.5602</v>
      </c>
      <c r="W53" s="52" t="n">
        <v>39.277</v>
      </c>
      <c r="X53" s="52" t="n">
        <v>388.159</v>
      </c>
      <c r="Y53" s="52" t="n">
        <v>6.676</v>
      </c>
      <c r="Z53" s="52" t="n">
        <f aca="false">X53/3600</f>
        <v>0.107821944444444</v>
      </c>
      <c r="AA53" s="54"/>
      <c r="AB53" s="54"/>
      <c r="AC53" s="54"/>
      <c r="AE53" s="39" t="n">
        <f aca="false">Q53/100</f>
        <v>0.0652</v>
      </c>
      <c r="AF53" s="39" t="n">
        <f aca="false">R53/100</f>
        <v>0.00106023611111111</v>
      </c>
      <c r="AG53" s="39" t="n">
        <f aca="false">Y53/100</f>
        <v>0.06676</v>
      </c>
      <c r="AH53" s="39" t="n">
        <f aca="false">Z53/100</f>
        <v>0.00107821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93.1272</v>
      </c>
      <c r="I54" s="65" t="n">
        <f aca="false">V54</f>
        <v>35.5253</v>
      </c>
      <c r="J54" s="65" t="n">
        <f aca="false">T54</f>
        <v>2693.1272</v>
      </c>
      <c r="K54" s="65" t="n">
        <f aca="false">W54</f>
        <v>37.179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346.429</v>
      </c>
      <c r="Q54" s="59" t="n">
        <v>5.491</v>
      </c>
      <c r="R54" s="59" t="n">
        <f aca="false">P54/3600</f>
        <v>0.0962302777777778</v>
      </c>
      <c r="S54" s="57"/>
      <c r="T54" s="59" t="n">
        <v>2693.1272</v>
      </c>
      <c r="U54" s="59" t="n">
        <v>31.7982</v>
      </c>
      <c r="V54" s="59" t="n">
        <v>35.5253</v>
      </c>
      <c r="W54" s="59" t="n">
        <v>37.1796</v>
      </c>
      <c r="X54" s="59" t="n">
        <v>352.279</v>
      </c>
      <c r="Y54" s="59" t="n">
        <v>5.616</v>
      </c>
      <c r="Z54" s="59" t="n">
        <f aca="false">X54/3600</f>
        <v>0.0978552777777778</v>
      </c>
      <c r="AA54" s="57"/>
      <c r="AB54" s="57"/>
      <c r="AC54" s="57"/>
      <c r="AE54" s="39" t="n">
        <f aca="false">Q54/100</f>
        <v>0.05491</v>
      </c>
      <c r="AF54" s="39" t="n">
        <f aca="false">R54/100</f>
        <v>0.000962302777777778</v>
      </c>
      <c r="AG54" s="39" t="n">
        <f aca="false">Y54/100</f>
        <v>0.05616</v>
      </c>
      <c r="AH54" s="39" t="n">
        <f aca="false">Z54/100</f>
        <v>0.000978552777777778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908.9184</v>
      </c>
      <c r="I55" s="63" t="n">
        <f aca="false">V55</f>
        <v>44.8765</v>
      </c>
      <c r="J55" s="63" t="n">
        <f aca="false">T55</f>
        <v>5908.9184</v>
      </c>
      <c r="K55" s="63" t="n">
        <f aca="false">W55</f>
        <v>44.6415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191.708</v>
      </c>
      <c r="Q55" s="53" t="n">
        <v>3.588</v>
      </c>
      <c r="R55" s="60" t="n">
        <f aca="false">P55/3600</f>
        <v>0.0532522222222222</v>
      </c>
      <c r="S55" s="62"/>
      <c r="T55" s="60" t="n">
        <v>5908.9184</v>
      </c>
      <c r="U55" s="60" t="n">
        <v>42.7155</v>
      </c>
      <c r="V55" s="60" t="n">
        <v>44.8765</v>
      </c>
      <c r="W55" s="60" t="n">
        <v>44.6415</v>
      </c>
      <c r="X55" s="60" t="n">
        <v>195.873</v>
      </c>
      <c r="Y55" s="60" t="n">
        <v>3.681</v>
      </c>
      <c r="Z55" s="60" t="n">
        <f aca="false">X55/3600</f>
        <v>0.05440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88</v>
      </c>
      <c r="AF55" s="39" t="n">
        <f aca="false">R55/100</f>
        <v>0.000532522222222222</v>
      </c>
      <c r="AG55" s="39" t="n">
        <f aca="false">Y55/100</f>
        <v>0.03681</v>
      </c>
      <c r="AH55" s="39" t="n">
        <f aca="false">Z55/100</f>
        <v>0.000544091666666667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99.5888</v>
      </c>
      <c r="I56" s="64" t="n">
        <f aca="false">V56</f>
        <v>41.8477</v>
      </c>
      <c r="J56" s="64" t="n">
        <f aca="false">T56</f>
        <v>3499.5888</v>
      </c>
      <c r="K56" s="64" t="n">
        <f aca="false">W56</f>
        <v>41.3021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170.679</v>
      </c>
      <c r="Q56" s="53" t="n">
        <v>2.995</v>
      </c>
      <c r="R56" s="52" t="n">
        <f aca="false">P56/3600</f>
        <v>0.0474108333333333</v>
      </c>
      <c r="S56" s="54"/>
      <c r="T56" s="52" t="n">
        <v>3499.5888</v>
      </c>
      <c r="U56" s="52" t="n">
        <v>39.0458</v>
      </c>
      <c r="V56" s="52" t="n">
        <v>41.8477</v>
      </c>
      <c r="W56" s="52" t="n">
        <v>41.3021</v>
      </c>
      <c r="X56" s="52" t="n">
        <v>173.581</v>
      </c>
      <c r="Y56" s="53" t="n">
        <v>3.073</v>
      </c>
      <c r="Z56" s="52" t="n">
        <f aca="false">X56/3600</f>
        <v>0.0482169444444444</v>
      </c>
      <c r="AA56" s="54"/>
      <c r="AB56" s="54"/>
      <c r="AC56" s="54"/>
      <c r="AE56" s="39" t="n">
        <f aca="false">Q56/100</f>
        <v>0.02995</v>
      </c>
      <c r="AF56" s="39" t="n">
        <f aca="false">R56/100</f>
        <v>0.000474108333333333</v>
      </c>
      <c r="AG56" s="39" t="n">
        <f aca="false">Y56/100</f>
        <v>0.03073</v>
      </c>
      <c r="AH56" s="39" t="n">
        <f aca="false">Z56/100</f>
        <v>0.00048216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46.6344</v>
      </c>
      <c r="I57" s="64" t="n">
        <f aca="false">V57</f>
        <v>39.3294</v>
      </c>
      <c r="J57" s="64" t="n">
        <f aca="false">T57</f>
        <v>1946.6344</v>
      </c>
      <c r="K57" s="64" t="n">
        <f aca="false">W57</f>
        <v>38.5788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53.114</v>
      </c>
      <c r="Q57" s="53" t="n">
        <v>2.589</v>
      </c>
      <c r="R57" s="52" t="n">
        <f aca="false">P57/3600</f>
        <v>0.0425316666666667</v>
      </c>
      <c r="S57" s="54"/>
      <c r="T57" s="52" t="n">
        <v>1946.6344</v>
      </c>
      <c r="U57" s="52" t="n">
        <v>35.5702</v>
      </c>
      <c r="V57" s="52" t="n">
        <v>39.3294</v>
      </c>
      <c r="W57" s="52" t="n">
        <v>38.5788</v>
      </c>
      <c r="X57" s="52" t="n">
        <v>155.703</v>
      </c>
      <c r="Y57" s="52" t="n">
        <v>2.527</v>
      </c>
      <c r="Z57" s="52" t="n">
        <f aca="false">X57/3600</f>
        <v>0.0432508333333333</v>
      </c>
      <c r="AA57" s="54"/>
      <c r="AB57" s="54"/>
      <c r="AC57" s="54"/>
      <c r="AE57" s="39" t="n">
        <f aca="false">Q57/100</f>
        <v>0.02589</v>
      </c>
      <c r="AF57" s="39" t="n">
        <f aca="false">R57/100</f>
        <v>0.000425316666666667</v>
      </c>
      <c r="AG57" s="39" t="n">
        <f aca="false">Y57/100</f>
        <v>0.02527</v>
      </c>
      <c r="AH57" s="39" t="n">
        <f aca="false">Z57/100</f>
        <v>0.00043250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50.012</v>
      </c>
      <c r="I58" s="65" t="n">
        <f aca="false">V58</f>
        <v>36.9682</v>
      </c>
      <c r="J58" s="65" t="n">
        <f aca="false">T58</f>
        <v>1050.012</v>
      </c>
      <c r="K58" s="65" t="n">
        <f aca="false">W58</f>
        <v>35.978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40.057</v>
      </c>
      <c r="Q58" s="59" t="n">
        <v>2.184</v>
      </c>
      <c r="R58" s="59" t="n">
        <f aca="false">P58/3600</f>
        <v>0.0389047222222222</v>
      </c>
      <c r="S58" s="57"/>
      <c r="T58" s="59" t="n">
        <v>1050.012</v>
      </c>
      <c r="U58" s="59" t="n">
        <v>32.4745</v>
      </c>
      <c r="V58" s="59" t="n">
        <v>36.9682</v>
      </c>
      <c r="W58" s="59" t="n">
        <v>35.978</v>
      </c>
      <c r="X58" s="59" t="n">
        <v>141.617</v>
      </c>
      <c r="Y58" s="59" t="n">
        <v>2.106</v>
      </c>
      <c r="Z58" s="59" t="n">
        <f aca="false">X58/3600</f>
        <v>0.0393380555555556</v>
      </c>
      <c r="AA58" s="57"/>
      <c r="AB58" s="57"/>
      <c r="AC58" s="57"/>
      <c r="AE58" s="39" t="n">
        <f aca="false">Q58/100</f>
        <v>0.02184</v>
      </c>
      <c r="AF58" s="39" t="n">
        <f aca="false">R58/100</f>
        <v>0.000389047222222222</v>
      </c>
      <c r="AG58" s="39" t="n">
        <f aca="false">Y58/100</f>
        <v>0.02106</v>
      </c>
      <c r="AH58" s="39" t="n">
        <f aca="false">Z58/100</f>
        <v>0.000393380555555556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121.1376</v>
      </c>
      <c r="I59" s="61" t="n">
        <f aca="false">V59</f>
        <v>43.1551</v>
      </c>
      <c r="J59" s="61" t="n">
        <f aca="false">T59</f>
        <v>14121.1376</v>
      </c>
      <c r="K59" s="61" t="n">
        <f aca="false">W59</f>
        <v>44.0447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266.292</v>
      </c>
      <c r="Q59" s="53" t="n">
        <v>5.6</v>
      </c>
      <c r="R59" s="60" t="n">
        <f aca="false">P59/3600</f>
        <v>0.07397</v>
      </c>
      <c r="S59" s="62"/>
      <c r="T59" s="60" t="n">
        <v>14121.1376</v>
      </c>
      <c r="U59" s="60" t="n">
        <v>41.1216</v>
      </c>
      <c r="V59" s="60" t="n">
        <v>43.1551</v>
      </c>
      <c r="W59" s="60" t="n">
        <v>44.0447</v>
      </c>
      <c r="X59" s="60" t="n">
        <v>270.457</v>
      </c>
      <c r="Y59" s="53" t="n">
        <v>5.85</v>
      </c>
      <c r="Z59" s="60" t="n">
        <f aca="false">X59/3600</f>
        <v>0.07512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6</v>
      </c>
      <c r="AF59" s="39" t="n">
        <f aca="false">R59/100</f>
        <v>0.0007397</v>
      </c>
      <c r="AG59" s="39" t="n">
        <f aca="false">Y59/100</f>
        <v>0.0585</v>
      </c>
      <c r="AH59" s="39" t="n">
        <f aca="false">Z59/100</f>
        <v>0.00075126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92.0376</v>
      </c>
      <c r="I60" s="51" t="n">
        <f aca="false">V60</f>
        <v>40.5644</v>
      </c>
      <c r="J60" s="51" t="n">
        <f aca="false">T60</f>
        <v>8992.0376</v>
      </c>
      <c r="K60" s="51" t="n">
        <f aca="false">W60</f>
        <v>41.5143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32.799</v>
      </c>
      <c r="Q60" s="53" t="n">
        <v>4.664</v>
      </c>
      <c r="R60" s="52" t="n">
        <f aca="false">P60/3600</f>
        <v>0.0646663888888889</v>
      </c>
      <c r="S60" s="54"/>
      <c r="T60" s="52" t="n">
        <v>8992.0376</v>
      </c>
      <c r="U60" s="52" t="n">
        <v>36.5861</v>
      </c>
      <c r="V60" s="52" t="n">
        <v>40.5644</v>
      </c>
      <c r="W60" s="52" t="n">
        <v>41.5143</v>
      </c>
      <c r="X60" s="52" t="n">
        <v>237.557</v>
      </c>
      <c r="Y60" s="52" t="n">
        <v>4.898</v>
      </c>
      <c r="Z60" s="52" t="n">
        <f aca="false">X60/3600</f>
        <v>0.0659880555555556</v>
      </c>
      <c r="AA60" s="54"/>
      <c r="AB60" s="54"/>
      <c r="AC60" s="54"/>
      <c r="AE60" s="39" t="n">
        <f aca="false">Q60/100</f>
        <v>0.04664</v>
      </c>
      <c r="AF60" s="39" t="n">
        <f aca="false">R60/100</f>
        <v>0.000646663888888889</v>
      </c>
      <c r="AG60" s="39" t="n">
        <f aca="false">Y60/100</f>
        <v>0.04898</v>
      </c>
      <c r="AH60" s="39" t="n">
        <f aca="false">Z60/100</f>
        <v>0.0006598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71.9616</v>
      </c>
      <c r="I61" s="51" t="n">
        <f aca="false">V61</f>
        <v>38.7688</v>
      </c>
      <c r="J61" s="51" t="n">
        <f aca="false">T61</f>
        <v>5471.9616</v>
      </c>
      <c r="K61" s="51" t="n">
        <f aca="false">W61</f>
        <v>39.5543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08.073</v>
      </c>
      <c r="Q61" s="53" t="n">
        <v>4.399</v>
      </c>
      <c r="R61" s="52" t="n">
        <f aca="false">P61/3600</f>
        <v>0.0577980555555556</v>
      </c>
      <c r="S61" s="54"/>
      <c r="T61" s="52" t="n">
        <v>5471.9616</v>
      </c>
      <c r="U61" s="52" t="n">
        <v>32.7001</v>
      </c>
      <c r="V61" s="52" t="n">
        <v>38.7688</v>
      </c>
      <c r="W61" s="52" t="n">
        <v>39.5543</v>
      </c>
      <c r="X61" s="52" t="n">
        <v>210.631</v>
      </c>
      <c r="Y61" s="53" t="n">
        <v>3.962</v>
      </c>
      <c r="Z61" s="52" t="n">
        <f aca="false">X61/3600</f>
        <v>0.0585086111111111</v>
      </c>
      <c r="AA61" s="54"/>
      <c r="AB61" s="54"/>
      <c r="AC61" s="54"/>
      <c r="AE61" s="39" t="n">
        <f aca="false">Q61/100</f>
        <v>0.04399</v>
      </c>
      <c r="AF61" s="39" t="n">
        <f aca="false">R61/100</f>
        <v>0.000577980555555556</v>
      </c>
      <c r="AG61" s="39" t="n">
        <f aca="false">Y61/100</f>
        <v>0.03962</v>
      </c>
      <c r="AH61" s="39" t="n">
        <f aca="false">Z61/100</f>
        <v>0.00058508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47.8512</v>
      </c>
      <c r="I62" s="58" t="n">
        <f aca="false">V62</f>
        <v>37.2939</v>
      </c>
      <c r="J62" s="58" t="n">
        <f aca="false">T62</f>
        <v>3247.8512</v>
      </c>
      <c r="K62" s="58" t="n">
        <f aca="false">W62</f>
        <v>37.7448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186.342</v>
      </c>
      <c r="Q62" s="59" t="n">
        <v>3.385</v>
      </c>
      <c r="R62" s="59" t="n">
        <f aca="false">P62/3600</f>
        <v>0.0517616666666667</v>
      </c>
      <c r="S62" s="57"/>
      <c r="T62" s="59" t="n">
        <v>3247.8512</v>
      </c>
      <c r="U62" s="59" t="n">
        <v>29.2014</v>
      </c>
      <c r="V62" s="59" t="n">
        <v>37.2939</v>
      </c>
      <c r="W62" s="59" t="n">
        <v>37.7448</v>
      </c>
      <c r="X62" s="59" t="n">
        <v>189.041</v>
      </c>
      <c r="Y62" s="59" t="n">
        <v>3.463</v>
      </c>
      <c r="Z62" s="59" t="n">
        <f aca="false">X62/3600</f>
        <v>0.0525113888888889</v>
      </c>
      <c r="AA62" s="57"/>
      <c r="AB62" s="57"/>
      <c r="AC62" s="57"/>
      <c r="AE62" s="39" t="n">
        <f aca="false">Q62/100</f>
        <v>0.03385</v>
      </c>
      <c r="AF62" s="39" t="n">
        <f aca="false">R62/100</f>
        <v>0.000517616666666667</v>
      </c>
      <c r="AG62" s="39" t="n">
        <f aca="false">Y62/100</f>
        <v>0.03463</v>
      </c>
      <c r="AH62" s="39" t="n">
        <f aca="false">Z62/100</f>
        <v>0.000525113888888889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56.5144</v>
      </c>
      <c r="I63" s="63" t="n">
        <f aca="false">V63</f>
        <v>41.9778</v>
      </c>
      <c r="J63" s="63" t="n">
        <f aca="false">T63</f>
        <v>12356.5144</v>
      </c>
      <c r="K63" s="63" t="n">
        <f aca="false">W63</f>
        <v>42.6036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233.672</v>
      </c>
      <c r="Q63" s="53" t="n">
        <v>4.851</v>
      </c>
      <c r="R63" s="60" t="n">
        <f aca="false">P63/3600</f>
        <v>0.0649088888888889</v>
      </c>
      <c r="S63" s="62"/>
      <c r="T63" s="60" t="n">
        <v>12356.5144</v>
      </c>
      <c r="U63" s="60" t="n">
        <v>40.8879</v>
      </c>
      <c r="V63" s="60" t="n">
        <v>41.9778</v>
      </c>
      <c r="W63" s="60" t="n">
        <v>42.6036</v>
      </c>
      <c r="X63" s="60" t="n">
        <v>238.555</v>
      </c>
      <c r="Y63" s="60" t="n">
        <v>4.929</v>
      </c>
      <c r="Z63" s="60" t="n">
        <f aca="false">X63/3600</f>
        <v>0.066265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851</v>
      </c>
      <c r="AF63" s="39" t="n">
        <f aca="false">R63/100</f>
        <v>0.000649088888888889</v>
      </c>
      <c r="AG63" s="39" t="n">
        <f aca="false">Y63/100</f>
        <v>0.04929</v>
      </c>
      <c r="AH63" s="39" t="n">
        <f aca="false">Z63/100</f>
        <v>0.00066265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603.3264</v>
      </c>
      <c r="I64" s="64" t="n">
        <f aca="false">V64</f>
        <v>38.7862</v>
      </c>
      <c r="J64" s="64" t="n">
        <f aca="false">T64</f>
        <v>7603.3264</v>
      </c>
      <c r="K64" s="64" t="n">
        <f aca="false">W64</f>
        <v>39.254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06.232</v>
      </c>
      <c r="Q64" s="53" t="n">
        <v>4.18</v>
      </c>
      <c r="R64" s="52" t="n">
        <f aca="false">P64/3600</f>
        <v>0.0572866666666667</v>
      </c>
      <c r="S64" s="54"/>
      <c r="T64" s="52" t="n">
        <v>7603.3264</v>
      </c>
      <c r="U64" s="52" t="n">
        <v>36.4851</v>
      </c>
      <c r="V64" s="52" t="n">
        <v>38.7862</v>
      </c>
      <c r="W64" s="52" t="n">
        <v>39.2543</v>
      </c>
      <c r="X64" s="52" t="n">
        <v>209.149</v>
      </c>
      <c r="Y64" s="52" t="n">
        <v>4.212</v>
      </c>
      <c r="Z64" s="52" t="n">
        <f aca="false">X64/3600</f>
        <v>0.0580969444444444</v>
      </c>
      <c r="AA64" s="54"/>
      <c r="AB64" s="54"/>
      <c r="AC64" s="54"/>
      <c r="AE64" s="39" t="n">
        <f aca="false">Q64/100</f>
        <v>0.0418</v>
      </c>
      <c r="AF64" s="39" t="n">
        <f aca="false">R64/100</f>
        <v>0.000572866666666667</v>
      </c>
      <c r="AG64" s="39" t="n">
        <f aca="false">Y64/100</f>
        <v>0.04212</v>
      </c>
      <c r="AH64" s="39" t="n">
        <f aca="false">Z64/100</f>
        <v>0.00058096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45.4608</v>
      </c>
      <c r="I65" s="64" t="n">
        <f aca="false">V65</f>
        <v>36.3156</v>
      </c>
      <c r="J65" s="64" t="n">
        <f aca="false">T65</f>
        <v>4245.4608</v>
      </c>
      <c r="K65" s="64" t="n">
        <f aca="false">W65</f>
        <v>36.7347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178.573</v>
      </c>
      <c r="Q65" s="53" t="n">
        <v>3.572</v>
      </c>
      <c r="R65" s="52" t="n">
        <f aca="false">P65/3600</f>
        <v>0.0496036111111111</v>
      </c>
      <c r="S65" s="54"/>
      <c r="T65" s="52" t="n">
        <v>4245.4608</v>
      </c>
      <c r="U65" s="52" t="n">
        <v>32.4587</v>
      </c>
      <c r="V65" s="52" t="n">
        <v>36.3156</v>
      </c>
      <c r="W65" s="52" t="n">
        <v>36.7347</v>
      </c>
      <c r="X65" s="52" t="n">
        <v>181.662</v>
      </c>
      <c r="Y65" s="52" t="n">
        <v>3.634</v>
      </c>
      <c r="Z65" s="52" t="n">
        <f aca="false">X65/3600</f>
        <v>0.0504616666666667</v>
      </c>
      <c r="AA65" s="54"/>
      <c r="AB65" s="54"/>
      <c r="AC65" s="54"/>
      <c r="AE65" s="39" t="n">
        <f aca="false">Q65/100</f>
        <v>0.03572</v>
      </c>
      <c r="AF65" s="39" t="n">
        <f aca="false">R65/100</f>
        <v>0.000496036111111111</v>
      </c>
      <c r="AG65" s="39" t="n">
        <f aca="false">Y65/100</f>
        <v>0.03634</v>
      </c>
      <c r="AH65" s="39" t="n">
        <f aca="false">Z65/100</f>
        <v>0.0005046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55.0416</v>
      </c>
      <c r="I66" s="65" t="n">
        <f aca="false">V66</f>
        <v>34.1076</v>
      </c>
      <c r="J66" s="65" t="n">
        <f aca="false">T66</f>
        <v>2155.0416</v>
      </c>
      <c r="K66" s="65" t="n">
        <f aca="false">W66</f>
        <v>34.508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57.763</v>
      </c>
      <c r="Q66" s="59" t="n">
        <v>2.839</v>
      </c>
      <c r="R66" s="59" t="n">
        <f aca="false">P66/3600</f>
        <v>0.0438230555555556</v>
      </c>
      <c r="S66" s="57"/>
      <c r="T66" s="59" t="n">
        <v>2155.0416</v>
      </c>
      <c r="U66" s="59" t="n">
        <v>28.9977</v>
      </c>
      <c r="V66" s="59" t="n">
        <v>34.1076</v>
      </c>
      <c r="W66" s="59" t="n">
        <v>34.508</v>
      </c>
      <c r="X66" s="59" t="n">
        <v>160.461</v>
      </c>
      <c r="Y66" s="59" t="n">
        <v>2.839</v>
      </c>
      <c r="Z66" s="59" t="n">
        <f aca="false">X66/3600</f>
        <v>0.0445725</v>
      </c>
      <c r="AA66" s="57"/>
      <c r="AB66" s="57"/>
      <c r="AC66" s="57"/>
      <c r="AE66" s="39" t="n">
        <f aca="false">Q66/100</f>
        <v>0.02839</v>
      </c>
      <c r="AF66" s="39" t="n">
        <f aca="false">R66/100</f>
        <v>0.000438230555555556</v>
      </c>
      <c r="AG66" s="39" t="n">
        <f aca="false">Y66/100</f>
        <v>0.02839</v>
      </c>
      <c r="AH66" s="39" t="n">
        <f aca="false">Z66/100</f>
        <v>0.000445725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99.7448</v>
      </c>
      <c r="I67" s="61" t="n">
        <f aca="false">V67</f>
        <v>42.822</v>
      </c>
      <c r="J67" s="61" t="n">
        <f aca="false">T67</f>
        <v>4999.7448</v>
      </c>
      <c r="K67" s="61" t="n">
        <f aca="false">W67</f>
        <v>43.7185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25.361</v>
      </c>
      <c r="Q67" s="53" t="n">
        <v>2.418</v>
      </c>
      <c r="R67" s="60" t="n">
        <f aca="false">P67/3600</f>
        <v>0.0348225</v>
      </c>
      <c r="S67" s="62"/>
      <c r="T67" s="60" t="n">
        <v>4999.7448</v>
      </c>
      <c r="U67" s="60" t="n">
        <v>42.2317</v>
      </c>
      <c r="V67" s="60" t="n">
        <v>42.822</v>
      </c>
      <c r="W67" s="60" t="n">
        <v>43.7185</v>
      </c>
      <c r="X67" s="60" t="n">
        <v>128.045</v>
      </c>
      <c r="Y67" s="60" t="n">
        <v>2.574</v>
      </c>
      <c r="Z67" s="60" t="n">
        <f aca="false">X67/3600</f>
        <v>0.03556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418</v>
      </c>
      <c r="AF67" s="39" t="n">
        <f aca="false">R67/100</f>
        <v>0.000348225</v>
      </c>
      <c r="AG67" s="39" t="n">
        <f aca="false">Y67/100</f>
        <v>0.02574</v>
      </c>
      <c r="AH67" s="39" t="n">
        <f aca="false">Z67/100</f>
        <v>0.0003556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86.0936</v>
      </c>
      <c r="I68" s="51" t="n">
        <f aca="false">V68</f>
        <v>39.522</v>
      </c>
      <c r="J68" s="51" t="n">
        <f aca="false">T68</f>
        <v>2986.0936</v>
      </c>
      <c r="K68" s="51" t="n">
        <f aca="false">W68</f>
        <v>40.7174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10.978</v>
      </c>
      <c r="Q68" s="53" t="n">
        <v>2.09</v>
      </c>
      <c r="R68" s="52" t="n">
        <f aca="false">P68/3600</f>
        <v>0.0308272222222222</v>
      </c>
      <c r="S68" s="54"/>
      <c r="T68" s="52" t="n">
        <v>2986.0936</v>
      </c>
      <c r="U68" s="52" t="n">
        <v>38.0556</v>
      </c>
      <c r="V68" s="52" t="n">
        <v>39.522</v>
      </c>
      <c r="W68" s="52" t="n">
        <v>40.7174</v>
      </c>
      <c r="X68" s="52" t="n">
        <v>113.053</v>
      </c>
      <c r="Y68" s="52" t="n">
        <v>2.09</v>
      </c>
      <c r="Z68" s="52" t="n">
        <f aca="false">X68/3600</f>
        <v>0.0314036111111111</v>
      </c>
      <c r="AA68" s="54"/>
      <c r="AB68" s="54"/>
      <c r="AC68" s="54"/>
      <c r="AE68" s="39" t="n">
        <f aca="false">Q68/100</f>
        <v>0.0209</v>
      </c>
      <c r="AF68" s="39" t="n">
        <f aca="false">R68/100</f>
        <v>0.000308272222222222</v>
      </c>
      <c r="AG68" s="39" t="n">
        <f aca="false">Y68/100</f>
        <v>0.0209</v>
      </c>
      <c r="AH68" s="39" t="n">
        <f aca="false">Z68/100</f>
        <v>0.00031403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74.416</v>
      </c>
      <c r="I69" s="51" t="n">
        <f aca="false">V69</f>
        <v>37.0666</v>
      </c>
      <c r="J69" s="51" t="n">
        <f aca="false">T69</f>
        <v>1574.416</v>
      </c>
      <c r="K69" s="51" t="n">
        <f aca="false">W69</f>
        <v>38.214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97.219</v>
      </c>
      <c r="Q69" s="53" t="n">
        <v>1.731</v>
      </c>
      <c r="R69" s="52" t="n">
        <f aca="false">P69/3600</f>
        <v>0.0270052777777778</v>
      </c>
      <c r="S69" s="54"/>
      <c r="T69" s="52" t="n">
        <v>1574.416</v>
      </c>
      <c r="U69" s="52" t="n">
        <v>34.1407</v>
      </c>
      <c r="V69" s="52" t="n">
        <v>37.0666</v>
      </c>
      <c r="W69" s="52" t="n">
        <v>38.214</v>
      </c>
      <c r="X69" s="52" t="n">
        <v>99.247</v>
      </c>
      <c r="Y69" s="53" t="n">
        <v>1.762</v>
      </c>
      <c r="Z69" s="52" t="n">
        <f aca="false">X69/3600</f>
        <v>0.0275686111111111</v>
      </c>
      <c r="AA69" s="54"/>
      <c r="AB69" s="54"/>
      <c r="AC69" s="54"/>
      <c r="AE69" s="39" t="n">
        <f aca="false">Q69/100</f>
        <v>0.01731</v>
      </c>
      <c r="AF69" s="39" t="n">
        <f aca="false">R69/100</f>
        <v>0.000270052777777778</v>
      </c>
      <c r="AG69" s="39" t="n">
        <f aca="false">Y69/100</f>
        <v>0.01762</v>
      </c>
      <c r="AH69" s="39" t="n">
        <f aca="false">Z69/100</f>
        <v>0.00027568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72.7976</v>
      </c>
      <c r="I70" s="66" t="n">
        <f aca="false">V70</f>
        <v>34.7867</v>
      </c>
      <c r="J70" s="66" t="n">
        <f aca="false">T70</f>
        <v>772.7976</v>
      </c>
      <c r="K70" s="66" t="n">
        <f aca="false">W70</f>
        <v>35.7712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87.25</v>
      </c>
      <c r="Q70" s="59" t="n">
        <v>1.404</v>
      </c>
      <c r="R70" s="59" t="n">
        <f aca="false">P70/3600</f>
        <v>0.0242361111111111</v>
      </c>
      <c r="S70" s="57"/>
      <c r="T70" s="59" t="n">
        <v>772.7976</v>
      </c>
      <c r="U70" s="59" t="n">
        <v>31.0173</v>
      </c>
      <c r="V70" s="59" t="n">
        <v>34.7867</v>
      </c>
      <c r="W70" s="59" t="n">
        <v>35.7712</v>
      </c>
      <c r="X70" s="59" t="n">
        <v>88.545</v>
      </c>
      <c r="Y70" s="59" t="n">
        <v>1.357</v>
      </c>
      <c r="Z70" s="59" t="n">
        <f aca="false">X70/3600</f>
        <v>0.0245958333333333</v>
      </c>
      <c r="AA70" s="57"/>
      <c r="AB70" s="57"/>
      <c r="AC70" s="57"/>
      <c r="AE70" s="39" t="n">
        <f aca="false">Q70/100</f>
        <v>0.01404</v>
      </c>
      <c r="AF70" s="39" t="n">
        <f aca="false">R70/100</f>
        <v>0.000242361111111111</v>
      </c>
      <c r="AG70" s="39" t="n">
        <f aca="false">Y70/100</f>
        <v>0.01357</v>
      </c>
      <c r="AH70" s="39" t="n">
        <f aca="false">Z70/100</f>
        <v>0.000245958333333333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259.5312</v>
      </c>
      <c r="I71" s="63" t="n">
        <f aca="false">V71</f>
        <v>47.2868</v>
      </c>
      <c r="J71" s="63" t="n">
        <f aca="false">T71</f>
        <v>24259.5312</v>
      </c>
      <c r="K71" s="63" t="n">
        <f aca="false">W71</f>
        <v>48.1258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1785.859</v>
      </c>
      <c r="Q71" s="53" t="n">
        <v>29.499</v>
      </c>
      <c r="R71" s="60" t="n">
        <f aca="false">P71/3600</f>
        <v>0.496071944444444</v>
      </c>
      <c r="S71" s="62"/>
      <c r="T71" s="60" t="n">
        <v>24259.5312</v>
      </c>
      <c r="U71" s="60" t="n">
        <v>44.3691</v>
      </c>
      <c r="V71" s="60" t="n">
        <v>47.2868</v>
      </c>
      <c r="W71" s="60" t="n">
        <v>48.1258</v>
      </c>
      <c r="X71" s="60" t="n">
        <v>1817.403</v>
      </c>
      <c r="Y71" s="53" t="n">
        <v>30.061</v>
      </c>
      <c r="Z71" s="60" t="n">
        <f aca="false">X71/3600</f>
        <v>0.50483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9499</v>
      </c>
      <c r="AF71" s="39" t="n">
        <f aca="false">R71/100</f>
        <v>0.00496071944444444</v>
      </c>
      <c r="AG71" s="39" t="n">
        <f aca="false">Y71/100</f>
        <v>0.30061</v>
      </c>
      <c r="AH71" s="39" t="n">
        <f aca="false">Z71/100</f>
        <v>0.00504834166666667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262.7624</v>
      </c>
      <c r="I72" s="64" t="n">
        <f aca="false">V72</f>
        <v>45.7217</v>
      </c>
      <c r="J72" s="64" t="n">
        <f aca="false">T72</f>
        <v>14262.7624</v>
      </c>
      <c r="K72" s="64" t="n">
        <f aca="false">W72</f>
        <v>46.368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620.125</v>
      </c>
      <c r="Q72" s="53" t="n">
        <v>26.036</v>
      </c>
      <c r="R72" s="52" t="n">
        <f aca="false">P72/3600</f>
        <v>0.450034722222222</v>
      </c>
      <c r="S72" s="54"/>
      <c r="T72" s="52" t="n">
        <v>14262.7624</v>
      </c>
      <c r="U72" s="52" t="n">
        <v>41.8382</v>
      </c>
      <c r="V72" s="52" t="n">
        <v>45.7217</v>
      </c>
      <c r="W72" s="52" t="n">
        <v>46.368</v>
      </c>
      <c r="X72" s="52" t="n">
        <v>1651.247</v>
      </c>
      <c r="Y72" s="52" t="n">
        <v>26.301</v>
      </c>
      <c r="Z72" s="52" t="n">
        <f aca="false">X72/3600</f>
        <v>0.458679722222222</v>
      </c>
      <c r="AA72" s="54"/>
      <c r="AB72" s="54"/>
      <c r="AC72" s="54"/>
      <c r="AE72" s="39" t="n">
        <f aca="false">Q72/100</f>
        <v>0.26036</v>
      </c>
      <c r="AF72" s="39" t="n">
        <f aca="false">R72/100</f>
        <v>0.00450034722222222</v>
      </c>
      <c r="AG72" s="39" t="n">
        <f aca="false">Y72/100</f>
        <v>0.26301</v>
      </c>
      <c r="AH72" s="39" t="n">
        <f aca="false">Z72/100</f>
        <v>0.00458679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371.876</v>
      </c>
      <c r="I73" s="64" t="n">
        <f aca="false">V73</f>
        <v>44.0953</v>
      </c>
      <c r="J73" s="64" t="n">
        <f aca="false">T73</f>
        <v>8371.876</v>
      </c>
      <c r="K73" s="64" t="n">
        <f aca="false">W73</f>
        <v>44.5414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542.483</v>
      </c>
      <c r="Q73" s="53" t="n">
        <v>23.4</v>
      </c>
      <c r="R73" s="52" t="n">
        <f aca="false">P73/3600</f>
        <v>0.4284675</v>
      </c>
      <c r="S73" s="54"/>
      <c r="T73" s="52" t="n">
        <v>8371.876</v>
      </c>
      <c r="U73" s="52" t="n">
        <v>39.0804</v>
      </c>
      <c r="V73" s="52" t="n">
        <v>44.0953</v>
      </c>
      <c r="W73" s="52" t="n">
        <v>44.5414</v>
      </c>
      <c r="X73" s="52" t="n">
        <v>1555.385</v>
      </c>
      <c r="Y73" s="53" t="n">
        <v>23.758</v>
      </c>
      <c r="Z73" s="52" t="n">
        <f aca="false">X73/3600</f>
        <v>0.432051388888889</v>
      </c>
      <c r="AA73" s="54"/>
      <c r="AB73" s="54"/>
      <c r="AC73" s="54"/>
      <c r="AE73" s="39" t="n">
        <f aca="false">Q73/100</f>
        <v>0.234</v>
      </c>
      <c r="AF73" s="39" t="n">
        <f aca="false">R73/100</f>
        <v>0.004284675</v>
      </c>
      <c r="AG73" s="39" t="n">
        <f aca="false">Y73/100</f>
        <v>0.23758</v>
      </c>
      <c r="AH73" s="39" t="n">
        <f aca="false">Z73/100</f>
        <v>0.00432051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5047.152</v>
      </c>
      <c r="I74" s="65" t="n">
        <f aca="false">V74</f>
        <v>42.4572</v>
      </c>
      <c r="J74" s="65" t="n">
        <f aca="false">T74</f>
        <v>5047.152</v>
      </c>
      <c r="K74" s="65" t="n">
        <f aca="false">W74</f>
        <v>42.6281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469.382</v>
      </c>
      <c r="Q74" s="59" t="n">
        <v>21.574</v>
      </c>
      <c r="R74" s="59" t="n">
        <f aca="false">P74/3600</f>
        <v>0.408161666666667</v>
      </c>
      <c r="S74" s="57"/>
      <c r="T74" s="59" t="n">
        <v>5047.152</v>
      </c>
      <c r="U74" s="59" t="n">
        <v>36.2972</v>
      </c>
      <c r="V74" s="59" t="n">
        <v>42.4572</v>
      </c>
      <c r="W74" s="59" t="n">
        <v>42.6281</v>
      </c>
      <c r="X74" s="59" t="n">
        <v>1487.166</v>
      </c>
      <c r="Y74" s="59" t="n">
        <v>22.869</v>
      </c>
      <c r="Z74" s="59" t="n">
        <f aca="false">X74/3600</f>
        <v>0.413101666666667</v>
      </c>
      <c r="AA74" s="57"/>
      <c r="AB74" s="57"/>
      <c r="AC74" s="57"/>
      <c r="AE74" s="39" t="n">
        <f aca="false">Q74/100</f>
        <v>0.21574</v>
      </c>
      <c r="AF74" s="39" t="n">
        <f aca="false">R74/100</f>
        <v>0.00408161666666667</v>
      </c>
      <c r="AG74" s="39" t="n">
        <f aca="false">Y74/100</f>
        <v>0.22869</v>
      </c>
      <c r="AH74" s="39" t="n">
        <f aca="false">Z74/100</f>
        <v>0.00413101666666667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432.6992</v>
      </c>
      <c r="I75" s="61" t="n">
        <f aca="false">V75</f>
        <v>48.4919</v>
      </c>
      <c r="J75" s="61" t="n">
        <f aca="false">T75</f>
        <v>25432.6992</v>
      </c>
      <c r="K75" s="61" t="n">
        <f aca="false">W75</f>
        <v>48.2496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1755.923</v>
      </c>
      <c r="Q75" s="53" t="n">
        <v>31.044</v>
      </c>
      <c r="R75" s="60" t="n">
        <f aca="false">P75/3600</f>
        <v>0.487756388888889</v>
      </c>
      <c r="S75" s="62"/>
      <c r="T75" s="60" t="n">
        <v>25432.6992</v>
      </c>
      <c r="U75" s="60" t="n">
        <v>44.317</v>
      </c>
      <c r="V75" s="60" t="n">
        <v>48.4919</v>
      </c>
      <c r="W75" s="60" t="n">
        <v>48.2496</v>
      </c>
      <c r="X75" s="60" t="n">
        <v>1789.51</v>
      </c>
      <c r="Y75" s="60" t="n">
        <v>31.496</v>
      </c>
      <c r="Z75" s="60" t="n">
        <f aca="false">X75/3600</f>
        <v>0.49708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1044</v>
      </c>
      <c r="AF75" s="39" t="n">
        <f aca="false">R75/100</f>
        <v>0.00487756388888889</v>
      </c>
      <c r="AG75" s="39" t="n">
        <f aca="false">Y75/100</f>
        <v>0.31496</v>
      </c>
      <c r="AH75" s="39" t="n">
        <f aca="false">Z75/100</f>
        <v>0.0049708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5216.0792</v>
      </c>
      <c r="I76" s="51" t="n">
        <f aca="false">V76</f>
        <v>46.9889</v>
      </c>
      <c r="J76" s="51" t="n">
        <f aca="false">T76</f>
        <v>15216.0792</v>
      </c>
      <c r="K76" s="51" t="n">
        <f aca="false">W76</f>
        <v>46.128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626.802</v>
      </c>
      <c r="Q76" s="53" t="n">
        <v>26.161</v>
      </c>
      <c r="R76" s="52" t="n">
        <f aca="false">P76/3600</f>
        <v>0.451889444444444</v>
      </c>
      <c r="S76" s="54"/>
      <c r="T76" s="52" t="n">
        <v>15216.0792</v>
      </c>
      <c r="U76" s="52" t="n">
        <v>41.7016</v>
      </c>
      <c r="V76" s="52" t="n">
        <v>46.9889</v>
      </c>
      <c r="W76" s="52" t="n">
        <v>46.1281</v>
      </c>
      <c r="X76" s="52" t="n">
        <v>1650.623</v>
      </c>
      <c r="Y76" s="52" t="n">
        <v>26.8</v>
      </c>
      <c r="Z76" s="52" t="n">
        <f aca="false">X76/3600</f>
        <v>0.458506388888889</v>
      </c>
      <c r="AA76" s="54"/>
      <c r="AB76" s="54"/>
      <c r="AC76" s="54"/>
      <c r="AE76" s="39" t="n">
        <f aca="false">Q76/100</f>
        <v>0.26161</v>
      </c>
      <c r="AF76" s="39" t="n">
        <f aca="false">R76/100</f>
        <v>0.00451889444444444</v>
      </c>
      <c r="AG76" s="39" t="n">
        <f aca="false">Y76/100</f>
        <v>0.268</v>
      </c>
      <c r="AH76" s="39" t="n">
        <f aca="false">Z76/100</f>
        <v>0.00458506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282.1504</v>
      </c>
      <c r="I77" s="51" t="n">
        <f aca="false">V77</f>
        <v>45.6712</v>
      </c>
      <c r="J77" s="51" t="n">
        <f aca="false">T77</f>
        <v>9282.1504</v>
      </c>
      <c r="K77" s="51" t="n">
        <f aca="false">W77</f>
        <v>44.018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517.633</v>
      </c>
      <c r="Q77" s="53" t="n">
        <v>23.79</v>
      </c>
      <c r="R77" s="52" t="n">
        <f aca="false">P77/3600</f>
        <v>0.421564722222222</v>
      </c>
      <c r="S77" s="54"/>
      <c r="T77" s="52" t="n">
        <v>9282.1504</v>
      </c>
      <c r="U77" s="52" t="n">
        <v>38.8407</v>
      </c>
      <c r="V77" s="52" t="n">
        <v>45.6712</v>
      </c>
      <c r="W77" s="52" t="n">
        <v>44.0186</v>
      </c>
      <c r="X77" s="52" t="n">
        <v>1546.883</v>
      </c>
      <c r="Y77" s="53" t="n">
        <v>24.164</v>
      </c>
      <c r="Z77" s="52" t="n">
        <f aca="false">X77/3600</f>
        <v>0.429689722222222</v>
      </c>
      <c r="AA77" s="54"/>
      <c r="AB77" s="54"/>
      <c r="AC77" s="54"/>
      <c r="AE77" s="39" t="n">
        <f aca="false">Q77/100</f>
        <v>0.2379</v>
      </c>
      <c r="AF77" s="39" t="n">
        <f aca="false">R77/100</f>
        <v>0.00421564722222222</v>
      </c>
      <c r="AG77" s="39" t="n">
        <f aca="false">Y77/100</f>
        <v>0.24164</v>
      </c>
      <c r="AH77" s="39" t="n">
        <f aca="false">Z77/100</f>
        <v>0.004296897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604.2312</v>
      </c>
      <c r="I78" s="58" t="n">
        <f aca="false">V78</f>
        <v>44.2185</v>
      </c>
      <c r="J78" s="58" t="n">
        <f aca="false">T78</f>
        <v>5604.2312</v>
      </c>
      <c r="K78" s="58" t="n">
        <f aca="false">W78</f>
        <v>42.0784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468.149</v>
      </c>
      <c r="Q78" s="59" t="n">
        <v>22.542</v>
      </c>
      <c r="R78" s="59" t="n">
        <f aca="false">P78/3600</f>
        <v>0.407819166666667</v>
      </c>
      <c r="S78" s="57"/>
      <c r="T78" s="59" t="n">
        <v>5604.2312</v>
      </c>
      <c r="U78" s="59" t="n">
        <v>35.7709</v>
      </c>
      <c r="V78" s="59" t="n">
        <v>44.2185</v>
      </c>
      <c r="W78" s="59" t="n">
        <v>42.0784</v>
      </c>
      <c r="X78" s="59" t="n">
        <v>1473.781</v>
      </c>
      <c r="Y78" s="59" t="n">
        <v>22.183</v>
      </c>
      <c r="Z78" s="59" t="n">
        <f aca="false">X78/3600</f>
        <v>0.409383611111111</v>
      </c>
      <c r="AA78" s="57"/>
      <c r="AB78" s="57"/>
      <c r="AC78" s="57"/>
      <c r="AE78" s="39" t="n">
        <f aca="false">Q78/100</f>
        <v>0.22542</v>
      </c>
      <c r="AF78" s="39" t="n">
        <f aca="false">R78/100</f>
        <v>0.00407819166666667</v>
      </c>
      <c r="AG78" s="39" t="n">
        <f aca="false">Y78/100</f>
        <v>0.22183</v>
      </c>
      <c r="AH78" s="39" t="n">
        <f aca="false">Z78/100</f>
        <v>0.00409383611111111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641.1696</v>
      </c>
      <c r="I79" s="61" t="n">
        <f aca="false">V79</f>
        <v>48.4943</v>
      </c>
      <c r="J79" s="61" t="n">
        <f aca="false">T79</f>
        <v>26641.1696</v>
      </c>
      <c r="K79" s="61" t="n">
        <f aca="false">W79</f>
        <v>48.6864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1783.566</v>
      </c>
      <c r="Q79" s="53" t="n">
        <v>29.92</v>
      </c>
      <c r="R79" s="60" t="n">
        <f aca="false">P79/3600</f>
        <v>0.495435</v>
      </c>
      <c r="S79" s="62"/>
      <c r="T79" s="60" t="n">
        <v>26641.1696</v>
      </c>
      <c r="U79" s="60" t="n">
        <v>44.3813</v>
      </c>
      <c r="V79" s="60" t="n">
        <v>48.4943</v>
      </c>
      <c r="W79" s="60" t="n">
        <v>48.6864</v>
      </c>
      <c r="X79" s="60" t="n">
        <v>1805.469</v>
      </c>
      <c r="Y79" s="60" t="n">
        <v>30.279</v>
      </c>
      <c r="Z79" s="60" t="n">
        <f aca="false">X79/3600</f>
        <v>0.501519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992</v>
      </c>
      <c r="AF79" s="39" t="n">
        <f aca="false">R79/100</f>
        <v>0.00495435</v>
      </c>
      <c r="AG79" s="39" t="n">
        <f aca="false">Y79/100</f>
        <v>0.30279</v>
      </c>
      <c r="AH79" s="39" t="n">
        <f aca="false">Z79/100</f>
        <v>0.00501519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337.4352</v>
      </c>
      <c r="I80" s="51" t="n">
        <f aca="false">V80</f>
        <v>46.6348</v>
      </c>
      <c r="J80" s="51" t="n">
        <f aca="false">T80</f>
        <v>15337.4352</v>
      </c>
      <c r="K80" s="51" t="n">
        <f aca="false">W80</f>
        <v>46.785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637.675</v>
      </c>
      <c r="Q80" s="53" t="n">
        <v>26.208</v>
      </c>
      <c r="R80" s="52" t="n">
        <f aca="false">P80/3600</f>
        <v>0.454909722222222</v>
      </c>
      <c r="S80" s="54"/>
      <c r="T80" s="52" t="n">
        <v>15337.4352</v>
      </c>
      <c r="U80" s="52" t="n">
        <v>41.5476</v>
      </c>
      <c r="V80" s="52" t="n">
        <v>46.6348</v>
      </c>
      <c r="W80" s="52" t="n">
        <v>46.785</v>
      </c>
      <c r="X80" s="52" t="n">
        <v>1668.688</v>
      </c>
      <c r="Y80" s="52" t="n">
        <v>26.192</v>
      </c>
      <c r="Z80" s="52" t="n">
        <f aca="false">X80/3600</f>
        <v>0.463524444444444</v>
      </c>
      <c r="AA80" s="54"/>
      <c r="AB80" s="54"/>
      <c r="AC80" s="54"/>
      <c r="AE80" s="39" t="n">
        <f aca="false">Q80/100</f>
        <v>0.26208</v>
      </c>
      <c r="AF80" s="39" t="n">
        <f aca="false">R80/100</f>
        <v>0.00454909722222222</v>
      </c>
      <c r="AG80" s="39" t="n">
        <f aca="false">Y80/100</f>
        <v>0.26192</v>
      </c>
      <c r="AH80" s="39" t="n">
        <f aca="false">Z80/100</f>
        <v>0.0046352444444444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579.8032</v>
      </c>
      <c r="I81" s="51" t="n">
        <f aca="false">V81</f>
        <v>44.7758</v>
      </c>
      <c r="J81" s="51" t="n">
        <f aca="false">T81</f>
        <v>8579.8032</v>
      </c>
      <c r="K81" s="51" t="n">
        <f aca="false">W81</f>
        <v>44.7707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520.145</v>
      </c>
      <c r="Q81" s="53" t="n">
        <v>23.322</v>
      </c>
      <c r="R81" s="52" t="n">
        <f aca="false">P81/3600</f>
        <v>0.4222625</v>
      </c>
      <c r="S81" s="54"/>
      <c r="T81" s="52" t="n">
        <v>8579.8032</v>
      </c>
      <c r="U81" s="52" t="n">
        <v>38.6465</v>
      </c>
      <c r="V81" s="52" t="n">
        <v>44.7758</v>
      </c>
      <c r="W81" s="52" t="n">
        <v>44.7707</v>
      </c>
      <c r="X81" s="52" t="n">
        <v>1546.43</v>
      </c>
      <c r="Y81" s="52" t="n">
        <v>23.696</v>
      </c>
      <c r="Z81" s="52" t="n">
        <f aca="false">X81/3600</f>
        <v>0.429563888888889</v>
      </c>
      <c r="AA81" s="54"/>
      <c r="AB81" s="54"/>
      <c r="AC81" s="54"/>
      <c r="AE81" s="39" t="n">
        <f aca="false">Q81/100</f>
        <v>0.23322</v>
      </c>
      <c r="AF81" s="39" t="n">
        <f aca="false">R81/100</f>
        <v>0.004222625</v>
      </c>
      <c r="AG81" s="39" t="n">
        <f aca="false">Y81/100</f>
        <v>0.23696</v>
      </c>
      <c r="AH81" s="39" t="n">
        <f aca="false">Z81/100</f>
        <v>0.00429563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934.5496</v>
      </c>
      <c r="I82" s="66" t="n">
        <f aca="false">V82</f>
        <v>42.9892</v>
      </c>
      <c r="J82" s="66" t="n">
        <f aca="false">T82</f>
        <v>4934.5496</v>
      </c>
      <c r="K82" s="66" t="n">
        <f aca="false">W82</f>
        <v>42.785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458.618</v>
      </c>
      <c r="Q82" s="59" t="n">
        <v>21.309</v>
      </c>
      <c r="R82" s="59" t="n">
        <f aca="false">P82/3600</f>
        <v>0.405171666666667</v>
      </c>
      <c r="S82" s="57"/>
      <c r="T82" s="59" t="n">
        <v>4934.5496</v>
      </c>
      <c r="U82" s="59" t="n">
        <v>35.9406</v>
      </c>
      <c r="V82" s="59" t="n">
        <v>42.9892</v>
      </c>
      <c r="W82" s="59" t="n">
        <v>42.7851</v>
      </c>
      <c r="X82" s="59" t="n">
        <v>1479.584</v>
      </c>
      <c r="Y82" s="59" t="n">
        <v>21.699</v>
      </c>
      <c r="Z82" s="59" t="n">
        <f aca="false">X82/3600</f>
        <v>0.410995555555556</v>
      </c>
      <c r="AA82" s="57"/>
      <c r="AB82" s="57"/>
      <c r="AC82" s="57"/>
      <c r="AE82" s="39" t="n">
        <f aca="false">Q82/100</f>
        <v>0.21309</v>
      </c>
      <c r="AF82" s="39" t="n">
        <f aca="false">R82/100</f>
        <v>0.00405171666666667</v>
      </c>
      <c r="AG82" s="39" t="n">
        <f aca="false">Y82/100</f>
        <v>0.21699</v>
      </c>
      <c r="AH82" s="39" t="n">
        <f aca="false">Z82/100</f>
        <v>0.00410995555555556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17.8773852603907</v>
      </c>
      <c r="R89" s="71" t="n">
        <f aca="false">GEOMEAN(AF3:AF82)*100</f>
        <v>0.294918210043299</v>
      </c>
      <c r="S89" s="71"/>
      <c r="T89" s="71"/>
      <c r="U89" s="71"/>
      <c r="V89" s="71"/>
      <c r="W89" s="71"/>
      <c r="X89" s="71"/>
      <c r="Y89" s="71" t="n">
        <f aca="false">GEOMEAN(AG3:AG82)*100</f>
        <v>18.1321337619845</v>
      </c>
      <c r="Z89" s="71" t="n">
        <f aca="false">GEOMEAN(AH3:AH82)*100</f>
        <v>0.299653979202399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424976292021</v>
      </c>
      <c r="Z90" s="81" t="n">
        <f aca="false">Z89/R89</f>
        <v>1.01605790689698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621586111111111</v>
      </c>
      <c r="R91" s="70" t="n">
        <f aca="false">SUM(R3:R82)</f>
        <v>38.1358161111111</v>
      </c>
      <c r="X91" s="70"/>
      <c r="Y91" s="70" t="n">
        <f aca="false">SUM(Y3:Y82)/3600</f>
        <v>0.632688055555556</v>
      </c>
      <c r="Z91" s="70" t="n">
        <f aca="false">SUM(Z3:Z82)</f>
        <v>38.7302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59.6432</v>
      </c>
      <c r="I3" s="51" t="n">
        <f aca="false">V3</f>
        <v>41.5949</v>
      </c>
      <c r="J3" s="51" t="n">
        <f aca="false">T3</f>
        <v>13659.6432</v>
      </c>
      <c r="K3" s="51" t="n">
        <f aca="false">W3</f>
        <v>44.2609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4661.092</v>
      </c>
      <c r="Q3" s="53" t="n">
        <v>49.093</v>
      </c>
      <c r="R3" s="52" t="n">
        <f aca="false">P3/3600</f>
        <v>4.07252555555556</v>
      </c>
      <c r="S3" s="54"/>
      <c r="T3" s="60" t="n">
        <v>13659.6432</v>
      </c>
      <c r="U3" s="60" t="n">
        <v>41.8037</v>
      </c>
      <c r="V3" s="60" t="n">
        <v>41.5949</v>
      </c>
      <c r="W3" s="60" t="n">
        <v>44.2609</v>
      </c>
      <c r="X3" s="52" t="n">
        <v>14746.939</v>
      </c>
      <c r="Y3" s="53" t="n">
        <v>50.403</v>
      </c>
      <c r="Z3" s="52" t="n">
        <f aca="false">X3/3600</f>
        <v>4.0963719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9093</v>
      </c>
      <c r="AF3" s="39" t="n">
        <f aca="false">R3/100</f>
        <v>0.0407252555555556</v>
      </c>
      <c r="AG3" s="39" t="n">
        <f aca="false">Y3/100</f>
        <v>0.50403</v>
      </c>
      <c r="AH3" s="39" t="n">
        <f aca="false">Z3/100</f>
        <v>0.0409637194444445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31.2224</v>
      </c>
      <c r="I4" s="51" t="n">
        <f aca="false">V4</f>
        <v>39.8596</v>
      </c>
      <c r="J4" s="51" t="n">
        <f aca="false">T4</f>
        <v>5631.2224</v>
      </c>
      <c r="K4" s="51" t="n">
        <f aca="false">W4</f>
        <v>42.3414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2889.928</v>
      </c>
      <c r="Q4" s="53" t="n">
        <v>45.193</v>
      </c>
      <c r="R4" s="52" t="n">
        <f aca="false">P4/3600</f>
        <v>3.58053555555556</v>
      </c>
      <c r="S4" s="54"/>
      <c r="T4" s="52" t="n">
        <v>5631.2224</v>
      </c>
      <c r="U4" s="52" t="n">
        <v>39.2511</v>
      </c>
      <c r="V4" s="52" t="n">
        <v>39.8596</v>
      </c>
      <c r="W4" s="52" t="n">
        <v>42.3414</v>
      </c>
      <c r="X4" s="52" t="n">
        <v>12937.789</v>
      </c>
      <c r="Y4" s="53" t="n">
        <v>46.706</v>
      </c>
      <c r="Z4" s="52" t="n">
        <f aca="false">X4/3600</f>
        <v>3.59383027777778</v>
      </c>
      <c r="AA4" s="54"/>
      <c r="AB4" s="54"/>
      <c r="AC4" s="54"/>
      <c r="AE4" s="39" t="n">
        <f aca="false">Q4/100</f>
        <v>0.45193</v>
      </c>
      <c r="AF4" s="39" t="n">
        <f aca="false">R4/100</f>
        <v>0.0358053555555556</v>
      </c>
      <c r="AG4" s="39" t="n">
        <f aca="false">Y4/100</f>
        <v>0.46706</v>
      </c>
      <c r="AH4" s="39" t="n">
        <f aca="false">Z4/100</f>
        <v>0.035938302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9.3232</v>
      </c>
      <c r="I5" s="51" t="n">
        <f aca="false">V5</f>
        <v>38.3569</v>
      </c>
      <c r="J5" s="51" t="n">
        <f aca="false">T5</f>
        <v>2679.3232</v>
      </c>
      <c r="K5" s="51" t="n">
        <f aca="false">W5</f>
        <v>40.7056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2014.766</v>
      </c>
      <c r="Q5" s="53" t="n">
        <v>37.455</v>
      </c>
      <c r="R5" s="52" t="n">
        <f aca="false">P5/3600</f>
        <v>3.337435</v>
      </c>
      <c r="S5" s="54"/>
      <c r="T5" s="52" t="n">
        <v>2679.3232</v>
      </c>
      <c r="U5" s="52" t="n">
        <v>36.6459</v>
      </c>
      <c r="V5" s="52" t="n">
        <v>38.3569</v>
      </c>
      <c r="W5" s="52" t="n">
        <v>40.7056</v>
      </c>
      <c r="X5" s="52" t="n">
        <v>12049.632</v>
      </c>
      <c r="Y5" s="53" t="n">
        <v>39.858</v>
      </c>
      <c r="Z5" s="52" t="n">
        <f aca="false">X5/3600</f>
        <v>3.34712</v>
      </c>
      <c r="AA5" s="54"/>
      <c r="AB5" s="54"/>
      <c r="AC5" s="54"/>
      <c r="AE5" s="39" t="n">
        <f aca="false">Q5/100</f>
        <v>0.37455</v>
      </c>
      <c r="AF5" s="39" t="n">
        <f aca="false">R5/100</f>
        <v>0.03337435</v>
      </c>
      <c r="AG5" s="39" t="n">
        <f aca="false">Y5/100</f>
        <v>0.39858</v>
      </c>
      <c r="AH5" s="39" t="n">
        <f aca="false">Z5/100</f>
        <v>0.033471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3.3408</v>
      </c>
      <c r="I6" s="58" t="n">
        <f aca="false">V6</f>
        <v>36.8437</v>
      </c>
      <c r="J6" s="58" t="n">
        <f aca="false">T6</f>
        <v>1363.3408</v>
      </c>
      <c r="K6" s="58" t="n">
        <f aca="false">W6</f>
        <v>39.211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1496.424</v>
      </c>
      <c r="Q6" s="59" t="n">
        <v>34.366</v>
      </c>
      <c r="R6" s="59" t="n">
        <f aca="false">P6/3600</f>
        <v>3.19345111111111</v>
      </c>
      <c r="S6" s="57"/>
      <c r="T6" s="59" t="n">
        <v>1363.3408</v>
      </c>
      <c r="U6" s="59" t="n">
        <v>34.0134</v>
      </c>
      <c r="V6" s="59" t="n">
        <v>36.8437</v>
      </c>
      <c r="W6" s="59" t="n">
        <v>39.2116</v>
      </c>
      <c r="X6" s="59" t="n">
        <v>11573.161</v>
      </c>
      <c r="Y6" s="59" t="n">
        <v>36.535</v>
      </c>
      <c r="Z6" s="59" t="n">
        <f aca="false">X6/3600</f>
        <v>3.21476694444444</v>
      </c>
      <c r="AA6" s="57"/>
      <c r="AB6" s="57"/>
      <c r="AC6" s="57"/>
      <c r="AE6" s="39" t="n">
        <f aca="false">Q6/100</f>
        <v>0.34366</v>
      </c>
      <c r="AF6" s="39" t="n">
        <f aca="false">R6/100</f>
        <v>0.0319345111111111</v>
      </c>
      <c r="AG6" s="39" t="n">
        <f aca="false">Y6/100</f>
        <v>0.36535</v>
      </c>
      <c r="AH6" s="39" t="n">
        <f aca="false">Z6/100</f>
        <v>0.0321476694444444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85.7584</v>
      </c>
      <c r="I7" s="51" t="n">
        <f aca="false">V7</f>
        <v>45.1176</v>
      </c>
      <c r="J7" s="51" t="n">
        <f aca="false">T7</f>
        <v>34685.7584</v>
      </c>
      <c r="K7" s="51" t="n">
        <f aca="false">W7</f>
        <v>44.8164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19817.65</v>
      </c>
      <c r="Q7" s="53" t="n">
        <v>62.431</v>
      </c>
      <c r="R7" s="52" t="n">
        <f aca="false">P7/3600</f>
        <v>5.50490277777778</v>
      </c>
      <c r="S7" s="54"/>
      <c r="T7" s="52" t="n">
        <v>34685.7584</v>
      </c>
      <c r="U7" s="52" t="n">
        <v>40.4129</v>
      </c>
      <c r="V7" s="52" t="n">
        <v>45.1176</v>
      </c>
      <c r="W7" s="52" t="n">
        <v>44.8164</v>
      </c>
      <c r="X7" s="52" t="n">
        <v>19864.123</v>
      </c>
      <c r="Y7" s="53" t="n">
        <v>64.053</v>
      </c>
      <c r="Z7" s="52" t="n">
        <f aca="false">X7/3600</f>
        <v>5.5178119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2431</v>
      </c>
      <c r="AF7" s="39" t="n">
        <f aca="false">R7/100</f>
        <v>0.0550490277777778</v>
      </c>
      <c r="AG7" s="39" t="n">
        <f aca="false">Y7/100</f>
        <v>0.64053</v>
      </c>
      <c r="AH7" s="39" t="n">
        <f aca="false">Z7/100</f>
        <v>0.055178119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81.9408</v>
      </c>
      <c r="I8" s="51" t="n">
        <f aca="false">V8</f>
        <v>43.2124</v>
      </c>
      <c r="J8" s="51" t="n">
        <f aca="false">T8</f>
        <v>16781.9408</v>
      </c>
      <c r="K8" s="51" t="n">
        <f aca="false">W8</f>
        <v>43.4568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16841.196</v>
      </c>
      <c r="Q8" s="53" t="n">
        <v>55.146</v>
      </c>
      <c r="R8" s="52" t="n">
        <f aca="false">P8/3600</f>
        <v>4.67811</v>
      </c>
      <c r="S8" s="54"/>
      <c r="T8" s="52" t="n">
        <v>16781.9408</v>
      </c>
      <c r="U8" s="52" t="n">
        <v>37.3783</v>
      </c>
      <c r="V8" s="52" t="n">
        <v>43.2124</v>
      </c>
      <c r="W8" s="52" t="n">
        <v>43.4568</v>
      </c>
      <c r="X8" s="52" t="n">
        <v>16934.89</v>
      </c>
      <c r="Y8" s="53" t="n">
        <v>56.409</v>
      </c>
      <c r="Z8" s="52" t="n">
        <f aca="false">X8/3600</f>
        <v>4.70413611111111</v>
      </c>
      <c r="AA8" s="54"/>
      <c r="AB8" s="54"/>
      <c r="AC8" s="54"/>
      <c r="AE8" s="39" t="n">
        <f aca="false">Q8/100</f>
        <v>0.55146</v>
      </c>
      <c r="AF8" s="39" t="n">
        <f aca="false">R8/100</f>
        <v>0.0467811</v>
      </c>
      <c r="AG8" s="39" t="n">
        <f aca="false">Y8/100</f>
        <v>0.56409</v>
      </c>
      <c r="AH8" s="39" t="n">
        <f aca="false">Z8/100</f>
        <v>0.0470413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70.9616</v>
      </c>
      <c r="I9" s="51" t="n">
        <f aca="false">V9</f>
        <v>41.4121</v>
      </c>
      <c r="J9" s="51" t="n">
        <f aca="false">T9</f>
        <v>8770.9616</v>
      </c>
      <c r="K9" s="51" t="n">
        <f aca="false">W9</f>
        <v>42.0157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5024.745</v>
      </c>
      <c r="Q9" s="53" t="n">
        <v>52.182</v>
      </c>
      <c r="R9" s="52" t="n">
        <f aca="false">P9/3600</f>
        <v>4.17354027777778</v>
      </c>
      <c r="S9" s="54"/>
      <c r="T9" s="52" t="n">
        <v>8770.9616</v>
      </c>
      <c r="U9" s="52" t="n">
        <v>34.4027</v>
      </c>
      <c r="V9" s="52" t="n">
        <v>41.4121</v>
      </c>
      <c r="W9" s="52" t="n">
        <v>42.0157</v>
      </c>
      <c r="X9" s="52" t="n">
        <v>15113.056</v>
      </c>
      <c r="Y9" s="53" t="n">
        <v>53.632</v>
      </c>
      <c r="Z9" s="52" t="n">
        <f aca="false">X9/3600</f>
        <v>4.19807111111111</v>
      </c>
      <c r="AA9" s="54"/>
      <c r="AB9" s="54"/>
      <c r="AC9" s="54"/>
      <c r="AE9" s="39" t="n">
        <f aca="false">Q9/100</f>
        <v>0.52182</v>
      </c>
      <c r="AF9" s="39" t="n">
        <f aca="false">R9/100</f>
        <v>0.0417354027777778</v>
      </c>
      <c r="AG9" s="39" t="n">
        <f aca="false">Y9/100</f>
        <v>0.53632</v>
      </c>
      <c r="AH9" s="39" t="n">
        <f aca="false">Z9/100</f>
        <v>0.0419807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5.4576</v>
      </c>
      <c r="I10" s="58" t="n">
        <f aca="false">V10</f>
        <v>39.7691</v>
      </c>
      <c r="J10" s="58" t="n">
        <f aca="false">T10</f>
        <v>4815.4576</v>
      </c>
      <c r="K10" s="58" t="n">
        <f aca="false">W10</f>
        <v>40.6094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3938.624</v>
      </c>
      <c r="Q10" s="59" t="n">
        <v>51.854</v>
      </c>
      <c r="R10" s="59" t="n">
        <f aca="false">P10/3600</f>
        <v>3.87184</v>
      </c>
      <c r="S10" s="57"/>
      <c r="T10" s="59" t="n">
        <v>4815.4576</v>
      </c>
      <c r="U10" s="59" t="n">
        <v>31.5909</v>
      </c>
      <c r="V10" s="59" t="n">
        <v>39.7691</v>
      </c>
      <c r="W10" s="59" t="n">
        <v>40.6094</v>
      </c>
      <c r="X10" s="59" t="n">
        <v>14042.536</v>
      </c>
      <c r="Y10" s="59" t="n">
        <v>52.618</v>
      </c>
      <c r="Z10" s="59" t="n">
        <f aca="false">X10/3600</f>
        <v>3.90070444444444</v>
      </c>
      <c r="AA10" s="57"/>
      <c r="AB10" s="57"/>
      <c r="AC10" s="57"/>
      <c r="AE10" s="39" t="n">
        <f aca="false">Q10/100</f>
        <v>0.51854</v>
      </c>
      <c r="AF10" s="39" t="n">
        <f aca="false">R10/100</f>
        <v>0.0387184</v>
      </c>
      <c r="AG10" s="39" t="n">
        <f aca="false">Y10/100</f>
        <v>0.52618</v>
      </c>
      <c r="AH10" s="39" t="n">
        <f aca="false">Z10/100</f>
        <v>0.0390070444444444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53.6976</v>
      </c>
      <c r="I11" s="51" t="n">
        <f aca="false">V11</f>
        <v>39.1962</v>
      </c>
      <c r="J11" s="51" t="n">
        <f aca="false">T11</f>
        <v>220753.6976</v>
      </c>
      <c r="K11" s="51" t="n">
        <f aca="false">W11</f>
        <v>37.7635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56859.989</v>
      </c>
      <c r="Q11" s="53" t="n">
        <v>172.302</v>
      </c>
      <c r="R11" s="52" t="n">
        <f aca="false">P11/3600</f>
        <v>15.7944413888889</v>
      </c>
      <c r="S11" s="54"/>
      <c r="T11" s="60" t="n">
        <v>220753.6976</v>
      </c>
      <c r="U11" s="60" t="n">
        <v>39.6003</v>
      </c>
      <c r="V11" s="60" t="n">
        <v>39.1962</v>
      </c>
      <c r="W11" s="60" t="n">
        <v>37.7635</v>
      </c>
      <c r="X11" s="52" t="n">
        <v>57067.734</v>
      </c>
      <c r="Y11" s="53" t="n">
        <v>169.541</v>
      </c>
      <c r="Z11" s="52" t="n">
        <f aca="false">X11/3600</f>
        <v>15.85214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72302</v>
      </c>
      <c r="AF11" s="39" t="n">
        <f aca="false">R11/100</f>
        <v>0.157944413888889</v>
      </c>
      <c r="AG11" s="39" t="n">
        <f aca="false">Y11/100</f>
        <v>1.69541</v>
      </c>
      <c r="AH11" s="39" t="n">
        <f aca="false">Z11/100</f>
        <v>0.1585214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98.4704</v>
      </c>
      <c r="I12" s="51" t="n">
        <f aca="false">V12</f>
        <v>37.9812</v>
      </c>
      <c r="J12" s="51" t="n">
        <f aca="false">T12</f>
        <v>96898.4704</v>
      </c>
      <c r="K12" s="51" t="n">
        <f aca="false">W12</f>
        <v>36.574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45194.32</v>
      </c>
      <c r="Q12" s="53" t="n">
        <v>147.498</v>
      </c>
      <c r="R12" s="52" t="n">
        <f aca="false">P12/3600</f>
        <v>12.5539777777778</v>
      </c>
      <c r="S12" s="54"/>
      <c r="T12" s="52" t="n">
        <v>96898.4704</v>
      </c>
      <c r="U12" s="52" t="n">
        <v>33.7342</v>
      </c>
      <c r="V12" s="52" t="n">
        <v>37.9812</v>
      </c>
      <c r="W12" s="52" t="n">
        <v>36.574</v>
      </c>
      <c r="X12" s="52" t="n">
        <v>45335.23</v>
      </c>
      <c r="Y12" s="53" t="n">
        <v>148.808</v>
      </c>
      <c r="Z12" s="52" t="n">
        <f aca="false">X12/3600</f>
        <v>12.5931194444444</v>
      </c>
      <c r="AA12" s="54"/>
      <c r="AB12" s="54"/>
      <c r="AC12" s="54"/>
      <c r="AE12" s="39" t="n">
        <f aca="false">Q12/100</f>
        <v>1.47498</v>
      </c>
      <c r="AF12" s="39" t="n">
        <f aca="false">R12/100</f>
        <v>0.125539777777778</v>
      </c>
      <c r="AG12" s="39" t="n">
        <f aca="false">Y12/100</f>
        <v>1.48808</v>
      </c>
      <c r="AH12" s="39" t="n">
        <f aca="false">Z12/100</f>
        <v>0.1259311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70.0784</v>
      </c>
      <c r="I13" s="51" t="n">
        <f aca="false">V13</f>
        <v>36.6367</v>
      </c>
      <c r="J13" s="51" t="n">
        <f aca="false">T13</f>
        <v>30470.0784</v>
      </c>
      <c r="K13" s="51" t="n">
        <f aca="false">W13</f>
        <v>35.378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3860.748</v>
      </c>
      <c r="Q13" s="53" t="n">
        <v>119.964</v>
      </c>
      <c r="R13" s="52" t="n">
        <f aca="false">P13/3600</f>
        <v>9.40576333333333</v>
      </c>
      <c r="S13" s="54"/>
      <c r="T13" s="52" t="n">
        <v>30470.0784</v>
      </c>
      <c r="U13" s="52" t="n">
        <v>29.776</v>
      </c>
      <c r="V13" s="52" t="n">
        <v>36.6367</v>
      </c>
      <c r="W13" s="52" t="n">
        <v>35.378</v>
      </c>
      <c r="X13" s="52" t="n">
        <v>33867.245</v>
      </c>
      <c r="Y13" s="53" t="n">
        <v>120.494</v>
      </c>
      <c r="Z13" s="52" t="n">
        <f aca="false">X13/3600</f>
        <v>9.40756805555556</v>
      </c>
      <c r="AA13" s="54"/>
      <c r="AB13" s="54"/>
      <c r="AC13" s="54"/>
      <c r="AE13" s="39" t="n">
        <f aca="false">Q13/100</f>
        <v>1.19964</v>
      </c>
      <c r="AF13" s="39" t="n">
        <f aca="false">R13/100</f>
        <v>0.0940576333333333</v>
      </c>
      <c r="AG13" s="39" t="n">
        <f aca="false">Y13/100</f>
        <v>1.20494</v>
      </c>
      <c r="AH13" s="39" t="n">
        <f aca="false">Z13/100</f>
        <v>0.09407568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9.7232</v>
      </c>
      <c r="I14" s="58" t="n">
        <f aca="false">V14</f>
        <v>35.0892</v>
      </c>
      <c r="J14" s="58" t="n">
        <f aca="false">T14</f>
        <v>7139.7232</v>
      </c>
      <c r="K14" s="58" t="n">
        <f aca="false">W14</f>
        <v>33.9378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27746.813</v>
      </c>
      <c r="Q14" s="59" t="n">
        <v>90.979</v>
      </c>
      <c r="R14" s="59" t="n">
        <f aca="false">P14/3600</f>
        <v>7.70744805555556</v>
      </c>
      <c r="S14" s="57"/>
      <c r="T14" s="59" t="n">
        <v>7139.7232</v>
      </c>
      <c r="U14" s="59" t="n">
        <v>28.0354</v>
      </c>
      <c r="V14" s="59" t="n">
        <v>35.0892</v>
      </c>
      <c r="W14" s="59" t="n">
        <v>33.9378</v>
      </c>
      <c r="X14" s="59" t="n">
        <v>27904.376</v>
      </c>
      <c r="Y14" s="59" t="n">
        <v>92.008</v>
      </c>
      <c r="Z14" s="59" t="n">
        <f aca="false">X14/3600</f>
        <v>7.75121555555556</v>
      </c>
      <c r="AA14" s="57"/>
      <c r="AB14" s="57"/>
      <c r="AC14" s="57"/>
      <c r="AE14" s="39" t="n">
        <f aca="false">Q14/100</f>
        <v>0.90979</v>
      </c>
      <c r="AF14" s="39" t="n">
        <f aca="false">R14/100</f>
        <v>0.0770744805555556</v>
      </c>
      <c r="AG14" s="39" t="n">
        <f aca="false">Y14/100</f>
        <v>0.92008</v>
      </c>
      <c r="AH14" s="39" t="n">
        <f aca="false">Z14/100</f>
        <v>0.0775121555555556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00.288</v>
      </c>
      <c r="I15" s="51" t="n">
        <f aca="false">V15</f>
        <v>46.7174</v>
      </c>
      <c r="J15" s="51" t="n">
        <f aca="false">T15</f>
        <v>24100.288</v>
      </c>
      <c r="K15" s="51" t="n">
        <f aca="false">W15</f>
        <v>46.4215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32098.07</v>
      </c>
      <c r="Q15" s="53" t="n">
        <v>102.648</v>
      </c>
      <c r="R15" s="52" t="n">
        <f aca="false">P15/3600</f>
        <v>8.91613055555556</v>
      </c>
      <c r="S15" s="54"/>
      <c r="T15" s="52" t="n">
        <v>24100.288</v>
      </c>
      <c r="U15" s="52" t="n">
        <v>41.6489</v>
      </c>
      <c r="V15" s="52" t="n">
        <v>46.7174</v>
      </c>
      <c r="W15" s="52" t="n">
        <v>46.4215</v>
      </c>
      <c r="X15" s="52" t="n">
        <v>32338.357</v>
      </c>
      <c r="Y15" s="53" t="n">
        <v>104.457</v>
      </c>
      <c r="Z15" s="52" t="n">
        <f aca="false">X15/3600</f>
        <v>8.98287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2648</v>
      </c>
      <c r="AF15" s="39" t="n">
        <f aca="false">R15/100</f>
        <v>0.0891613055555556</v>
      </c>
      <c r="AG15" s="39" t="n">
        <f aca="false">Y15/100</f>
        <v>1.04457</v>
      </c>
      <c r="AH15" s="39" t="n">
        <f aca="false">Z15/100</f>
        <v>0.08982876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63.7184</v>
      </c>
      <c r="I16" s="51" t="n">
        <f aca="false">V16</f>
        <v>45.9119</v>
      </c>
      <c r="J16" s="51" t="n">
        <f aca="false">T16</f>
        <v>6363.7184</v>
      </c>
      <c r="K16" s="51" t="n">
        <f aca="false">W16</f>
        <v>45.744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27916.389</v>
      </c>
      <c r="Q16" s="53" t="n">
        <v>90.433</v>
      </c>
      <c r="R16" s="52" t="n">
        <f aca="false">P16/3600</f>
        <v>7.7545525</v>
      </c>
      <c r="S16" s="54"/>
      <c r="T16" s="52" t="n">
        <v>6363.7184</v>
      </c>
      <c r="U16" s="52" t="n">
        <v>40.218</v>
      </c>
      <c r="V16" s="52" t="n">
        <v>45.9119</v>
      </c>
      <c r="W16" s="52" t="n">
        <v>45.7447</v>
      </c>
      <c r="X16" s="52" t="n">
        <v>27972.923</v>
      </c>
      <c r="Y16" s="53" t="n">
        <v>90.324</v>
      </c>
      <c r="Z16" s="52" t="n">
        <f aca="false">X16/3600</f>
        <v>7.77025638888889</v>
      </c>
      <c r="AA16" s="54"/>
      <c r="AB16" s="54"/>
      <c r="AC16" s="54"/>
      <c r="AE16" s="39" t="n">
        <f aca="false">Q16/100</f>
        <v>0.90433</v>
      </c>
      <c r="AF16" s="39" t="n">
        <f aca="false">R16/100</f>
        <v>0.077545525</v>
      </c>
      <c r="AG16" s="39" t="n">
        <f aca="false">Y16/100</f>
        <v>0.90324</v>
      </c>
      <c r="AH16" s="39" t="n">
        <f aca="false">Z16/100</f>
        <v>0.077702563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3.272</v>
      </c>
      <c r="I17" s="51" t="n">
        <f aca="false">V17</f>
        <v>45.2159</v>
      </c>
      <c r="J17" s="51" t="n">
        <f aca="false">T17</f>
        <v>2653.272</v>
      </c>
      <c r="K17" s="51" t="n">
        <f aca="false">W17</f>
        <v>45.2012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25961.124</v>
      </c>
      <c r="Q17" s="53" t="n">
        <v>77.251</v>
      </c>
      <c r="R17" s="52" t="n">
        <f aca="false">P17/3600</f>
        <v>7.21142333333333</v>
      </c>
      <c r="S17" s="54"/>
      <c r="T17" s="52" t="n">
        <v>2653.272</v>
      </c>
      <c r="U17" s="52" t="n">
        <v>38.9055</v>
      </c>
      <c r="V17" s="52" t="n">
        <v>45.2159</v>
      </c>
      <c r="W17" s="52" t="n">
        <v>45.2012</v>
      </c>
      <c r="X17" s="52" t="n">
        <v>26073.979</v>
      </c>
      <c r="Y17" s="53" t="n">
        <v>80.028</v>
      </c>
      <c r="Z17" s="52" t="n">
        <f aca="false">X17/3600</f>
        <v>7.24277194444444</v>
      </c>
      <c r="AA17" s="54"/>
      <c r="AB17" s="54"/>
      <c r="AC17" s="54"/>
      <c r="AE17" s="39" t="n">
        <f aca="false">Q17/100</f>
        <v>0.77251</v>
      </c>
      <c r="AF17" s="39" t="n">
        <f aca="false">R17/100</f>
        <v>0.0721142333333333</v>
      </c>
      <c r="AG17" s="39" t="n">
        <f aca="false">Y17/100</f>
        <v>0.80028</v>
      </c>
      <c r="AH17" s="39" t="n">
        <f aca="false">Z17/100</f>
        <v>0.07242771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7152</v>
      </c>
      <c r="I18" s="58" t="n">
        <f aca="false">V18</f>
        <v>44.5932</v>
      </c>
      <c r="J18" s="58" t="n">
        <f aca="false">T18</f>
        <v>1256.7152</v>
      </c>
      <c r="K18" s="58" t="n">
        <f aca="false">W18</f>
        <v>44.7173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4899.234</v>
      </c>
      <c r="Q18" s="59" t="n">
        <v>70.574</v>
      </c>
      <c r="R18" s="59" t="n">
        <f aca="false">P18/3600</f>
        <v>6.91645388888889</v>
      </c>
      <c r="S18" s="57"/>
      <c r="T18" s="59" t="n">
        <v>1256.7152</v>
      </c>
      <c r="U18" s="59" t="n">
        <v>37.1902</v>
      </c>
      <c r="V18" s="59" t="n">
        <v>44.5932</v>
      </c>
      <c r="W18" s="59" t="n">
        <v>44.7173</v>
      </c>
      <c r="X18" s="59" t="n">
        <v>25100.669</v>
      </c>
      <c r="Y18" s="59" t="n">
        <v>71.245</v>
      </c>
      <c r="Z18" s="59" t="n">
        <f aca="false">X18/3600</f>
        <v>6.97240805555556</v>
      </c>
      <c r="AA18" s="57"/>
      <c r="AB18" s="57"/>
      <c r="AC18" s="57"/>
      <c r="AE18" s="39" t="n">
        <f aca="false">Q18/100</f>
        <v>0.70574</v>
      </c>
      <c r="AF18" s="39" t="n">
        <f aca="false">R18/100</f>
        <v>0.0691645388888889</v>
      </c>
      <c r="AG18" s="39" t="n">
        <f aca="false">Y18/100</f>
        <v>0.71245</v>
      </c>
      <c r="AH18" s="39" t="n">
        <f aca="false">Z18/100</f>
        <v>0.0697240805555556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7.4584</v>
      </c>
      <c r="I19" s="51" t="n">
        <f aca="false">V19</f>
        <v>43.6396</v>
      </c>
      <c r="J19" s="51" t="n">
        <f aca="false">T19</f>
        <v>4957.4584</v>
      </c>
      <c r="K19" s="51" t="n">
        <f aca="false">W19</f>
        <v>45.4564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2908.305</v>
      </c>
      <c r="Q19" s="53" t="n">
        <v>41.652</v>
      </c>
      <c r="R19" s="52" t="n">
        <f aca="false">P19/3600</f>
        <v>3.58564027777778</v>
      </c>
      <c r="S19" s="54"/>
      <c r="T19" s="52" t="n">
        <v>4957.4584</v>
      </c>
      <c r="U19" s="52" t="n">
        <v>41.832</v>
      </c>
      <c r="V19" s="52" t="n">
        <v>43.6396</v>
      </c>
      <c r="W19" s="52" t="n">
        <v>45.4564</v>
      </c>
      <c r="X19" s="52" t="n">
        <v>12907.634</v>
      </c>
      <c r="Y19" s="53" t="n">
        <v>43.118</v>
      </c>
      <c r="Z19" s="52" t="n">
        <f aca="false">X19/3600</f>
        <v>3.58545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1652</v>
      </c>
      <c r="AF19" s="39" t="n">
        <f aca="false">R19/100</f>
        <v>0.0358564027777778</v>
      </c>
      <c r="AG19" s="39" t="n">
        <f aca="false">Y19/100</f>
        <v>0.43118</v>
      </c>
      <c r="AH19" s="39" t="n">
        <f aca="false">Z19/100</f>
        <v>0.0358545388888889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4.9496</v>
      </c>
      <c r="I20" s="51" t="n">
        <f aca="false">V20</f>
        <v>42.2349</v>
      </c>
      <c r="J20" s="51" t="n">
        <f aca="false">T20</f>
        <v>2284.9496</v>
      </c>
      <c r="K20" s="51" t="n">
        <f aca="false">W20</f>
        <v>43.5158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1402.98</v>
      </c>
      <c r="Q20" s="53" t="n">
        <v>38.906</v>
      </c>
      <c r="R20" s="52" t="n">
        <f aca="false">P20/3600</f>
        <v>3.16749444444444</v>
      </c>
      <c r="S20" s="54"/>
      <c r="T20" s="52" t="n">
        <v>2284.9496</v>
      </c>
      <c r="U20" s="52" t="n">
        <v>39.9261</v>
      </c>
      <c r="V20" s="52" t="n">
        <v>42.2349</v>
      </c>
      <c r="W20" s="52" t="n">
        <v>43.5158</v>
      </c>
      <c r="X20" s="52" t="n">
        <v>11459.124</v>
      </c>
      <c r="Y20" s="53" t="n">
        <v>39.577</v>
      </c>
      <c r="Z20" s="52" t="n">
        <f aca="false">X20/3600</f>
        <v>3.18309</v>
      </c>
      <c r="AA20" s="54"/>
      <c r="AB20" s="54"/>
      <c r="AC20" s="54"/>
      <c r="AE20" s="39" t="n">
        <f aca="false">Q20/100</f>
        <v>0.38906</v>
      </c>
      <c r="AF20" s="39" t="n">
        <f aca="false">R20/100</f>
        <v>0.0316749444444444</v>
      </c>
      <c r="AG20" s="39" t="n">
        <f aca="false">Y20/100</f>
        <v>0.39577</v>
      </c>
      <c r="AH20" s="39" t="n">
        <f aca="false">Z20/100</f>
        <v>0.031830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9.2616</v>
      </c>
      <c r="I21" s="51" t="n">
        <f aca="false">V21</f>
        <v>40.8802</v>
      </c>
      <c r="J21" s="51" t="n">
        <f aca="false">T21</f>
        <v>1109.2616</v>
      </c>
      <c r="K21" s="51" t="n">
        <f aca="false">W21</f>
        <v>41.9981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0414.141</v>
      </c>
      <c r="Q21" s="53" t="n">
        <v>32.713</v>
      </c>
      <c r="R21" s="52" t="n">
        <f aca="false">P21/3600</f>
        <v>2.89281694444444</v>
      </c>
      <c r="S21" s="54"/>
      <c r="T21" s="52" t="n">
        <v>1109.2616</v>
      </c>
      <c r="U21" s="52" t="n">
        <v>37.5781</v>
      </c>
      <c r="V21" s="52" t="n">
        <v>40.8802</v>
      </c>
      <c r="W21" s="52" t="n">
        <v>41.9981</v>
      </c>
      <c r="X21" s="52" t="n">
        <v>10464.701</v>
      </c>
      <c r="Y21" s="53" t="n">
        <v>34.242</v>
      </c>
      <c r="Z21" s="52" t="n">
        <f aca="false">X21/3600</f>
        <v>2.90686138888889</v>
      </c>
      <c r="AA21" s="54"/>
      <c r="AB21" s="54"/>
      <c r="AC21" s="54"/>
      <c r="AE21" s="39" t="n">
        <f aca="false">Q21/100</f>
        <v>0.32713</v>
      </c>
      <c r="AF21" s="39" t="n">
        <f aca="false">R21/100</f>
        <v>0.0289281694444444</v>
      </c>
      <c r="AG21" s="39" t="n">
        <f aca="false">Y21/100</f>
        <v>0.34242</v>
      </c>
      <c r="AH21" s="39" t="n">
        <f aca="false">Z21/100</f>
        <v>0.02906861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7176</v>
      </c>
      <c r="I22" s="58" t="n">
        <f aca="false">V22</f>
        <v>39.6343</v>
      </c>
      <c r="J22" s="58" t="n">
        <f aca="false">T22</f>
        <v>549.7176</v>
      </c>
      <c r="K22" s="58" t="n">
        <f aca="false">W22</f>
        <v>40.88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9784.789</v>
      </c>
      <c r="Q22" s="59" t="n">
        <v>26.8</v>
      </c>
      <c r="R22" s="59" t="n">
        <f aca="false">P22/3600</f>
        <v>2.71799694444444</v>
      </c>
      <c r="S22" s="57"/>
      <c r="T22" s="59" t="n">
        <v>549.7176</v>
      </c>
      <c r="U22" s="59" t="n">
        <v>35.1848</v>
      </c>
      <c r="V22" s="59" t="n">
        <v>39.6343</v>
      </c>
      <c r="W22" s="59" t="n">
        <v>40.884</v>
      </c>
      <c r="X22" s="59" t="n">
        <v>9827.408</v>
      </c>
      <c r="Y22" s="59" t="n">
        <v>28.282</v>
      </c>
      <c r="Z22" s="59" t="n">
        <f aca="false">X22/3600</f>
        <v>2.72983555555556</v>
      </c>
      <c r="AA22" s="57"/>
      <c r="AB22" s="57"/>
      <c r="AC22" s="57"/>
      <c r="AE22" s="39" t="n">
        <f aca="false">Q22/100</f>
        <v>0.268</v>
      </c>
      <c r="AF22" s="39" t="n">
        <f aca="false">R22/100</f>
        <v>0.0271799694444444</v>
      </c>
      <c r="AG22" s="39" t="n">
        <f aca="false">Y22/100</f>
        <v>0.28282</v>
      </c>
      <c r="AH22" s="39" t="n">
        <f aca="false">Z22/100</f>
        <v>0.0272983555555556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90.1664</v>
      </c>
      <c r="I23" s="61" t="n">
        <f aca="false">V23</f>
        <v>42.4583</v>
      </c>
      <c r="J23" s="61" t="n">
        <f aca="false">T23</f>
        <v>7990.1664</v>
      </c>
      <c r="K23" s="61" t="n">
        <f aca="false">W23</f>
        <v>43.9416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2682.869</v>
      </c>
      <c r="Q23" s="53" t="n">
        <v>41.402</v>
      </c>
      <c r="R23" s="60" t="n">
        <f aca="false">P23/3600</f>
        <v>3.52301916666667</v>
      </c>
      <c r="S23" s="62"/>
      <c r="T23" s="60" t="n">
        <v>7990.1664</v>
      </c>
      <c r="U23" s="60" t="n">
        <v>40.1851</v>
      </c>
      <c r="V23" s="60" t="n">
        <v>42.4583</v>
      </c>
      <c r="W23" s="60" t="n">
        <v>43.9416</v>
      </c>
      <c r="X23" s="60" t="n">
        <v>12752.008</v>
      </c>
      <c r="Y23" s="53" t="n">
        <v>42.978</v>
      </c>
      <c r="Z23" s="60" t="n">
        <f aca="false">X23/3600</f>
        <v>3.54222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402</v>
      </c>
      <c r="AF23" s="39" t="n">
        <f aca="false">R23/100</f>
        <v>0.0352301916666667</v>
      </c>
      <c r="AG23" s="39" t="n">
        <f aca="false">Y23/100</f>
        <v>0.42978</v>
      </c>
      <c r="AH23" s="39" t="n">
        <f aca="false">Z23/100</f>
        <v>0.0354222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4.42</v>
      </c>
      <c r="I24" s="51" t="n">
        <f aca="false">V24</f>
        <v>40.5743</v>
      </c>
      <c r="J24" s="51" t="n">
        <f aca="false">T24</f>
        <v>3524.42</v>
      </c>
      <c r="K24" s="51" t="n">
        <f aca="false">W24</f>
        <v>41.6029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0959.487</v>
      </c>
      <c r="Q24" s="53" t="n">
        <v>37.018</v>
      </c>
      <c r="R24" s="52" t="n">
        <f aca="false">P24/3600</f>
        <v>3.04430194444444</v>
      </c>
      <c r="S24" s="54"/>
      <c r="T24" s="52" t="n">
        <v>3524.42</v>
      </c>
      <c r="U24" s="52" t="n">
        <v>37.6249</v>
      </c>
      <c r="V24" s="52" t="n">
        <v>40.5743</v>
      </c>
      <c r="W24" s="52" t="n">
        <v>41.6029</v>
      </c>
      <c r="X24" s="52" t="n">
        <v>10969.642</v>
      </c>
      <c r="Y24" s="53" t="n">
        <v>39.171</v>
      </c>
      <c r="Z24" s="52" t="n">
        <f aca="false">X24/3600</f>
        <v>3.04712277777778</v>
      </c>
      <c r="AA24" s="54"/>
      <c r="AB24" s="54"/>
      <c r="AC24" s="54"/>
      <c r="AE24" s="39" t="n">
        <f aca="false">Q24/100</f>
        <v>0.37018</v>
      </c>
      <c r="AF24" s="39" t="n">
        <f aca="false">R24/100</f>
        <v>0.0304430194444444</v>
      </c>
      <c r="AG24" s="39" t="n">
        <f aca="false">Y24/100</f>
        <v>0.39171</v>
      </c>
      <c r="AH24" s="39" t="n">
        <f aca="false">Z24/100</f>
        <v>0.0304712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4.684</v>
      </c>
      <c r="I25" s="51" t="n">
        <f aca="false">V25</f>
        <v>38.7964</v>
      </c>
      <c r="J25" s="51" t="n">
        <f aca="false">T25</f>
        <v>1614.684</v>
      </c>
      <c r="K25" s="51" t="n">
        <f aca="false">W25</f>
        <v>39.8925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0024.593</v>
      </c>
      <c r="Q25" s="53" t="n">
        <v>32.198</v>
      </c>
      <c r="R25" s="52" t="n">
        <f aca="false">P25/3600</f>
        <v>2.78460916666667</v>
      </c>
      <c r="S25" s="54"/>
      <c r="T25" s="52" t="n">
        <v>1614.684</v>
      </c>
      <c r="U25" s="52" t="n">
        <v>34.9817</v>
      </c>
      <c r="V25" s="52" t="n">
        <v>38.7964</v>
      </c>
      <c r="W25" s="52" t="n">
        <v>39.8925</v>
      </c>
      <c r="X25" s="52" t="n">
        <v>10099.098</v>
      </c>
      <c r="Y25" s="53" t="n">
        <v>34.569</v>
      </c>
      <c r="Z25" s="52" t="n">
        <f aca="false">X25/3600</f>
        <v>2.805305</v>
      </c>
      <c r="AA25" s="54"/>
      <c r="AB25" s="54"/>
      <c r="AC25" s="54"/>
      <c r="AE25" s="39" t="n">
        <f aca="false">Q25/100</f>
        <v>0.32198</v>
      </c>
      <c r="AF25" s="39" t="n">
        <f aca="false">R25/100</f>
        <v>0.0278460916666667</v>
      </c>
      <c r="AG25" s="39" t="n">
        <f aca="false">Y25/100</f>
        <v>0.34569</v>
      </c>
      <c r="AH25" s="39" t="n">
        <f aca="false">Z25/100</f>
        <v>0.0280530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9248</v>
      </c>
      <c r="I26" s="58" t="n">
        <f aca="false">V26</f>
        <v>37.136</v>
      </c>
      <c r="J26" s="58" t="n">
        <f aca="false">T26</f>
        <v>735.9248</v>
      </c>
      <c r="K26" s="58" t="n">
        <f aca="false">W26</f>
        <v>38.761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9480.526</v>
      </c>
      <c r="Q26" s="59" t="n">
        <v>26.566</v>
      </c>
      <c r="R26" s="59" t="n">
        <f aca="false">P26/3600</f>
        <v>2.63347944444444</v>
      </c>
      <c r="S26" s="57"/>
      <c r="T26" s="59" t="n">
        <v>735.9248</v>
      </c>
      <c r="U26" s="59" t="n">
        <v>32.4762</v>
      </c>
      <c r="V26" s="59" t="n">
        <v>37.136</v>
      </c>
      <c r="W26" s="59" t="n">
        <v>38.761</v>
      </c>
      <c r="X26" s="59" t="n">
        <v>9550.804</v>
      </c>
      <c r="Y26" s="59" t="n">
        <v>27.596</v>
      </c>
      <c r="Z26" s="59" t="n">
        <f aca="false">X26/3600</f>
        <v>2.65300111111111</v>
      </c>
      <c r="AA26" s="57"/>
      <c r="AB26" s="57"/>
      <c r="AC26" s="57"/>
      <c r="AE26" s="39" t="n">
        <f aca="false">Q26/100</f>
        <v>0.26566</v>
      </c>
      <c r="AF26" s="39" t="n">
        <f aca="false">R26/100</f>
        <v>0.0263347944444444</v>
      </c>
      <c r="AG26" s="39" t="n">
        <f aca="false">Y26/100</f>
        <v>0.27596</v>
      </c>
      <c r="AH26" s="39" t="n">
        <f aca="false">Z26/100</f>
        <v>0.0265300111111111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83.276</v>
      </c>
      <c r="I27" s="61" t="n">
        <f aca="false">V27</f>
        <v>40.049</v>
      </c>
      <c r="J27" s="61" t="n">
        <f aca="false">T27</f>
        <v>18683.276</v>
      </c>
      <c r="K27" s="61" t="n">
        <f aca="false">W27</f>
        <v>43.6086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28598.984</v>
      </c>
      <c r="Q27" s="53" t="n">
        <v>85.176</v>
      </c>
      <c r="R27" s="60" t="n">
        <f aca="false">P27/3600</f>
        <v>7.94416222222222</v>
      </c>
      <c r="S27" s="62"/>
      <c r="T27" s="60" t="n">
        <v>18683.276</v>
      </c>
      <c r="U27" s="60" t="n">
        <v>38.5805</v>
      </c>
      <c r="V27" s="60" t="n">
        <v>40.049</v>
      </c>
      <c r="W27" s="60" t="n">
        <v>43.6086</v>
      </c>
      <c r="X27" s="60" t="n">
        <v>28589.437</v>
      </c>
      <c r="Y27" s="53" t="n">
        <v>87.001</v>
      </c>
      <c r="Z27" s="60" t="n">
        <f aca="false">X27/3600</f>
        <v>7.94151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5176</v>
      </c>
      <c r="AF27" s="39" t="n">
        <f aca="false">R27/100</f>
        <v>0.0794416222222222</v>
      </c>
      <c r="AG27" s="39" t="n">
        <f aca="false">Y27/100</f>
        <v>0.87001</v>
      </c>
      <c r="AH27" s="39" t="n">
        <f aca="false">Z27/100</f>
        <v>0.07941510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5.7272</v>
      </c>
      <c r="I28" s="51" t="n">
        <f aca="false">V28</f>
        <v>39.071</v>
      </c>
      <c r="J28" s="51" t="n">
        <f aca="false">T28</f>
        <v>6025.7272</v>
      </c>
      <c r="K28" s="51" t="n">
        <f aca="false">W28</f>
        <v>41.8386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2935.269</v>
      </c>
      <c r="Q28" s="53" t="n">
        <v>68.14</v>
      </c>
      <c r="R28" s="52" t="n">
        <f aca="false">P28/3600</f>
        <v>6.37090805555556</v>
      </c>
      <c r="S28" s="54"/>
      <c r="T28" s="52" t="n">
        <v>6025.7272</v>
      </c>
      <c r="U28" s="52" t="n">
        <v>36.9246</v>
      </c>
      <c r="V28" s="52" t="n">
        <v>39.071</v>
      </c>
      <c r="W28" s="52" t="n">
        <v>41.8386</v>
      </c>
      <c r="X28" s="52" t="n">
        <v>23045.531</v>
      </c>
      <c r="Y28" s="53" t="n">
        <v>71.401</v>
      </c>
      <c r="Z28" s="52" t="n">
        <f aca="false">X28/3600</f>
        <v>6.40153638888889</v>
      </c>
      <c r="AA28" s="54"/>
      <c r="AB28" s="54"/>
      <c r="AC28" s="54"/>
      <c r="AE28" s="39" t="n">
        <f aca="false">Q28/100</f>
        <v>0.6814</v>
      </c>
      <c r="AF28" s="39" t="n">
        <f aca="false">R28/100</f>
        <v>0.0637090805555556</v>
      </c>
      <c r="AG28" s="39" t="n">
        <f aca="false">Y28/100</f>
        <v>0.71401</v>
      </c>
      <c r="AH28" s="39" t="n">
        <f aca="false">Z28/100</f>
        <v>0.0640153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7.0632</v>
      </c>
      <c r="I29" s="51" t="n">
        <f aca="false">V29</f>
        <v>38.1109</v>
      </c>
      <c r="J29" s="51" t="n">
        <f aca="false">T29</f>
        <v>2787.0632</v>
      </c>
      <c r="K29" s="51" t="n">
        <f aca="false">W29</f>
        <v>40.074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0664.482</v>
      </c>
      <c r="Q29" s="53" t="n">
        <v>55.13</v>
      </c>
      <c r="R29" s="52" t="n">
        <f aca="false">P29/3600</f>
        <v>5.74013388888889</v>
      </c>
      <c r="S29" s="54"/>
      <c r="T29" s="52" t="n">
        <v>2787.0632</v>
      </c>
      <c r="U29" s="52" t="n">
        <v>34.9753</v>
      </c>
      <c r="V29" s="52" t="n">
        <v>38.1109</v>
      </c>
      <c r="W29" s="52" t="n">
        <v>40.074</v>
      </c>
      <c r="X29" s="52" t="n">
        <v>20736.071</v>
      </c>
      <c r="Y29" s="53" t="n">
        <v>56.128</v>
      </c>
      <c r="Z29" s="52" t="n">
        <f aca="false">X29/3600</f>
        <v>5.76001972222222</v>
      </c>
      <c r="AA29" s="54"/>
      <c r="AB29" s="54"/>
      <c r="AC29" s="54"/>
      <c r="AE29" s="39" t="n">
        <f aca="false">Q29/100</f>
        <v>0.5513</v>
      </c>
      <c r="AF29" s="39" t="n">
        <f aca="false">R29/100</f>
        <v>0.0574013388888889</v>
      </c>
      <c r="AG29" s="39" t="n">
        <f aca="false">Y29/100</f>
        <v>0.56128</v>
      </c>
      <c r="AH29" s="39" t="n">
        <f aca="false">Z29/100</f>
        <v>0.057600197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7.5488</v>
      </c>
      <c r="I30" s="58" t="n">
        <f aca="false">V30</f>
        <v>37.0364</v>
      </c>
      <c r="J30" s="58" t="n">
        <f aca="false">T30</f>
        <v>1377.5488</v>
      </c>
      <c r="K30" s="58" t="n">
        <f aca="false">W30</f>
        <v>38.3287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19572.543</v>
      </c>
      <c r="Q30" s="59" t="n">
        <v>45.708</v>
      </c>
      <c r="R30" s="59" t="n">
        <f aca="false">P30/3600</f>
        <v>5.4368175</v>
      </c>
      <c r="S30" s="57"/>
      <c r="T30" s="59" t="n">
        <v>1377.5488</v>
      </c>
      <c r="U30" s="59" t="n">
        <v>32.7893</v>
      </c>
      <c r="V30" s="59" t="n">
        <v>37.0364</v>
      </c>
      <c r="W30" s="59" t="n">
        <v>38.3287</v>
      </c>
      <c r="X30" s="59" t="n">
        <v>19630.497</v>
      </c>
      <c r="Y30" s="59" t="n">
        <v>47.626</v>
      </c>
      <c r="Z30" s="59" t="n">
        <f aca="false">X30/3600</f>
        <v>5.45291583333333</v>
      </c>
      <c r="AA30" s="57"/>
      <c r="AB30" s="57"/>
      <c r="AC30" s="57"/>
      <c r="AE30" s="39" t="n">
        <f aca="false">Q30/100</f>
        <v>0.45708</v>
      </c>
      <c r="AF30" s="39" t="n">
        <f aca="false">R30/100</f>
        <v>0.054368175</v>
      </c>
      <c r="AG30" s="39" t="n">
        <f aca="false">Y30/100</f>
        <v>0.47626</v>
      </c>
      <c r="AH30" s="39" t="n">
        <f aca="false">Z30/100</f>
        <v>0.0545291583333333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56.9328</v>
      </c>
      <c r="I31" s="63" t="n">
        <f aca="false">V31</f>
        <v>43.9328</v>
      </c>
      <c r="J31" s="63" t="n">
        <f aca="false">T31</f>
        <v>17956.9328</v>
      </c>
      <c r="K31" s="63" t="n">
        <f aca="false">W31</f>
        <v>45.206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0818.556</v>
      </c>
      <c r="Q31" s="53" t="n">
        <v>94.021</v>
      </c>
      <c r="R31" s="60" t="n">
        <f aca="false">P31/3600</f>
        <v>8.56071</v>
      </c>
      <c r="S31" s="62"/>
      <c r="T31" s="60" t="n">
        <v>17956.9328</v>
      </c>
      <c r="U31" s="60" t="n">
        <v>39.2819</v>
      </c>
      <c r="V31" s="60" t="n">
        <v>43.9328</v>
      </c>
      <c r="W31" s="60" t="n">
        <v>45.206</v>
      </c>
      <c r="X31" s="60" t="n">
        <v>30909.265</v>
      </c>
      <c r="Y31" s="53" t="n">
        <v>115.752</v>
      </c>
      <c r="Z31" s="60" t="n">
        <f aca="false">X31/3600</f>
        <v>8.58590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4021</v>
      </c>
      <c r="AF31" s="39" t="n">
        <f aca="false">R31/100</f>
        <v>0.0856071</v>
      </c>
      <c r="AG31" s="39" t="n">
        <f aca="false">Y31/100</f>
        <v>1.15752</v>
      </c>
      <c r="AH31" s="39" t="n">
        <f aca="false">Z31/100</f>
        <v>0.0858590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4.6264</v>
      </c>
      <c r="I32" s="64" t="n">
        <f aca="false">V32</f>
        <v>42.6124</v>
      </c>
      <c r="J32" s="64" t="n">
        <f aca="false">T32</f>
        <v>6344.6264</v>
      </c>
      <c r="K32" s="64" t="n">
        <f aca="false">W32</f>
        <v>43.0766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26376.791</v>
      </c>
      <c r="Q32" s="53" t="n">
        <v>82.82</v>
      </c>
      <c r="R32" s="52" t="n">
        <f aca="false">P32/3600</f>
        <v>7.32688638888889</v>
      </c>
      <c r="S32" s="54"/>
      <c r="T32" s="52" t="n">
        <v>6344.6264</v>
      </c>
      <c r="U32" s="52" t="n">
        <v>37.5892</v>
      </c>
      <c r="V32" s="52" t="n">
        <v>42.6124</v>
      </c>
      <c r="W32" s="52" t="n">
        <v>43.0766</v>
      </c>
      <c r="X32" s="52" t="n">
        <v>26356.467</v>
      </c>
      <c r="Y32" s="53" t="n">
        <v>84.099</v>
      </c>
      <c r="Z32" s="52" t="n">
        <f aca="false">X32/3600</f>
        <v>7.32124083333333</v>
      </c>
      <c r="AA32" s="54"/>
      <c r="AB32" s="54"/>
      <c r="AC32" s="54"/>
      <c r="AE32" s="39" t="n">
        <f aca="false">Q32/100</f>
        <v>0.8282</v>
      </c>
      <c r="AF32" s="39" t="n">
        <f aca="false">R32/100</f>
        <v>0.0732688638888889</v>
      </c>
      <c r="AG32" s="39" t="n">
        <f aca="false">Y32/100</f>
        <v>0.84099</v>
      </c>
      <c r="AH32" s="39" t="n">
        <f aca="false">Z32/100</f>
        <v>0.07321240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42.484</v>
      </c>
      <c r="I33" s="64" t="n">
        <f aca="false">V33</f>
        <v>41.1219</v>
      </c>
      <c r="J33" s="64" t="n">
        <f aca="false">T33</f>
        <v>2942.484</v>
      </c>
      <c r="K33" s="64" t="n">
        <f aca="false">W33</f>
        <v>40.8602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3878.166</v>
      </c>
      <c r="Q33" s="53" t="n">
        <v>77.173</v>
      </c>
      <c r="R33" s="52" t="n">
        <f aca="false">P33/3600</f>
        <v>6.63282388888889</v>
      </c>
      <c r="S33" s="54"/>
      <c r="T33" s="52" t="n">
        <v>2942.484</v>
      </c>
      <c r="U33" s="52" t="n">
        <v>35.7453</v>
      </c>
      <c r="V33" s="52" t="n">
        <v>41.1219</v>
      </c>
      <c r="W33" s="52" t="n">
        <v>40.8602</v>
      </c>
      <c r="X33" s="52" t="n">
        <v>23964.777</v>
      </c>
      <c r="Y33" s="53" t="n">
        <v>79.497</v>
      </c>
      <c r="Z33" s="52" t="n">
        <f aca="false">X33/3600</f>
        <v>6.6568825</v>
      </c>
      <c r="AA33" s="54"/>
      <c r="AB33" s="54"/>
      <c r="AC33" s="54"/>
      <c r="AE33" s="39" t="n">
        <f aca="false">Q33/100</f>
        <v>0.77173</v>
      </c>
      <c r="AF33" s="39" t="n">
        <f aca="false">R33/100</f>
        <v>0.0663282388888889</v>
      </c>
      <c r="AG33" s="39" t="n">
        <f aca="false">Y33/100</f>
        <v>0.79497</v>
      </c>
      <c r="AH33" s="39" t="n">
        <f aca="false">Z33/100</f>
        <v>0.0665688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7.7128</v>
      </c>
      <c r="I34" s="65" t="n">
        <f aca="false">V34</f>
        <v>39.6041</v>
      </c>
      <c r="J34" s="65" t="n">
        <f aca="false">T34</f>
        <v>1487.7128</v>
      </c>
      <c r="K34" s="65" t="n">
        <f aca="false">W34</f>
        <v>38.77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2408.316</v>
      </c>
      <c r="Q34" s="59" t="n">
        <v>69.966</v>
      </c>
      <c r="R34" s="59" t="n">
        <f aca="false">P34/3600</f>
        <v>6.22453222222222</v>
      </c>
      <c r="S34" s="57"/>
      <c r="T34" s="59" t="n">
        <v>1487.7128</v>
      </c>
      <c r="U34" s="59" t="n">
        <v>33.7497</v>
      </c>
      <c r="V34" s="59" t="n">
        <v>39.6041</v>
      </c>
      <c r="W34" s="59" t="n">
        <v>38.772</v>
      </c>
      <c r="X34" s="59" t="n">
        <v>22395.791</v>
      </c>
      <c r="Y34" s="59" t="n">
        <v>71.588</v>
      </c>
      <c r="Z34" s="59" t="n">
        <f aca="false">X34/3600</f>
        <v>6.22105305555556</v>
      </c>
      <c r="AA34" s="57"/>
      <c r="AB34" s="57"/>
      <c r="AC34" s="57"/>
      <c r="AE34" s="39" t="n">
        <f aca="false">Q34/100</f>
        <v>0.69966</v>
      </c>
      <c r="AF34" s="39" t="n">
        <f aca="false">R34/100</f>
        <v>0.0622453222222222</v>
      </c>
      <c r="AG34" s="39" t="n">
        <f aca="false">Y34/100</f>
        <v>0.71588</v>
      </c>
      <c r="AH34" s="39" t="n">
        <f aca="false">Z34/100</f>
        <v>0.0622105305555556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38.4848</v>
      </c>
      <c r="I35" s="63" t="n">
        <f aca="false">V35</f>
        <v>42.2986</v>
      </c>
      <c r="J35" s="63" t="n">
        <f aca="false">T35</f>
        <v>40438.4848</v>
      </c>
      <c r="K35" s="63" t="n">
        <f aca="false">W35</f>
        <v>44.4359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39660.87</v>
      </c>
      <c r="Q35" s="53" t="n">
        <v>134.441</v>
      </c>
      <c r="R35" s="60" t="n">
        <f aca="false">P35/3600</f>
        <v>11.0169083333333</v>
      </c>
      <c r="S35" s="62"/>
      <c r="T35" s="60" t="n">
        <v>40438.4848</v>
      </c>
      <c r="U35" s="60" t="n">
        <v>37.5764</v>
      </c>
      <c r="V35" s="60" t="n">
        <v>42.2986</v>
      </c>
      <c r="W35" s="60" t="n">
        <v>44.4359</v>
      </c>
      <c r="X35" s="60" t="n">
        <v>39854.695</v>
      </c>
      <c r="Y35" s="53" t="n">
        <v>135.985</v>
      </c>
      <c r="Z35" s="60" t="n">
        <f aca="false">X35/3600</f>
        <v>11.0707486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4441</v>
      </c>
      <c r="AF35" s="39" t="n">
        <f aca="false">R35/100</f>
        <v>0.110169083333333</v>
      </c>
      <c r="AG35" s="39" t="n">
        <f aca="false">Y35/100</f>
        <v>1.35985</v>
      </c>
      <c r="AH35" s="39" t="n">
        <f aca="false">Z35/100</f>
        <v>0.110707486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3.3976</v>
      </c>
      <c r="I36" s="64" t="n">
        <f aca="false">V36</f>
        <v>41.0091</v>
      </c>
      <c r="J36" s="64" t="n">
        <f aca="false">T36</f>
        <v>7623.3976</v>
      </c>
      <c r="K36" s="64" t="n">
        <f aca="false">W36</f>
        <v>43.2726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28899.28</v>
      </c>
      <c r="Q36" s="53" t="n">
        <v>96.735</v>
      </c>
      <c r="R36" s="52" t="n">
        <f aca="false">P36/3600</f>
        <v>8.02757777777778</v>
      </c>
      <c r="S36" s="54"/>
      <c r="T36" s="52" t="n">
        <v>7623.3976</v>
      </c>
      <c r="U36" s="52" t="n">
        <v>35.3753</v>
      </c>
      <c r="V36" s="52" t="n">
        <v>41.0091</v>
      </c>
      <c r="W36" s="52" t="n">
        <v>43.2726</v>
      </c>
      <c r="X36" s="52" t="n">
        <v>28904.872</v>
      </c>
      <c r="Y36" s="53" t="n">
        <v>97.141</v>
      </c>
      <c r="Z36" s="52" t="n">
        <f aca="false">X36/3600</f>
        <v>8.02913111111111</v>
      </c>
      <c r="AA36" s="54"/>
      <c r="AB36" s="54"/>
      <c r="AC36" s="54"/>
      <c r="AE36" s="39" t="n">
        <f aca="false">Q36/100</f>
        <v>0.96735</v>
      </c>
      <c r="AF36" s="39" t="n">
        <f aca="false">R36/100</f>
        <v>0.0802757777777778</v>
      </c>
      <c r="AG36" s="39" t="n">
        <f aca="false">Y36/100</f>
        <v>0.97141</v>
      </c>
      <c r="AH36" s="39" t="n">
        <f aca="false">Z36/100</f>
        <v>0.0802913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2.6856</v>
      </c>
      <c r="I37" s="64" t="n">
        <f aca="false">V37</f>
        <v>39.5799</v>
      </c>
      <c r="J37" s="64" t="n">
        <f aca="false">T37</f>
        <v>2392.6856</v>
      </c>
      <c r="K37" s="64" t="n">
        <f aca="false">W37</f>
        <v>42.0856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25673.027</v>
      </c>
      <c r="Q37" s="53" t="n">
        <v>80.433</v>
      </c>
      <c r="R37" s="52" t="n">
        <f aca="false">P37/3600</f>
        <v>7.13139638888889</v>
      </c>
      <c r="S37" s="54"/>
      <c r="T37" s="52" t="n">
        <v>2392.6856</v>
      </c>
      <c r="U37" s="52" t="n">
        <v>33.8983</v>
      </c>
      <c r="V37" s="52" t="n">
        <v>39.5799</v>
      </c>
      <c r="W37" s="52" t="n">
        <v>42.0856</v>
      </c>
      <c r="X37" s="52" t="n">
        <v>25786.892</v>
      </c>
      <c r="Y37" s="53" t="n">
        <v>82.711</v>
      </c>
      <c r="Z37" s="52" t="n">
        <f aca="false">X37/3600</f>
        <v>7.16302555555556</v>
      </c>
      <c r="AA37" s="54"/>
      <c r="AB37" s="54"/>
      <c r="AC37" s="54"/>
      <c r="AE37" s="39" t="n">
        <f aca="false">Q37/100</f>
        <v>0.80433</v>
      </c>
      <c r="AF37" s="39" t="n">
        <f aca="false">R37/100</f>
        <v>0.0713139638888889</v>
      </c>
      <c r="AG37" s="39" t="n">
        <f aca="false">Y37/100</f>
        <v>0.82711</v>
      </c>
      <c r="AH37" s="39" t="n">
        <f aca="false">Z37/100</f>
        <v>0.0716302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6.7344</v>
      </c>
      <c r="I38" s="65" t="n">
        <f aca="false">V38</f>
        <v>38.2737</v>
      </c>
      <c r="J38" s="65" t="n">
        <f aca="false">T38</f>
        <v>1016.7344</v>
      </c>
      <c r="K38" s="65" t="n">
        <f aca="false">W38</f>
        <v>40.9416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4542.587</v>
      </c>
      <c r="Q38" s="59" t="n">
        <v>70.028</v>
      </c>
      <c r="R38" s="59" t="n">
        <f aca="false">P38/3600</f>
        <v>6.81738527777778</v>
      </c>
      <c r="S38" s="57"/>
      <c r="T38" s="59" t="n">
        <v>1016.7344</v>
      </c>
      <c r="U38" s="59" t="n">
        <v>32.0592</v>
      </c>
      <c r="V38" s="59" t="n">
        <v>38.2737</v>
      </c>
      <c r="W38" s="59" t="n">
        <v>40.9416</v>
      </c>
      <c r="X38" s="59" t="n">
        <v>24502.896</v>
      </c>
      <c r="Y38" s="59" t="n">
        <v>72.274</v>
      </c>
      <c r="Z38" s="59" t="n">
        <f aca="false">X38/3600</f>
        <v>6.80636</v>
      </c>
      <c r="AA38" s="57"/>
      <c r="AB38" s="57"/>
      <c r="AC38" s="57"/>
      <c r="AE38" s="39" t="n">
        <f aca="false">Q38/100</f>
        <v>0.70028</v>
      </c>
      <c r="AF38" s="39" t="n">
        <f aca="false">R38/100</f>
        <v>0.0681738527777778</v>
      </c>
      <c r="AG38" s="39" t="n">
        <f aca="false">Y38/100</f>
        <v>0.72274</v>
      </c>
      <c r="AH38" s="39" t="n">
        <f aca="false">Z38/100</f>
        <v>0.0680636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5.6216</v>
      </c>
      <c r="I39" s="63" t="n">
        <f aca="false">V39</f>
        <v>43.0602</v>
      </c>
      <c r="J39" s="63" t="n">
        <f aca="false">T39</f>
        <v>3645.6216</v>
      </c>
      <c r="K39" s="63" t="n">
        <f aca="false">W39</f>
        <v>43.6097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5730.407</v>
      </c>
      <c r="Q39" s="53" t="n">
        <v>15.007</v>
      </c>
      <c r="R39" s="60" t="n">
        <f aca="false">P39/3600</f>
        <v>1.59177972222222</v>
      </c>
      <c r="S39" s="62"/>
      <c r="T39" s="60" t="n">
        <v>3645.6216</v>
      </c>
      <c r="U39" s="60" t="n">
        <v>40.4809</v>
      </c>
      <c r="V39" s="60" t="n">
        <v>43.0602</v>
      </c>
      <c r="W39" s="60" t="n">
        <v>43.6097</v>
      </c>
      <c r="X39" s="60" t="n">
        <v>5745.926</v>
      </c>
      <c r="Y39" s="53" t="n">
        <v>15.235</v>
      </c>
      <c r="Z39" s="60" t="n">
        <f aca="false">X39/3600</f>
        <v>1.59609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007</v>
      </c>
      <c r="AF39" s="39" t="n">
        <f aca="false">R39/100</f>
        <v>0.0159177972222222</v>
      </c>
      <c r="AG39" s="39" t="n">
        <f aca="false">Y39/100</f>
        <v>0.15235</v>
      </c>
      <c r="AH39" s="39" t="n">
        <f aca="false">Z39/100</f>
        <v>0.0159609055555556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2.2352</v>
      </c>
      <c r="I40" s="64" t="n">
        <f aca="false">V40</f>
        <v>40.4667</v>
      </c>
      <c r="J40" s="64" t="n">
        <f aca="false">T40</f>
        <v>1762.2352</v>
      </c>
      <c r="K40" s="64" t="n">
        <f aca="false">W40</f>
        <v>40.6342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4925.895</v>
      </c>
      <c r="Q40" s="53" t="n">
        <v>11.84</v>
      </c>
      <c r="R40" s="52" t="n">
        <f aca="false">P40/3600</f>
        <v>1.36830416666667</v>
      </c>
      <c r="S40" s="54"/>
      <c r="T40" s="52" t="n">
        <v>1762.2352</v>
      </c>
      <c r="U40" s="52" t="n">
        <v>37.3251</v>
      </c>
      <c r="V40" s="52" t="n">
        <v>40.4667</v>
      </c>
      <c r="W40" s="52" t="n">
        <v>40.6342</v>
      </c>
      <c r="X40" s="52" t="n">
        <v>4931.433</v>
      </c>
      <c r="Y40" s="53" t="n">
        <v>12.324</v>
      </c>
      <c r="Z40" s="52" t="n">
        <f aca="false">X40/3600</f>
        <v>1.3698425</v>
      </c>
      <c r="AA40" s="54"/>
      <c r="AB40" s="54"/>
      <c r="AC40" s="54"/>
      <c r="AE40" s="39" t="n">
        <f aca="false">Q40/100</f>
        <v>0.1184</v>
      </c>
      <c r="AF40" s="39" t="n">
        <f aca="false">R40/100</f>
        <v>0.0136830416666667</v>
      </c>
      <c r="AG40" s="39" t="n">
        <f aca="false">Y40/100</f>
        <v>0.12324</v>
      </c>
      <c r="AH40" s="39" t="n">
        <f aca="false">Z40/100</f>
        <v>0.0136984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9.0552</v>
      </c>
      <c r="I41" s="64" t="n">
        <f aca="false">V41</f>
        <v>38.0895</v>
      </c>
      <c r="J41" s="64" t="n">
        <f aca="false">T41</f>
        <v>849.0552</v>
      </c>
      <c r="K41" s="64" t="n">
        <f aca="false">W41</f>
        <v>37.971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4376.416</v>
      </c>
      <c r="Q41" s="53" t="n">
        <v>10.046</v>
      </c>
      <c r="R41" s="52" t="n">
        <f aca="false">P41/3600</f>
        <v>1.21567111111111</v>
      </c>
      <c r="S41" s="54"/>
      <c r="T41" s="52" t="n">
        <v>849.0552</v>
      </c>
      <c r="U41" s="52" t="n">
        <v>34.4081</v>
      </c>
      <c r="V41" s="52" t="n">
        <v>38.0895</v>
      </c>
      <c r="W41" s="52" t="n">
        <v>37.971</v>
      </c>
      <c r="X41" s="52" t="n">
        <v>4378.553</v>
      </c>
      <c r="Y41" s="53" t="n">
        <v>10.576</v>
      </c>
      <c r="Z41" s="52" t="n">
        <f aca="false">X41/3600</f>
        <v>1.21626472222222</v>
      </c>
      <c r="AA41" s="54"/>
      <c r="AB41" s="54"/>
      <c r="AC41" s="54"/>
      <c r="AE41" s="39" t="n">
        <f aca="false">Q41/100</f>
        <v>0.10046</v>
      </c>
      <c r="AF41" s="39" t="n">
        <f aca="false">R41/100</f>
        <v>0.0121567111111111</v>
      </c>
      <c r="AG41" s="39" t="n">
        <f aca="false">Y41/100</f>
        <v>0.10576</v>
      </c>
      <c r="AH41" s="39" t="n">
        <f aca="false">Z41/100</f>
        <v>0.012162647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2712</v>
      </c>
      <c r="I42" s="65" t="n">
        <f aca="false">V42</f>
        <v>36.0252</v>
      </c>
      <c r="J42" s="65" t="n">
        <f aca="false">T42</f>
        <v>425.2712</v>
      </c>
      <c r="K42" s="65" t="n">
        <f aca="false">W42</f>
        <v>35.7013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053.682</v>
      </c>
      <c r="Q42" s="59" t="n">
        <v>8.08</v>
      </c>
      <c r="R42" s="59" t="n">
        <f aca="false">P42/3600</f>
        <v>1.12602277777778</v>
      </c>
      <c r="S42" s="57"/>
      <c r="T42" s="59" t="n">
        <v>425.2712</v>
      </c>
      <c r="U42" s="59" t="n">
        <v>31.8673</v>
      </c>
      <c r="V42" s="59" t="n">
        <v>36.0252</v>
      </c>
      <c r="W42" s="59" t="n">
        <v>35.7013</v>
      </c>
      <c r="X42" s="59" t="n">
        <v>4053.791</v>
      </c>
      <c r="Y42" s="59" t="n">
        <v>8.564</v>
      </c>
      <c r="Z42" s="59" t="n">
        <f aca="false">X42/3600</f>
        <v>1.12605305555556</v>
      </c>
      <c r="AA42" s="57"/>
      <c r="AB42" s="57"/>
      <c r="AC42" s="57"/>
      <c r="AE42" s="39" t="n">
        <f aca="false">Q42/100</f>
        <v>0.0808</v>
      </c>
      <c r="AF42" s="39" t="n">
        <f aca="false">R42/100</f>
        <v>0.0112602277777778</v>
      </c>
      <c r="AG42" s="39" t="n">
        <f aca="false">Y42/100</f>
        <v>0.08564</v>
      </c>
      <c r="AH42" s="39" t="n">
        <f aca="false">Z42/100</f>
        <v>0.0112605305555556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7.7128</v>
      </c>
      <c r="I43" s="63" t="n">
        <f aca="false">V43</f>
        <v>43.5944</v>
      </c>
      <c r="J43" s="63" t="n">
        <f aca="false">T43</f>
        <v>3807.7128</v>
      </c>
      <c r="K43" s="63" t="n">
        <f aca="false">W43</f>
        <v>45.136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6622.662</v>
      </c>
      <c r="Q43" s="53" t="n">
        <v>18.782</v>
      </c>
      <c r="R43" s="60" t="n">
        <f aca="false">P43/3600</f>
        <v>1.83962833333333</v>
      </c>
      <c r="S43" s="62"/>
      <c r="T43" s="60" t="n">
        <v>3807.7128</v>
      </c>
      <c r="U43" s="60" t="n">
        <v>40.3167</v>
      </c>
      <c r="V43" s="60" t="n">
        <v>43.5944</v>
      </c>
      <c r="W43" s="60" t="n">
        <v>45.136</v>
      </c>
      <c r="X43" s="60" t="n">
        <v>6621.366</v>
      </c>
      <c r="Y43" s="53" t="n">
        <v>19.047</v>
      </c>
      <c r="Z43" s="60" t="n">
        <f aca="false">X43/3600</f>
        <v>1.83926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8782</v>
      </c>
      <c r="AF43" s="39" t="n">
        <f aca="false">R43/100</f>
        <v>0.0183962833333333</v>
      </c>
      <c r="AG43" s="39" t="n">
        <f aca="false">Y43/100</f>
        <v>0.19047</v>
      </c>
      <c r="AH43" s="39" t="n">
        <f aca="false">Z43/100</f>
        <v>0.0183926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2.3776</v>
      </c>
      <c r="I44" s="64" t="n">
        <f aca="false">V44</f>
        <v>41.6402</v>
      </c>
      <c r="J44" s="64" t="n">
        <f aca="false">T44</f>
        <v>1802.3776</v>
      </c>
      <c r="K44" s="64" t="n">
        <f aca="false">W44</f>
        <v>42.8033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5749.702</v>
      </c>
      <c r="Q44" s="53" t="n">
        <v>16.005</v>
      </c>
      <c r="R44" s="52" t="n">
        <f aca="false">P44/3600</f>
        <v>1.59713944444444</v>
      </c>
      <c r="S44" s="54"/>
      <c r="T44" s="52" t="n">
        <v>1802.3776</v>
      </c>
      <c r="U44" s="52" t="n">
        <v>37.7477</v>
      </c>
      <c r="V44" s="52" t="n">
        <v>41.6402</v>
      </c>
      <c r="W44" s="52" t="n">
        <v>42.8033</v>
      </c>
      <c r="X44" s="52" t="n">
        <v>5747.034</v>
      </c>
      <c r="Y44" s="53" t="n">
        <v>16.192</v>
      </c>
      <c r="Z44" s="52" t="n">
        <f aca="false">X44/3600</f>
        <v>1.59639833333333</v>
      </c>
      <c r="AA44" s="54"/>
      <c r="AB44" s="54"/>
      <c r="AC44" s="54"/>
      <c r="AE44" s="39" t="n">
        <f aca="false">Q44/100</f>
        <v>0.16005</v>
      </c>
      <c r="AF44" s="39" t="n">
        <f aca="false">R44/100</f>
        <v>0.0159713944444444</v>
      </c>
      <c r="AG44" s="39" t="n">
        <f aca="false">Y44/100</f>
        <v>0.16192</v>
      </c>
      <c r="AH44" s="39" t="n">
        <f aca="false">Z44/100</f>
        <v>0.0159639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2.2888</v>
      </c>
      <c r="I45" s="64" t="n">
        <f aca="false">V45</f>
        <v>39.7164</v>
      </c>
      <c r="J45" s="64" t="n">
        <f aca="false">T45</f>
        <v>902.2888</v>
      </c>
      <c r="K45" s="64" t="n">
        <f aca="false">W45</f>
        <v>40.6253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5213.715</v>
      </c>
      <c r="Q45" s="53" t="n">
        <v>13.587</v>
      </c>
      <c r="R45" s="52" t="n">
        <f aca="false">P45/3600</f>
        <v>1.44825416666667</v>
      </c>
      <c r="S45" s="54"/>
      <c r="T45" s="52" t="n">
        <v>902.2888</v>
      </c>
      <c r="U45" s="52" t="n">
        <v>34.9539</v>
      </c>
      <c r="V45" s="52" t="n">
        <v>39.7164</v>
      </c>
      <c r="W45" s="52" t="n">
        <v>40.6253</v>
      </c>
      <c r="X45" s="52" t="n">
        <v>5219.423</v>
      </c>
      <c r="Y45" s="53" t="n">
        <v>13.119</v>
      </c>
      <c r="Z45" s="52" t="n">
        <f aca="false">X45/3600</f>
        <v>1.44983972222222</v>
      </c>
      <c r="AA45" s="54"/>
      <c r="AB45" s="54"/>
      <c r="AC45" s="54"/>
      <c r="AE45" s="39" t="n">
        <f aca="false">Q45/100</f>
        <v>0.13587</v>
      </c>
      <c r="AF45" s="39" t="n">
        <f aca="false">R45/100</f>
        <v>0.0144825416666667</v>
      </c>
      <c r="AG45" s="39" t="n">
        <f aca="false">Y45/100</f>
        <v>0.13119</v>
      </c>
      <c r="AH45" s="39" t="n">
        <f aca="false">Z45/100</f>
        <v>0.014498397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7752</v>
      </c>
      <c r="I46" s="65" t="n">
        <f aca="false">V46</f>
        <v>37.8061</v>
      </c>
      <c r="J46" s="65" t="n">
        <f aca="false">T46</f>
        <v>464.7752</v>
      </c>
      <c r="K46" s="65" t="n">
        <f aca="false">W46</f>
        <v>38.5315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4903.18</v>
      </c>
      <c r="Q46" s="59" t="n">
        <v>11.388</v>
      </c>
      <c r="R46" s="59" t="n">
        <f aca="false">P46/3600</f>
        <v>1.36199444444444</v>
      </c>
      <c r="S46" s="57"/>
      <c r="T46" s="59" t="n">
        <v>464.7752</v>
      </c>
      <c r="U46" s="59" t="n">
        <v>32.1683</v>
      </c>
      <c r="V46" s="59" t="n">
        <v>37.8061</v>
      </c>
      <c r="W46" s="59" t="n">
        <v>38.5315</v>
      </c>
      <c r="X46" s="59" t="n">
        <v>4913.493</v>
      </c>
      <c r="Y46" s="59" t="n">
        <v>10.935</v>
      </c>
      <c r="Z46" s="59" t="n">
        <f aca="false">X46/3600</f>
        <v>1.36485916666667</v>
      </c>
      <c r="AA46" s="57"/>
      <c r="AB46" s="57"/>
      <c r="AC46" s="57"/>
      <c r="AE46" s="39" t="n">
        <f aca="false">Q46/100</f>
        <v>0.11388</v>
      </c>
      <c r="AF46" s="39" t="n">
        <f aca="false">R46/100</f>
        <v>0.0136199444444444</v>
      </c>
      <c r="AG46" s="39" t="n">
        <f aca="false">Y46/100</f>
        <v>0.10935</v>
      </c>
      <c r="AH46" s="39" t="n">
        <f aca="false">Z46/100</f>
        <v>0.0136485916666667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48.9808</v>
      </c>
      <c r="I47" s="63" t="n">
        <f aca="false">V47</f>
        <v>41.4892</v>
      </c>
      <c r="J47" s="63" t="n">
        <f aca="false">T47</f>
        <v>7048.9808</v>
      </c>
      <c r="K47" s="63" t="n">
        <f aca="false">W47</f>
        <v>42.5206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6559.171</v>
      </c>
      <c r="Q47" s="53" t="n">
        <v>19.905</v>
      </c>
      <c r="R47" s="60" t="n">
        <f aca="false">P47/3600</f>
        <v>1.82199194444444</v>
      </c>
      <c r="S47" s="62"/>
      <c r="T47" s="60" t="n">
        <v>7048.9808</v>
      </c>
      <c r="U47" s="60" t="n">
        <v>38.4036</v>
      </c>
      <c r="V47" s="60" t="n">
        <v>41.4892</v>
      </c>
      <c r="W47" s="60" t="n">
        <v>42.5206</v>
      </c>
      <c r="X47" s="60" t="n">
        <v>6531.243</v>
      </c>
      <c r="Y47" s="53" t="n">
        <v>20.342</v>
      </c>
      <c r="Z47" s="60" t="n">
        <f aca="false">X47/3600</f>
        <v>1.814234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9905</v>
      </c>
      <c r="AF47" s="39" t="n">
        <f aca="false">R47/100</f>
        <v>0.0182199194444444</v>
      </c>
      <c r="AG47" s="39" t="n">
        <f aca="false">Y47/100</f>
        <v>0.20342</v>
      </c>
      <c r="AH47" s="39" t="n">
        <f aca="false">Z47/100</f>
        <v>0.018142341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30.1848</v>
      </c>
      <c r="I48" s="64" t="n">
        <f aca="false">V48</f>
        <v>38.8093</v>
      </c>
      <c r="J48" s="64" t="n">
        <f aca="false">T48</f>
        <v>3230.1848</v>
      </c>
      <c r="K48" s="64" t="n">
        <f aca="false">W48</f>
        <v>39.6974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5320.323</v>
      </c>
      <c r="Q48" s="53" t="n">
        <v>17.206</v>
      </c>
      <c r="R48" s="52" t="n">
        <f aca="false">P48/3600</f>
        <v>1.4778675</v>
      </c>
      <c r="S48" s="54"/>
      <c r="T48" s="52" t="n">
        <v>3230.1848</v>
      </c>
      <c r="U48" s="52" t="n">
        <v>34.8629</v>
      </c>
      <c r="V48" s="52" t="n">
        <v>38.8093</v>
      </c>
      <c r="W48" s="52" t="n">
        <v>39.6974</v>
      </c>
      <c r="X48" s="52" t="n">
        <v>5332.678</v>
      </c>
      <c r="Y48" s="53" t="n">
        <v>17.284</v>
      </c>
      <c r="Z48" s="52" t="n">
        <f aca="false">X48/3600</f>
        <v>1.48129944444444</v>
      </c>
      <c r="AA48" s="54"/>
      <c r="AB48" s="54"/>
      <c r="AC48" s="54"/>
      <c r="AE48" s="39" t="n">
        <f aca="false">Q48/100</f>
        <v>0.17206</v>
      </c>
      <c r="AF48" s="39" t="n">
        <f aca="false">R48/100</f>
        <v>0.014778675</v>
      </c>
      <c r="AG48" s="39" t="n">
        <f aca="false">Y48/100</f>
        <v>0.17284</v>
      </c>
      <c r="AH48" s="39" t="n">
        <f aca="false">Z48/100</f>
        <v>0.0148129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6.9376</v>
      </c>
      <c r="I49" s="64" t="n">
        <f aca="false">V49</f>
        <v>36.6271</v>
      </c>
      <c r="J49" s="64" t="n">
        <f aca="false">T49</f>
        <v>1516.9376</v>
      </c>
      <c r="K49" s="64" t="n">
        <f aca="false">W49</f>
        <v>37.4344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4637.51</v>
      </c>
      <c r="Q49" s="53" t="n">
        <v>14.18</v>
      </c>
      <c r="R49" s="52" t="n">
        <f aca="false">P49/3600</f>
        <v>1.28819722222222</v>
      </c>
      <c r="S49" s="54"/>
      <c r="T49" s="52" t="n">
        <v>1516.9376</v>
      </c>
      <c r="U49" s="52" t="n">
        <v>31.6318</v>
      </c>
      <c r="V49" s="52" t="n">
        <v>36.6271</v>
      </c>
      <c r="W49" s="52" t="n">
        <v>37.4344</v>
      </c>
      <c r="X49" s="52" t="n">
        <v>4657.458</v>
      </c>
      <c r="Y49" s="53" t="n">
        <v>14.492</v>
      </c>
      <c r="Z49" s="52" t="n">
        <f aca="false">X49/3600</f>
        <v>1.29373833333333</v>
      </c>
      <c r="AA49" s="54"/>
      <c r="AB49" s="54"/>
      <c r="AC49" s="54"/>
      <c r="AE49" s="39" t="n">
        <f aca="false">Q49/100</f>
        <v>0.1418</v>
      </c>
      <c r="AF49" s="39" t="n">
        <f aca="false">R49/100</f>
        <v>0.0128819722222222</v>
      </c>
      <c r="AG49" s="39" t="n">
        <f aca="false">Y49/100</f>
        <v>0.14492</v>
      </c>
      <c r="AH49" s="39" t="n">
        <f aca="false">Z49/100</f>
        <v>0.0129373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9072</v>
      </c>
      <c r="I50" s="65" t="n">
        <f aca="false">V50</f>
        <v>34.7909</v>
      </c>
      <c r="J50" s="65" t="n">
        <f aca="false">T50</f>
        <v>700.9072</v>
      </c>
      <c r="K50" s="65" t="n">
        <f aca="false">W50</f>
        <v>35.5007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226.765</v>
      </c>
      <c r="Q50" s="59" t="n">
        <v>10.779</v>
      </c>
      <c r="R50" s="59" t="n">
        <f aca="false">P50/3600</f>
        <v>1.17410138888889</v>
      </c>
      <c r="S50" s="57"/>
      <c r="T50" s="59" t="n">
        <v>700.9072</v>
      </c>
      <c r="U50" s="59" t="n">
        <v>28.6549</v>
      </c>
      <c r="V50" s="59" t="n">
        <v>34.7909</v>
      </c>
      <c r="W50" s="59" t="n">
        <v>35.5007</v>
      </c>
      <c r="X50" s="59" t="n">
        <v>4254.643</v>
      </c>
      <c r="Y50" s="59" t="n">
        <v>11.294</v>
      </c>
      <c r="Z50" s="59" t="n">
        <f aca="false">X50/3600</f>
        <v>1.18184527777778</v>
      </c>
      <c r="AA50" s="57"/>
      <c r="AB50" s="57"/>
      <c r="AC50" s="57"/>
      <c r="AE50" s="39" t="n">
        <f aca="false">Q50/100</f>
        <v>0.10779</v>
      </c>
      <c r="AF50" s="39" t="n">
        <f aca="false">R50/100</f>
        <v>0.0117410138888889</v>
      </c>
      <c r="AG50" s="39" t="n">
        <f aca="false">Y50/100</f>
        <v>0.11294</v>
      </c>
      <c r="AH50" s="39" t="n">
        <f aca="false">Z50/100</f>
        <v>0.0118184527777778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4.9552</v>
      </c>
      <c r="I51" s="63" t="n">
        <f aca="false">V51</f>
        <v>41.4224</v>
      </c>
      <c r="J51" s="63" t="n">
        <f aca="false">T51</f>
        <v>4994.9552</v>
      </c>
      <c r="K51" s="63" t="n">
        <f aca="false">W51</f>
        <v>42.9031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4463.932</v>
      </c>
      <c r="Q51" s="53" t="n">
        <v>13.556</v>
      </c>
      <c r="R51" s="60" t="n">
        <f aca="false">P51/3600</f>
        <v>1.23998111111111</v>
      </c>
      <c r="S51" s="62"/>
      <c r="T51" s="60" t="n">
        <v>4994.9552</v>
      </c>
      <c r="U51" s="60" t="n">
        <v>39.1804</v>
      </c>
      <c r="V51" s="60" t="n">
        <v>41.4224</v>
      </c>
      <c r="W51" s="60" t="n">
        <v>42.9031</v>
      </c>
      <c r="X51" s="60" t="n">
        <v>4458.675</v>
      </c>
      <c r="Y51" s="53" t="n">
        <v>13.728</v>
      </c>
      <c r="Z51" s="60" t="n">
        <f aca="false">X51/3600</f>
        <v>1.238520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556</v>
      </c>
      <c r="AF51" s="39" t="n">
        <f aca="false">R51/100</f>
        <v>0.0123998111111111</v>
      </c>
      <c r="AG51" s="39" t="n">
        <f aca="false">Y51/100</f>
        <v>0.13728</v>
      </c>
      <c r="AH51" s="39" t="n">
        <f aca="false">Z51/100</f>
        <v>0.01238520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9.7752</v>
      </c>
      <c r="I52" s="64" t="n">
        <f aca="false">V52</f>
        <v>39.0441</v>
      </c>
      <c r="J52" s="64" t="n">
        <f aca="false">T52</f>
        <v>2139.7752</v>
      </c>
      <c r="K52" s="64" t="n">
        <f aca="false">W52</f>
        <v>40.682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3638.924</v>
      </c>
      <c r="Q52" s="53" t="n">
        <v>10.966</v>
      </c>
      <c r="R52" s="52" t="n">
        <f aca="false">P52/3600</f>
        <v>1.01081222222222</v>
      </c>
      <c r="S52" s="54"/>
      <c r="T52" s="52" t="n">
        <v>2139.7752</v>
      </c>
      <c r="U52" s="52" t="n">
        <v>35.9118</v>
      </c>
      <c r="V52" s="52" t="n">
        <v>39.0441</v>
      </c>
      <c r="W52" s="52" t="n">
        <v>40.682</v>
      </c>
      <c r="X52" s="52" t="n">
        <v>3640.688</v>
      </c>
      <c r="Y52" s="53" t="n">
        <v>11.185</v>
      </c>
      <c r="Z52" s="52" t="n">
        <f aca="false">X52/3600</f>
        <v>1.01130222222222</v>
      </c>
      <c r="AA52" s="54"/>
      <c r="AB52" s="54"/>
      <c r="AC52" s="54"/>
      <c r="AE52" s="39" t="n">
        <f aca="false">Q52/100</f>
        <v>0.10966</v>
      </c>
      <c r="AF52" s="39" t="n">
        <f aca="false">R52/100</f>
        <v>0.0101081222222222</v>
      </c>
      <c r="AG52" s="39" t="n">
        <f aca="false">Y52/100</f>
        <v>0.11185</v>
      </c>
      <c r="AH52" s="39" t="n">
        <f aca="false">Z52/100</f>
        <v>0.0101130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3.984</v>
      </c>
      <c r="I53" s="64" t="n">
        <f aca="false">V53</f>
        <v>36.9153</v>
      </c>
      <c r="J53" s="64" t="n">
        <f aca="false">T53</f>
        <v>993.984</v>
      </c>
      <c r="K53" s="64" t="n">
        <f aca="false">W53</f>
        <v>38.6849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123.593</v>
      </c>
      <c r="Q53" s="53" t="n">
        <v>8.876</v>
      </c>
      <c r="R53" s="52" t="n">
        <f aca="false">P53/3600</f>
        <v>0.867664722222222</v>
      </c>
      <c r="S53" s="54"/>
      <c r="T53" s="52" t="n">
        <v>993.984</v>
      </c>
      <c r="U53" s="52" t="n">
        <v>32.9955</v>
      </c>
      <c r="V53" s="52" t="n">
        <v>36.9153</v>
      </c>
      <c r="W53" s="52" t="n">
        <v>38.6849</v>
      </c>
      <c r="X53" s="52" t="n">
        <v>3124.077</v>
      </c>
      <c r="Y53" s="53" t="n">
        <v>9.469</v>
      </c>
      <c r="Z53" s="52" t="n">
        <f aca="false">X53/3600</f>
        <v>0.867799166666667</v>
      </c>
      <c r="AA53" s="54"/>
      <c r="AB53" s="54"/>
      <c r="AC53" s="54"/>
      <c r="AE53" s="39" t="n">
        <f aca="false">Q53/100</f>
        <v>0.08876</v>
      </c>
      <c r="AF53" s="39" t="n">
        <f aca="false">R53/100</f>
        <v>0.00867664722222222</v>
      </c>
      <c r="AG53" s="39" t="n">
        <f aca="false">Y53/100</f>
        <v>0.09469</v>
      </c>
      <c r="AH53" s="39" t="n">
        <f aca="false">Z53/100</f>
        <v>0.00867799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78</v>
      </c>
      <c r="I54" s="65" t="n">
        <f aca="false">V54</f>
        <v>35.1271</v>
      </c>
      <c r="J54" s="65" t="n">
        <f aca="false">T54</f>
        <v>468.78</v>
      </c>
      <c r="K54" s="65" t="n">
        <f aca="false">W54</f>
        <v>36.775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2802.669</v>
      </c>
      <c r="Q54" s="59" t="n">
        <v>6.895</v>
      </c>
      <c r="R54" s="59" t="n">
        <f aca="false">P54/3600</f>
        <v>0.778519166666667</v>
      </c>
      <c r="S54" s="57"/>
      <c r="T54" s="59" t="n">
        <v>468.78</v>
      </c>
      <c r="U54" s="59" t="n">
        <v>30.2981</v>
      </c>
      <c r="V54" s="59" t="n">
        <v>35.1271</v>
      </c>
      <c r="W54" s="59" t="n">
        <v>36.775</v>
      </c>
      <c r="X54" s="59" t="n">
        <v>2803.278</v>
      </c>
      <c r="Y54" s="59" t="n">
        <v>7.098</v>
      </c>
      <c r="Z54" s="59" t="n">
        <f aca="false">X54/3600</f>
        <v>0.778688333333333</v>
      </c>
      <c r="AA54" s="57"/>
      <c r="AB54" s="57"/>
      <c r="AC54" s="57"/>
      <c r="AE54" s="39" t="n">
        <f aca="false">Q54/100</f>
        <v>0.06895</v>
      </c>
      <c r="AF54" s="39" t="n">
        <f aca="false">R54/100</f>
        <v>0.00778519166666667</v>
      </c>
      <c r="AG54" s="39" t="n">
        <f aca="false">Y54/100</f>
        <v>0.07098</v>
      </c>
      <c r="AH54" s="39" t="n">
        <f aca="false">Z54/100</f>
        <v>0.00778688333333333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3.3744</v>
      </c>
      <c r="I55" s="63" t="n">
        <f aca="false">V55</f>
        <v>43.995</v>
      </c>
      <c r="J55" s="63" t="n">
        <f aca="false">T55</f>
        <v>1583.3744</v>
      </c>
      <c r="K55" s="63" t="n">
        <f aca="false">W55</f>
        <v>43.0986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541.048</v>
      </c>
      <c r="Q55" s="53" t="n">
        <v>4.258</v>
      </c>
      <c r="R55" s="60" t="n">
        <f aca="false">P55/3600</f>
        <v>0.428068888888889</v>
      </c>
      <c r="S55" s="62"/>
      <c r="T55" s="60" t="n">
        <v>1583.3744</v>
      </c>
      <c r="U55" s="60" t="n">
        <v>40.8012</v>
      </c>
      <c r="V55" s="60" t="n">
        <v>43.995</v>
      </c>
      <c r="W55" s="60" t="n">
        <v>43.0986</v>
      </c>
      <c r="X55" s="60" t="n">
        <v>1542.639</v>
      </c>
      <c r="Y55" s="53" t="n">
        <v>4.352</v>
      </c>
      <c r="Z55" s="60" t="n">
        <f aca="false">X55/3600</f>
        <v>0.42851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258</v>
      </c>
      <c r="AF55" s="39" t="n">
        <f aca="false">R55/100</f>
        <v>0.00428068888888889</v>
      </c>
      <c r="AG55" s="39" t="n">
        <f aca="false">Y55/100</f>
        <v>0.04352</v>
      </c>
      <c r="AH55" s="39" t="n">
        <f aca="false">Z55/100</f>
        <v>0.00428510833333333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8168</v>
      </c>
      <c r="I56" s="64" t="n">
        <f aca="false">V56</f>
        <v>41.2702</v>
      </c>
      <c r="J56" s="64" t="n">
        <f aca="false">T56</f>
        <v>795.8168</v>
      </c>
      <c r="K56" s="64" t="n">
        <f aca="false">W56</f>
        <v>39.9408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321.946</v>
      </c>
      <c r="Q56" s="53" t="n">
        <v>3.354</v>
      </c>
      <c r="R56" s="52" t="n">
        <f aca="false">P56/3600</f>
        <v>0.367207222222222</v>
      </c>
      <c r="S56" s="54"/>
      <c r="T56" s="52" t="n">
        <v>795.8168</v>
      </c>
      <c r="U56" s="52" t="n">
        <v>36.98</v>
      </c>
      <c r="V56" s="52" t="n">
        <v>41.2702</v>
      </c>
      <c r="W56" s="52" t="n">
        <v>39.9408</v>
      </c>
      <c r="X56" s="52" t="n">
        <v>1326.002</v>
      </c>
      <c r="Y56" s="53" t="n">
        <v>3.494</v>
      </c>
      <c r="Z56" s="52" t="n">
        <f aca="false">X56/3600</f>
        <v>0.368333888888889</v>
      </c>
      <c r="AA56" s="54"/>
      <c r="AB56" s="54"/>
      <c r="AC56" s="54"/>
      <c r="AE56" s="39" t="n">
        <f aca="false">Q56/100</f>
        <v>0.03354</v>
      </c>
      <c r="AF56" s="39" t="n">
        <f aca="false">R56/100</f>
        <v>0.00367207222222222</v>
      </c>
      <c r="AG56" s="39" t="n">
        <f aca="false">Y56/100</f>
        <v>0.03494</v>
      </c>
      <c r="AH56" s="39" t="n">
        <f aca="false">Z56/100</f>
        <v>0.0036833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5784</v>
      </c>
      <c r="I57" s="64" t="n">
        <f aca="false">V57</f>
        <v>38.8649</v>
      </c>
      <c r="J57" s="64" t="n">
        <f aca="false">T57</f>
        <v>388.5784</v>
      </c>
      <c r="K57" s="64" t="n">
        <f aca="false">W57</f>
        <v>37.2186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166.008</v>
      </c>
      <c r="Q57" s="53" t="n">
        <v>2.683</v>
      </c>
      <c r="R57" s="52" t="n">
        <f aca="false">P57/3600</f>
        <v>0.323891111111111</v>
      </c>
      <c r="S57" s="54"/>
      <c r="T57" s="52" t="n">
        <v>388.5784</v>
      </c>
      <c r="U57" s="52" t="n">
        <v>33.5684</v>
      </c>
      <c r="V57" s="52" t="n">
        <v>38.8649</v>
      </c>
      <c r="W57" s="52" t="n">
        <v>37.2186</v>
      </c>
      <c r="X57" s="52" t="n">
        <v>1164.261</v>
      </c>
      <c r="Y57" s="53" t="n">
        <v>2.745</v>
      </c>
      <c r="Z57" s="52" t="n">
        <f aca="false">X57/3600</f>
        <v>0.323405833333333</v>
      </c>
      <c r="AA57" s="54"/>
      <c r="AB57" s="54"/>
      <c r="AC57" s="54"/>
      <c r="AE57" s="39" t="n">
        <f aca="false">Q57/100</f>
        <v>0.02683</v>
      </c>
      <c r="AF57" s="39" t="n">
        <f aca="false">R57/100</f>
        <v>0.00323891111111111</v>
      </c>
      <c r="AG57" s="39" t="n">
        <f aca="false">Y57/100</f>
        <v>0.02745</v>
      </c>
      <c r="AH57" s="39" t="n">
        <f aca="false">Z57/100</f>
        <v>0.00323405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1984</v>
      </c>
      <c r="I58" s="65" t="n">
        <f aca="false">V58</f>
        <v>36.8065</v>
      </c>
      <c r="J58" s="65" t="n">
        <f aca="false">T58</f>
        <v>194.1984</v>
      </c>
      <c r="K58" s="65" t="n">
        <f aca="false">W58</f>
        <v>34.8992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064.826</v>
      </c>
      <c r="Q58" s="59" t="n">
        <v>2.215</v>
      </c>
      <c r="R58" s="59" t="n">
        <f aca="false">P58/3600</f>
        <v>0.295785</v>
      </c>
      <c r="S58" s="57"/>
      <c r="T58" s="59" t="n">
        <v>194.1984</v>
      </c>
      <c r="U58" s="59" t="n">
        <v>30.7356</v>
      </c>
      <c r="V58" s="59" t="n">
        <v>36.8065</v>
      </c>
      <c r="W58" s="59" t="n">
        <v>34.8992</v>
      </c>
      <c r="X58" s="59" t="n">
        <v>1062.97</v>
      </c>
      <c r="Y58" s="59" t="n">
        <v>2.262</v>
      </c>
      <c r="Z58" s="59" t="n">
        <f aca="false">X58/3600</f>
        <v>0.295269444444445</v>
      </c>
      <c r="AA58" s="57"/>
      <c r="AB58" s="57"/>
      <c r="AC58" s="57"/>
      <c r="AE58" s="39" t="n">
        <f aca="false">Q58/100</f>
        <v>0.02215</v>
      </c>
      <c r="AF58" s="39" t="n">
        <f aca="false">R58/100</f>
        <v>0.00295785</v>
      </c>
      <c r="AG58" s="39" t="n">
        <f aca="false">Y58/100</f>
        <v>0.02262</v>
      </c>
      <c r="AH58" s="39" t="n">
        <f aca="false">Z58/100</f>
        <v>0.00295269444444445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6.048</v>
      </c>
      <c r="I59" s="61" t="n">
        <f aca="false">V59</f>
        <v>43.2689</v>
      </c>
      <c r="J59" s="61" t="n">
        <f aca="false">T59</f>
        <v>1656.048</v>
      </c>
      <c r="K59" s="61" t="n">
        <f aca="false">W59</f>
        <v>44.3838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1798.792</v>
      </c>
      <c r="Q59" s="53" t="n">
        <v>5.647</v>
      </c>
      <c r="R59" s="60" t="n">
        <f aca="false">P59/3600</f>
        <v>0.499664444444444</v>
      </c>
      <c r="S59" s="62"/>
      <c r="T59" s="60" t="n">
        <v>1656.048</v>
      </c>
      <c r="U59" s="60" t="n">
        <v>38.1302</v>
      </c>
      <c r="V59" s="60" t="n">
        <v>43.2689</v>
      </c>
      <c r="W59" s="60" t="n">
        <v>44.3838</v>
      </c>
      <c r="X59" s="60" t="n">
        <v>1798.339</v>
      </c>
      <c r="Y59" s="53" t="n">
        <v>5.943</v>
      </c>
      <c r="Z59" s="60" t="n">
        <f aca="false">X59/3600</f>
        <v>0.49953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647</v>
      </c>
      <c r="AF59" s="39" t="n">
        <f aca="false">R59/100</f>
        <v>0.00499664444444444</v>
      </c>
      <c r="AG59" s="39" t="n">
        <f aca="false">Y59/100</f>
        <v>0.05943</v>
      </c>
      <c r="AH59" s="39" t="n">
        <f aca="false">Z59/100</f>
        <v>0.0049953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9.9704</v>
      </c>
      <c r="I60" s="51" t="n">
        <f aca="false">V60</f>
        <v>41.0889</v>
      </c>
      <c r="J60" s="51" t="n">
        <f aca="false">T60</f>
        <v>649.9704</v>
      </c>
      <c r="K60" s="51" t="n">
        <f aca="false">W60</f>
        <v>42.0523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438.587</v>
      </c>
      <c r="Q60" s="53" t="n">
        <v>4.836</v>
      </c>
      <c r="R60" s="52" t="n">
        <f aca="false">P60/3600</f>
        <v>0.3996075</v>
      </c>
      <c r="S60" s="54"/>
      <c r="T60" s="52" t="n">
        <v>649.9704</v>
      </c>
      <c r="U60" s="52" t="n">
        <v>34.8157</v>
      </c>
      <c r="V60" s="52" t="n">
        <v>41.0889</v>
      </c>
      <c r="W60" s="52" t="n">
        <v>42.0523</v>
      </c>
      <c r="X60" s="52" t="n">
        <v>1439.602</v>
      </c>
      <c r="Y60" s="53" t="n">
        <v>4.945</v>
      </c>
      <c r="Z60" s="52" t="n">
        <f aca="false">X60/3600</f>
        <v>0.399889444444444</v>
      </c>
      <c r="AA60" s="54"/>
      <c r="AB60" s="54"/>
      <c r="AC60" s="54"/>
      <c r="AE60" s="39" t="n">
        <f aca="false">Q60/100</f>
        <v>0.04836</v>
      </c>
      <c r="AF60" s="39" t="n">
        <f aca="false">R60/100</f>
        <v>0.003996075</v>
      </c>
      <c r="AG60" s="39" t="n">
        <f aca="false">Y60/100</f>
        <v>0.04945</v>
      </c>
      <c r="AH60" s="39" t="n">
        <f aca="false">Z60/100</f>
        <v>0.00399889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3992</v>
      </c>
      <c r="I61" s="51" t="n">
        <f aca="false">V61</f>
        <v>39.3962</v>
      </c>
      <c r="J61" s="51" t="n">
        <f aca="false">T61</f>
        <v>295.3992</v>
      </c>
      <c r="K61" s="51" t="n">
        <f aca="false">W61</f>
        <v>40.2941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277.111</v>
      </c>
      <c r="Q61" s="53" t="n">
        <v>3.962</v>
      </c>
      <c r="R61" s="52" t="n">
        <f aca="false">P61/3600</f>
        <v>0.354753055555556</v>
      </c>
      <c r="S61" s="54"/>
      <c r="T61" s="52" t="n">
        <v>295.3992</v>
      </c>
      <c r="U61" s="52" t="n">
        <v>31.9314</v>
      </c>
      <c r="V61" s="52" t="n">
        <v>39.3962</v>
      </c>
      <c r="W61" s="52" t="n">
        <v>40.2941</v>
      </c>
      <c r="X61" s="52" t="n">
        <v>1278.937</v>
      </c>
      <c r="Y61" s="53" t="n">
        <v>3.993</v>
      </c>
      <c r="Z61" s="52" t="n">
        <f aca="false">X61/3600</f>
        <v>0.355260277777778</v>
      </c>
      <c r="AA61" s="54"/>
      <c r="AB61" s="54"/>
      <c r="AC61" s="54"/>
      <c r="AE61" s="39" t="n">
        <f aca="false">Q61/100</f>
        <v>0.03962</v>
      </c>
      <c r="AF61" s="39" t="n">
        <f aca="false">R61/100</f>
        <v>0.00354753055555556</v>
      </c>
      <c r="AG61" s="39" t="n">
        <f aca="false">Y61/100</f>
        <v>0.03993</v>
      </c>
      <c r="AH61" s="39" t="n">
        <f aca="false">Z61/100</f>
        <v>0.00355260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3</v>
      </c>
      <c r="I62" s="58" t="n">
        <f aca="false">V62</f>
        <v>38.0058</v>
      </c>
      <c r="J62" s="58" t="n">
        <f aca="false">T62</f>
        <v>147.3</v>
      </c>
      <c r="K62" s="58" t="n">
        <f aca="false">W62</f>
        <v>38.5985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193.433</v>
      </c>
      <c r="Q62" s="59" t="n">
        <v>2.839</v>
      </c>
      <c r="R62" s="59" t="n">
        <f aca="false">P62/3600</f>
        <v>0.331509166666667</v>
      </c>
      <c r="S62" s="57"/>
      <c r="T62" s="59" t="n">
        <v>147.3</v>
      </c>
      <c r="U62" s="59" t="n">
        <v>29.1533</v>
      </c>
      <c r="V62" s="59" t="n">
        <v>38.0058</v>
      </c>
      <c r="W62" s="59" t="n">
        <v>38.5985</v>
      </c>
      <c r="X62" s="59" t="n">
        <v>1201.217</v>
      </c>
      <c r="Y62" s="59" t="n">
        <v>2.979</v>
      </c>
      <c r="Z62" s="59" t="n">
        <f aca="false">X62/3600</f>
        <v>0.333671388888889</v>
      </c>
      <c r="AA62" s="57"/>
      <c r="AB62" s="57"/>
      <c r="AC62" s="57"/>
      <c r="AE62" s="39" t="n">
        <f aca="false">Q62/100</f>
        <v>0.02839</v>
      </c>
      <c r="AF62" s="39" t="n">
        <f aca="false">R62/100</f>
        <v>0.00331509166666667</v>
      </c>
      <c r="AG62" s="39" t="n">
        <f aca="false">Y62/100</f>
        <v>0.02979</v>
      </c>
      <c r="AH62" s="39" t="n">
        <f aca="false">Z62/100</f>
        <v>0.00333671388888889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6.0112</v>
      </c>
      <c r="I63" s="63" t="n">
        <f aca="false">V63</f>
        <v>41.3449</v>
      </c>
      <c r="J63" s="63" t="n">
        <f aca="false">T63</f>
        <v>1696.0112</v>
      </c>
      <c r="K63" s="63" t="n">
        <f aca="false">W63</f>
        <v>42.3012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503.156</v>
      </c>
      <c r="Q63" s="53" t="n">
        <v>4.586</v>
      </c>
      <c r="R63" s="60" t="n">
        <f aca="false">P63/3600</f>
        <v>0.417543333333333</v>
      </c>
      <c r="S63" s="62"/>
      <c r="T63" s="60" t="n">
        <v>1696.0112</v>
      </c>
      <c r="U63" s="60" t="n">
        <v>38.3437</v>
      </c>
      <c r="V63" s="60" t="n">
        <v>41.3449</v>
      </c>
      <c r="W63" s="60" t="n">
        <v>42.3012</v>
      </c>
      <c r="X63" s="60" t="n">
        <v>1505.792</v>
      </c>
      <c r="Y63" s="53" t="n">
        <v>4.664</v>
      </c>
      <c r="Z63" s="60" t="n">
        <f aca="false">X63/3600</f>
        <v>0.41827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586</v>
      </c>
      <c r="AF63" s="39" t="n">
        <f aca="false">R63/100</f>
        <v>0.00417543333333333</v>
      </c>
      <c r="AG63" s="39" t="n">
        <f aca="false">Y63/100</f>
        <v>0.04664</v>
      </c>
      <c r="AH63" s="39" t="n">
        <f aca="false">Z63/100</f>
        <v>0.0041827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2112</v>
      </c>
      <c r="I64" s="64" t="n">
        <f aca="false">V64</f>
        <v>38.6235</v>
      </c>
      <c r="J64" s="64" t="n">
        <f aca="false">T64</f>
        <v>788.2112</v>
      </c>
      <c r="K64" s="64" t="n">
        <f aca="false">W64</f>
        <v>39.3883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239.983</v>
      </c>
      <c r="Q64" s="53" t="n">
        <v>3.525</v>
      </c>
      <c r="R64" s="52" t="n">
        <f aca="false">P64/3600</f>
        <v>0.344439722222222</v>
      </c>
      <c r="S64" s="54"/>
      <c r="T64" s="52" t="n">
        <v>788.2112</v>
      </c>
      <c r="U64" s="52" t="n">
        <v>34.9289</v>
      </c>
      <c r="V64" s="52" t="n">
        <v>38.6235</v>
      </c>
      <c r="W64" s="52" t="n">
        <v>39.3883</v>
      </c>
      <c r="X64" s="52" t="n">
        <v>1241.169</v>
      </c>
      <c r="Y64" s="53" t="n">
        <v>3.681</v>
      </c>
      <c r="Z64" s="52" t="n">
        <f aca="false">X64/3600</f>
        <v>0.344769166666667</v>
      </c>
      <c r="AA64" s="54"/>
      <c r="AB64" s="54"/>
      <c r="AC64" s="54"/>
      <c r="AE64" s="39" t="n">
        <f aca="false">Q64/100</f>
        <v>0.03525</v>
      </c>
      <c r="AF64" s="39" t="n">
        <f aca="false">R64/100</f>
        <v>0.00344439722222222</v>
      </c>
      <c r="AG64" s="39" t="n">
        <f aca="false">Y64/100</f>
        <v>0.03681</v>
      </c>
      <c r="AH64" s="39" t="n">
        <f aca="false">Z64/100</f>
        <v>0.0034476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7.7936</v>
      </c>
      <c r="I65" s="64" t="n">
        <f aca="false">V65</f>
        <v>36.327</v>
      </c>
      <c r="J65" s="64" t="n">
        <f aca="false">T65</f>
        <v>367.7936</v>
      </c>
      <c r="K65" s="64" t="n">
        <f aca="false">W65</f>
        <v>37.0423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078.336</v>
      </c>
      <c r="Q65" s="53" t="n">
        <v>2.574</v>
      </c>
      <c r="R65" s="52" t="n">
        <f aca="false">P65/3600</f>
        <v>0.299537777777778</v>
      </c>
      <c r="S65" s="54"/>
      <c r="T65" s="52" t="n">
        <v>367.7936</v>
      </c>
      <c r="U65" s="52" t="n">
        <v>31.6362</v>
      </c>
      <c r="V65" s="52" t="n">
        <v>36.327</v>
      </c>
      <c r="W65" s="52" t="n">
        <v>37.0423</v>
      </c>
      <c r="X65" s="52" t="n">
        <v>1079.677</v>
      </c>
      <c r="Y65" s="53" t="n">
        <v>2.62</v>
      </c>
      <c r="Z65" s="52" t="n">
        <f aca="false">X65/3600</f>
        <v>0.299910277777778</v>
      </c>
      <c r="AA65" s="54"/>
      <c r="AB65" s="54"/>
      <c r="AC65" s="54"/>
      <c r="AE65" s="39" t="n">
        <f aca="false">Q65/100</f>
        <v>0.02574</v>
      </c>
      <c r="AF65" s="39" t="n">
        <f aca="false">R65/100</f>
        <v>0.00299537777777778</v>
      </c>
      <c r="AG65" s="39" t="n">
        <f aca="false">Y65/100</f>
        <v>0.0262</v>
      </c>
      <c r="AH65" s="39" t="n">
        <f aca="false">Z65/100</f>
        <v>0.00299910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4992</v>
      </c>
      <c r="I66" s="65" t="n">
        <f aca="false">V66</f>
        <v>34.2962</v>
      </c>
      <c r="J66" s="65" t="n">
        <f aca="false">T66</f>
        <v>167.4992</v>
      </c>
      <c r="K66" s="65" t="n">
        <f aca="false">W66</f>
        <v>34.9707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984.798</v>
      </c>
      <c r="Q66" s="59" t="n">
        <v>1.918</v>
      </c>
      <c r="R66" s="59" t="n">
        <f aca="false">P66/3600</f>
        <v>0.273555</v>
      </c>
      <c r="S66" s="57"/>
      <c r="T66" s="59" t="n">
        <v>167.4992</v>
      </c>
      <c r="U66" s="59" t="n">
        <v>28.6973</v>
      </c>
      <c r="V66" s="59" t="n">
        <v>34.2962</v>
      </c>
      <c r="W66" s="59" t="n">
        <v>34.9707</v>
      </c>
      <c r="X66" s="59" t="n">
        <v>986.374</v>
      </c>
      <c r="Y66" s="59" t="n">
        <v>2.012</v>
      </c>
      <c r="Z66" s="59" t="n">
        <f aca="false">X66/3600</f>
        <v>0.273992777777778</v>
      </c>
      <c r="AA66" s="57"/>
      <c r="AB66" s="57"/>
      <c r="AC66" s="57"/>
      <c r="AE66" s="39" t="n">
        <f aca="false">Q66/100</f>
        <v>0.01918</v>
      </c>
      <c r="AF66" s="39" t="n">
        <f aca="false">R66/100</f>
        <v>0.00273555</v>
      </c>
      <c r="AG66" s="39" t="n">
        <f aca="false">Y66/100</f>
        <v>0.02012</v>
      </c>
      <c r="AH66" s="39" t="n">
        <f aca="false">Z66/100</f>
        <v>0.00273992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9.932</v>
      </c>
      <c r="I67" s="61" t="n">
        <f aca="false">V67</f>
        <v>41.5846</v>
      </c>
      <c r="J67" s="61" t="n">
        <f aca="false">T67</f>
        <v>1259.932</v>
      </c>
      <c r="K67" s="61" t="n">
        <f aca="false">W67</f>
        <v>42.6442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074.904</v>
      </c>
      <c r="Q67" s="53" t="n">
        <v>3.166</v>
      </c>
      <c r="R67" s="60" t="n">
        <f aca="false">P67/3600</f>
        <v>0.298584444444444</v>
      </c>
      <c r="S67" s="62"/>
      <c r="T67" s="60" t="n">
        <v>1259.932</v>
      </c>
      <c r="U67" s="60" t="n">
        <v>39.602</v>
      </c>
      <c r="V67" s="60" t="n">
        <v>41.5846</v>
      </c>
      <c r="W67" s="60" t="n">
        <v>42.6442</v>
      </c>
      <c r="X67" s="60" t="n">
        <v>1072.985</v>
      </c>
      <c r="Y67" s="53" t="n">
        <v>3.229</v>
      </c>
      <c r="Z67" s="60" t="n">
        <f aca="false">X67/3600</f>
        <v>0.298051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166</v>
      </c>
      <c r="AF67" s="39" t="n">
        <f aca="false">R67/100</f>
        <v>0.00298584444444444</v>
      </c>
      <c r="AG67" s="39" t="n">
        <f aca="false">Y67/100</f>
        <v>0.03229</v>
      </c>
      <c r="AH67" s="39" t="n">
        <f aca="false">Z67/100</f>
        <v>0.002980513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3.3584</v>
      </c>
      <c r="I68" s="51" t="n">
        <f aca="false">V68</f>
        <v>38.7895</v>
      </c>
      <c r="J68" s="51" t="n">
        <f aca="false">T68</f>
        <v>623.3584</v>
      </c>
      <c r="K68" s="51" t="n">
        <f aca="false">W68</f>
        <v>40.0138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883.491</v>
      </c>
      <c r="Q68" s="53" t="n">
        <v>2.464</v>
      </c>
      <c r="R68" s="52" t="n">
        <f aca="false">P68/3600</f>
        <v>0.245414166666667</v>
      </c>
      <c r="S68" s="54"/>
      <c r="T68" s="52" t="n">
        <v>623.3584</v>
      </c>
      <c r="U68" s="52" t="n">
        <v>35.7744</v>
      </c>
      <c r="V68" s="52" t="n">
        <v>38.7895</v>
      </c>
      <c r="W68" s="52" t="n">
        <v>40.0138</v>
      </c>
      <c r="X68" s="52" t="n">
        <v>885.317</v>
      </c>
      <c r="Y68" s="53" t="n">
        <v>2.542</v>
      </c>
      <c r="Z68" s="52" t="n">
        <f aca="false">X68/3600</f>
        <v>0.245921388888889</v>
      </c>
      <c r="AA68" s="54"/>
      <c r="AB68" s="54"/>
      <c r="AC68" s="54"/>
      <c r="AE68" s="39" t="n">
        <f aca="false">Q68/100</f>
        <v>0.02464</v>
      </c>
      <c r="AF68" s="39" t="n">
        <f aca="false">R68/100</f>
        <v>0.00245414166666667</v>
      </c>
      <c r="AG68" s="39" t="n">
        <f aca="false">Y68/100</f>
        <v>0.02542</v>
      </c>
      <c r="AH68" s="39" t="n">
        <f aca="false">Z68/100</f>
        <v>0.0024592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8672</v>
      </c>
      <c r="I69" s="51" t="n">
        <f aca="false">V69</f>
        <v>36.4994</v>
      </c>
      <c r="J69" s="51" t="n">
        <f aca="false">T69</f>
        <v>299.8672</v>
      </c>
      <c r="K69" s="51" t="n">
        <f aca="false">W69</f>
        <v>37.6872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749.066</v>
      </c>
      <c r="Q69" s="53" t="n">
        <v>1.918</v>
      </c>
      <c r="R69" s="52" t="n">
        <f aca="false">P69/3600</f>
        <v>0.208073888888889</v>
      </c>
      <c r="S69" s="54"/>
      <c r="T69" s="52" t="n">
        <v>299.8672</v>
      </c>
      <c r="U69" s="52" t="n">
        <v>32.2925</v>
      </c>
      <c r="V69" s="52" t="n">
        <v>36.4994</v>
      </c>
      <c r="W69" s="52" t="n">
        <v>37.6872</v>
      </c>
      <c r="X69" s="52" t="n">
        <v>748.202</v>
      </c>
      <c r="Y69" s="53" t="n">
        <v>1.963</v>
      </c>
      <c r="Z69" s="52" t="n">
        <f aca="false">X69/3600</f>
        <v>0.207833888888889</v>
      </c>
      <c r="AA69" s="54"/>
      <c r="AB69" s="54"/>
      <c r="AC69" s="54"/>
      <c r="AE69" s="39" t="n">
        <f aca="false">Q69/100</f>
        <v>0.01918</v>
      </c>
      <c r="AF69" s="39" t="n">
        <f aca="false">R69/100</f>
        <v>0.00208073888888889</v>
      </c>
      <c r="AG69" s="39" t="n">
        <f aca="false">Y69/100</f>
        <v>0.01963</v>
      </c>
      <c r="AH69" s="39" t="n">
        <f aca="false">Z69/100</f>
        <v>0.0020783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5048</v>
      </c>
      <c r="I70" s="66" t="n">
        <f aca="false">V70</f>
        <v>34.4798</v>
      </c>
      <c r="J70" s="66" t="n">
        <f aca="false">T70</f>
        <v>142.5048</v>
      </c>
      <c r="K70" s="66" t="n">
        <f aca="false">W70</f>
        <v>35.5351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668.305</v>
      </c>
      <c r="Q70" s="59" t="n">
        <v>1.544</v>
      </c>
      <c r="R70" s="59" t="n">
        <f aca="false">P70/3600</f>
        <v>0.185640277777778</v>
      </c>
      <c r="S70" s="57"/>
      <c r="T70" s="59" t="n">
        <v>142.5048</v>
      </c>
      <c r="U70" s="59" t="n">
        <v>29.4643</v>
      </c>
      <c r="V70" s="59" t="n">
        <v>34.4798</v>
      </c>
      <c r="W70" s="59" t="n">
        <v>35.5351</v>
      </c>
      <c r="X70" s="59" t="n">
        <v>667.462</v>
      </c>
      <c r="Y70" s="59" t="n">
        <v>1.575</v>
      </c>
      <c r="Z70" s="59" t="n">
        <f aca="false">X70/3600</f>
        <v>0.185406111111111</v>
      </c>
      <c r="AA70" s="57"/>
      <c r="AB70" s="57"/>
      <c r="AC70" s="57"/>
      <c r="AE70" s="39" t="n">
        <f aca="false">Q70/100</f>
        <v>0.01544</v>
      </c>
      <c r="AF70" s="39" t="n">
        <f aca="false">R70/100</f>
        <v>0.00185640277777778</v>
      </c>
      <c r="AG70" s="39" t="n">
        <f aca="false">Y70/100</f>
        <v>0.01575</v>
      </c>
      <c r="AH70" s="39" t="n">
        <f aca="false">Z70/100</f>
        <v>0.00185406111111111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0.8380377434091</v>
      </c>
      <c r="R89" s="71" t="n">
        <f aca="false">GEOMEAN(AF3:AF70)*100</f>
        <v>1.99827056188874</v>
      </c>
      <c r="S89" s="71"/>
      <c r="T89" s="71"/>
      <c r="U89" s="71"/>
      <c r="V89" s="71"/>
      <c r="W89" s="71"/>
      <c r="X89" s="71"/>
      <c r="Y89" s="71" t="n">
        <f aca="false">GEOMEAN(AG3:AG70)*100</f>
        <v>21.4491369119231</v>
      </c>
      <c r="Z89" s="71" t="n">
        <f aca="false">GEOMEAN(AH3:AH70)*100</f>
        <v>2.00303889151307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293261379041</v>
      </c>
      <c r="Z90" s="81" t="n">
        <f aca="false">Z89/R89</f>
        <v>1.00238622822919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765272777777778</v>
      </c>
      <c r="R91" s="70" t="n">
        <f aca="false">SUM(R3:R70)</f>
        <v>246.733335833333</v>
      </c>
      <c r="X91" s="70"/>
      <c r="Y91" s="70" t="n">
        <f aca="false">SUM(Y3:Y70)/3600</f>
        <v>0.786593888888889</v>
      </c>
      <c r="Z91" s="70" t="n">
        <f aca="false">SUM(Z3:Z70)</f>
        <v>247.51248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72.1248</v>
      </c>
      <c r="I3" s="51" t="n">
        <f aca="false">V3</f>
        <v>41.4927</v>
      </c>
      <c r="J3" s="51" t="n">
        <f aca="false">T3</f>
        <v>14372.1248</v>
      </c>
      <c r="K3" s="51" t="n">
        <f aca="false">W3</f>
        <v>44.1706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0147.724</v>
      </c>
      <c r="Q3" s="53" t="n">
        <v>26.332</v>
      </c>
      <c r="R3" s="52" t="n">
        <f aca="false">P3/3600</f>
        <v>2.81881222222222</v>
      </c>
      <c r="S3" s="54"/>
      <c r="T3" s="60" t="n">
        <v>14372.1248</v>
      </c>
      <c r="U3" s="60" t="n">
        <v>41.414</v>
      </c>
      <c r="V3" s="60" t="n">
        <v>41.4927</v>
      </c>
      <c r="W3" s="60" t="n">
        <v>44.1706</v>
      </c>
      <c r="X3" s="52" t="n">
        <v>10178.737</v>
      </c>
      <c r="Y3" s="53" t="n">
        <v>27.097</v>
      </c>
      <c r="Z3" s="52" t="n">
        <f aca="false">X3/3600</f>
        <v>2.827426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6332</v>
      </c>
      <c r="AF3" s="39" t="n">
        <f aca="false">R3/100</f>
        <v>0.0281881222222222</v>
      </c>
      <c r="AG3" s="39" t="n">
        <f aca="false">Y3/100</f>
        <v>0.27097</v>
      </c>
      <c r="AH3" s="39" t="n">
        <f aca="false">Z3/100</f>
        <v>0.028274269444444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92.128</v>
      </c>
      <c r="I4" s="51" t="n">
        <f aca="false">V4</f>
        <v>39.8292</v>
      </c>
      <c r="J4" s="51" t="n">
        <f aca="false">T4</f>
        <v>5992.128</v>
      </c>
      <c r="K4" s="51" t="n">
        <f aca="false">W4</f>
        <v>42.320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9479.044</v>
      </c>
      <c r="Q4" s="53" t="n">
        <v>22.557</v>
      </c>
      <c r="R4" s="52" t="n">
        <f aca="false">P4/3600</f>
        <v>2.63306777777778</v>
      </c>
      <c r="S4" s="54"/>
      <c r="T4" s="52" t="n">
        <v>5992.128</v>
      </c>
      <c r="U4" s="52" t="n">
        <v>38.8806</v>
      </c>
      <c r="V4" s="52" t="n">
        <v>39.8292</v>
      </c>
      <c r="W4" s="52" t="n">
        <v>42.3207</v>
      </c>
      <c r="X4" s="52" t="n">
        <v>9533.941</v>
      </c>
      <c r="Y4" s="53" t="n">
        <v>23.15</v>
      </c>
      <c r="Z4" s="52" t="n">
        <f aca="false">X4/3600</f>
        <v>2.64831694444444</v>
      </c>
      <c r="AA4" s="54"/>
      <c r="AB4" s="54"/>
      <c r="AC4" s="54"/>
      <c r="AE4" s="39" t="n">
        <f aca="false">Q4/100</f>
        <v>0.22557</v>
      </c>
      <c r="AF4" s="39" t="n">
        <f aca="false">R4/100</f>
        <v>0.0263306777777778</v>
      </c>
      <c r="AG4" s="39" t="n">
        <f aca="false">Y4/100</f>
        <v>0.2315</v>
      </c>
      <c r="AH4" s="39" t="n">
        <f aca="false">Z4/100</f>
        <v>0.026483169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68.4912</v>
      </c>
      <c r="I5" s="51" t="n">
        <f aca="false">V5</f>
        <v>38.4009</v>
      </c>
      <c r="J5" s="51" t="n">
        <f aca="false">T5</f>
        <v>2868.4912</v>
      </c>
      <c r="K5" s="51" t="n">
        <f aca="false">W5</f>
        <v>40.7496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075.721</v>
      </c>
      <c r="Q5" s="53" t="n">
        <v>20.436</v>
      </c>
      <c r="R5" s="52" t="n">
        <f aca="false">P5/3600</f>
        <v>2.52103361111111</v>
      </c>
      <c r="S5" s="54"/>
      <c r="T5" s="52" t="n">
        <v>2868.4912</v>
      </c>
      <c r="U5" s="52" t="n">
        <v>36.2873</v>
      </c>
      <c r="V5" s="52" t="n">
        <v>38.4009</v>
      </c>
      <c r="W5" s="52" t="n">
        <v>40.7496</v>
      </c>
      <c r="X5" s="52" t="n">
        <v>9142.817</v>
      </c>
      <c r="Y5" s="53" t="n">
        <v>22.37</v>
      </c>
      <c r="Z5" s="52" t="n">
        <f aca="false">X5/3600</f>
        <v>2.53967138888889</v>
      </c>
      <c r="AA5" s="54"/>
      <c r="AB5" s="54"/>
      <c r="AC5" s="54"/>
      <c r="AE5" s="39" t="n">
        <f aca="false">Q5/100</f>
        <v>0.20436</v>
      </c>
      <c r="AF5" s="39" t="n">
        <f aca="false">R5/100</f>
        <v>0.0252103361111111</v>
      </c>
      <c r="AG5" s="39" t="n">
        <f aca="false">Y5/100</f>
        <v>0.2237</v>
      </c>
      <c r="AH5" s="39" t="n">
        <f aca="false">Z5/100</f>
        <v>0.025396713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78.3504</v>
      </c>
      <c r="I6" s="58" t="n">
        <f aca="false">V6</f>
        <v>36.9532</v>
      </c>
      <c r="J6" s="58" t="n">
        <f aca="false">T6</f>
        <v>1478.3504</v>
      </c>
      <c r="K6" s="58" t="n">
        <f aca="false">W6</f>
        <v>39.3195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8824.763</v>
      </c>
      <c r="Q6" s="59" t="n">
        <v>19.25</v>
      </c>
      <c r="R6" s="59" t="n">
        <f aca="false">P6/3600</f>
        <v>2.45132305555556</v>
      </c>
      <c r="S6" s="57"/>
      <c r="T6" s="59" t="n">
        <v>1478.3504</v>
      </c>
      <c r="U6" s="59" t="n">
        <v>33.6644</v>
      </c>
      <c r="V6" s="59" t="n">
        <v>36.9532</v>
      </c>
      <c r="W6" s="59" t="n">
        <v>39.3195</v>
      </c>
      <c r="X6" s="59" t="n">
        <v>8873.373</v>
      </c>
      <c r="Y6" s="59" t="n">
        <v>19.921</v>
      </c>
      <c r="Z6" s="59" t="n">
        <f aca="false">X6/3600</f>
        <v>2.46482583333333</v>
      </c>
      <c r="AA6" s="57"/>
      <c r="AB6" s="57"/>
      <c r="AC6" s="57"/>
      <c r="AE6" s="39" t="n">
        <f aca="false">Q6/100</f>
        <v>0.1925</v>
      </c>
      <c r="AF6" s="39" t="n">
        <f aca="false">R6/100</f>
        <v>0.0245132305555556</v>
      </c>
      <c r="AG6" s="39" t="n">
        <f aca="false">Y6/100</f>
        <v>0.19921</v>
      </c>
      <c r="AH6" s="39" t="n">
        <f aca="false">Z6/100</f>
        <v>0.0246482583333333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133.1728</v>
      </c>
      <c r="I7" s="51" t="n">
        <f aca="false">V7</f>
        <v>45.0011</v>
      </c>
      <c r="J7" s="51" t="n">
        <f aca="false">T7</f>
        <v>36133.1728</v>
      </c>
      <c r="K7" s="51" t="n">
        <f aca="false">W7</f>
        <v>44.7067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2936.915</v>
      </c>
      <c r="Q7" s="53" t="n">
        <v>35.334</v>
      </c>
      <c r="R7" s="52" t="n">
        <f aca="false">P7/3600</f>
        <v>3.5935875</v>
      </c>
      <c r="S7" s="54"/>
      <c r="T7" s="52" t="n">
        <v>36133.1728</v>
      </c>
      <c r="U7" s="52" t="n">
        <v>39.8308</v>
      </c>
      <c r="V7" s="52" t="n">
        <v>45.0011</v>
      </c>
      <c r="W7" s="52" t="n">
        <v>44.7067</v>
      </c>
      <c r="X7" s="52" t="n">
        <v>12952.094</v>
      </c>
      <c r="Y7" s="53" t="n">
        <v>36.02</v>
      </c>
      <c r="Z7" s="52" t="n">
        <f aca="false">X7/3600</f>
        <v>3.59780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5334</v>
      </c>
      <c r="AF7" s="39" t="n">
        <f aca="false">R7/100</f>
        <v>0.035935875</v>
      </c>
      <c r="AG7" s="39" t="n">
        <f aca="false">Y7/100</f>
        <v>0.3602</v>
      </c>
      <c r="AH7" s="39" t="n">
        <f aca="false">Z7/100</f>
        <v>0.0359780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811.9968</v>
      </c>
      <c r="I8" s="51" t="n">
        <f aca="false">V8</f>
        <v>43.1467</v>
      </c>
      <c r="J8" s="51" t="n">
        <f aca="false">T8</f>
        <v>17811.9968</v>
      </c>
      <c r="K8" s="51" t="n">
        <f aca="false">W8</f>
        <v>43.3995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1841.731</v>
      </c>
      <c r="Q8" s="53" t="n">
        <v>29.265</v>
      </c>
      <c r="R8" s="52" t="n">
        <f aca="false">P8/3600</f>
        <v>3.28936972222222</v>
      </c>
      <c r="S8" s="54"/>
      <c r="T8" s="52" t="n">
        <v>17811.9968</v>
      </c>
      <c r="U8" s="52" t="n">
        <v>36.8725</v>
      </c>
      <c r="V8" s="52" t="n">
        <v>43.1467</v>
      </c>
      <c r="W8" s="52" t="n">
        <v>43.3995</v>
      </c>
      <c r="X8" s="52" t="n">
        <v>11897.813</v>
      </c>
      <c r="Y8" s="53" t="n">
        <v>30.435</v>
      </c>
      <c r="Z8" s="52" t="n">
        <f aca="false">X8/3600</f>
        <v>3.30494805555556</v>
      </c>
      <c r="AA8" s="54"/>
      <c r="AB8" s="54"/>
      <c r="AC8" s="54"/>
      <c r="AE8" s="39" t="n">
        <f aca="false">Q8/100</f>
        <v>0.29265</v>
      </c>
      <c r="AF8" s="39" t="n">
        <f aca="false">R8/100</f>
        <v>0.0328936972222222</v>
      </c>
      <c r="AG8" s="39" t="n">
        <f aca="false">Y8/100</f>
        <v>0.30435</v>
      </c>
      <c r="AH8" s="39" t="n">
        <f aca="false">Z8/100</f>
        <v>0.033049480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418.84</v>
      </c>
      <c r="I9" s="51" t="n">
        <f aca="false">V9</f>
        <v>41.3954</v>
      </c>
      <c r="J9" s="51" t="n">
        <f aca="false">T9</f>
        <v>9418.84</v>
      </c>
      <c r="K9" s="51" t="n">
        <f aca="false">W9</f>
        <v>42.0162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1098.249</v>
      </c>
      <c r="Q9" s="53" t="n">
        <v>26.223</v>
      </c>
      <c r="R9" s="52" t="n">
        <f aca="false">P9/3600</f>
        <v>3.08284694444444</v>
      </c>
      <c r="S9" s="54"/>
      <c r="T9" s="52" t="n">
        <v>9418.84</v>
      </c>
      <c r="U9" s="52" t="n">
        <v>33.8976</v>
      </c>
      <c r="V9" s="52" t="n">
        <v>41.3954</v>
      </c>
      <c r="W9" s="52" t="n">
        <v>42.0162</v>
      </c>
      <c r="X9" s="52" t="n">
        <v>11169.385</v>
      </c>
      <c r="Y9" s="53" t="n">
        <v>26.223</v>
      </c>
      <c r="Z9" s="52" t="n">
        <f aca="false">X9/3600</f>
        <v>3.10260694444444</v>
      </c>
      <c r="AA9" s="54"/>
      <c r="AB9" s="54"/>
      <c r="AC9" s="54"/>
      <c r="AE9" s="39" t="n">
        <f aca="false">Q9/100</f>
        <v>0.26223</v>
      </c>
      <c r="AF9" s="39" t="n">
        <f aca="false">R9/100</f>
        <v>0.0308284694444444</v>
      </c>
      <c r="AG9" s="39" t="n">
        <f aca="false">Y9/100</f>
        <v>0.26223</v>
      </c>
      <c r="AH9" s="39" t="n">
        <f aca="false">Z9/100</f>
        <v>0.031026069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37.5952</v>
      </c>
      <c r="I10" s="58" t="n">
        <f aca="false">V10</f>
        <v>39.7249</v>
      </c>
      <c r="J10" s="58" t="n">
        <f aca="false">T10</f>
        <v>5237.5952</v>
      </c>
      <c r="K10" s="58" t="n">
        <f aca="false">W10</f>
        <v>40.6219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0643.43</v>
      </c>
      <c r="Q10" s="59" t="n">
        <v>23.665</v>
      </c>
      <c r="R10" s="59" t="n">
        <f aca="false">P10/3600</f>
        <v>2.95650833333333</v>
      </c>
      <c r="S10" s="57"/>
      <c r="T10" s="59" t="n">
        <v>5237.5952</v>
      </c>
      <c r="U10" s="59" t="n">
        <v>31.1266</v>
      </c>
      <c r="V10" s="59" t="n">
        <v>39.7249</v>
      </c>
      <c r="W10" s="59" t="n">
        <v>40.6219</v>
      </c>
      <c r="X10" s="59" t="n">
        <v>10706.704</v>
      </c>
      <c r="Y10" s="59" t="n">
        <v>24.882</v>
      </c>
      <c r="Z10" s="59" t="n">
        <f aca="false">X10/3600</f>
        <v>2.97408444444444</v>
      </c>
      <c r="AA10" s="57"/>
      <c r="AB10" s="57"/>
      <c r="AC10" s="57"/>
      <c r="AE10" s="39" t="n">
        <f aca="false">Q10/100</f>
        <v>0.23665</v>
      </c>
      <c r="AF10" s="39" t="n">
        <f aca="false">R10/100</f>
        <v>0.0295650833333333</v>
      </c>
      <c r="AG10" s="39" t="n">
        <f aca="false">Y10/100</f>
        <v>0.24882</v>
      </c>
      <c r="AH10" s="39" t="n">
        <f aca="false">Z10/100</f>
        <v>0.0297408444444444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714.2768</v>
      </c>
      <c r="I11" s="51" t="n">
        <f aca="false">V11</f>
        <v>39.1824</v>
      </c>
      <c r="J11" s="51" t="n">
        <f aca="false">T11</f>
        <v>249714.2768</v>
      </c>
      <c r="K11" s="51" t="n">
        <f aca="false">W11</f>
        <v>37.7026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32113.561</v>
      </c>
      <c r="Q11" s="53" t="n">
        <v>88.046</v>
      </c>
      <c r="R11" s="52" t="n">
        <f aca="false">P11/3600</f>
        <v>8.92043361111111</v>
      </c>
      <c r="S11" s="54"/>
      <c r="T11" s="60" t="n">
        <v>249714.2768</v>
      </c>
      <c r="U11" s="60" t="n">
        <v>37.3165</v>
      </c>
      <c r="V11" s="60" t="n">
        <v>39.1824</v>
      </c>
      <c r="W11" s="60" t="n">
        <v>37.7026</v>
      </c>
      <c r="X11" s="52" t="n">
        <v>32322.991</v>
      </c>
      <c r="Y11" s="53" t="n">
        <v>90.464</v>
      </c>
      <c r="Z11" s="52" t="n">
        <f aca="false">X11/3600</f>
        <v>8.97860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88046</v>
      </c>
      <c r="AF11" s="39" t="n">
        <f aca="false">R11/100</f>
        <v>0.0892043361111111</v>
      </c>
      <c r="AG11" s="39" t="n">
        <f aca="false">Y11/100</f>
        <v>0.90464</v>
      </c>
      <c r="AH11" s="39" t="n">
        <f aca="false">Z11/100</f>
        <v>0.08978608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73.0736</v>
      </c>
      <c r="I12" s="51" t="n">
        <f aca="false">V12</f>
        <v>37.9035</v>
      </c>
      <c r="J12" s="51" t="n">
        <f aca="false">T12</f>
        <v>105873.0736</v>
      </c>
      <c r="K12" s="51" t="n">
        <f aca="false">W12</f>
        <v>36.4214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7952.066</v>
      </c>
      <c r="Q12" s="53" t="n">
        <v>75.691</v>
      </c>
      <c r="R12" s="52" t="n">
        <f aca="false">P12/3600</f>
        <v>7.76446277777778</v>
      </c>
      <c r="S12" s="54"/>
      <c r="T12" s="52" t="n">
        <v>105873.0736</v>
      </c>
      <c r="U12" s="52" t="n">
        <v>32.3817</v>
      </c>
      <c r="V12" s="52" t="n">
        <v>37.9035</v>
      </c>
      <c r="W12" s="52" t="n">
        <v>36.4214</v>
      </c>
      <c r="X12" s="52" t="n">
        <v>28198.25</v>
      </c>
      <c r="Y12" s="53" t="n">
        <v>76.533</v>
      </c>
      <c r="Z12" s="52" t="n">
        <f aca="false">X12/3600</f>
        <v>7.83284722222222</v>
      </c>
      <c r="AA12" s="54"/>
      <c r="AB12" s="54"/>
      <c r="AC12" s="54"/>
      <c r="AE12" s="39" t="n">
        <f aca="false">Q12/100</f>
        <v>0.75691</v>
      </c>
      <c r="AF12" s="39" t="n">
        <f aca="false">R12/100</f>
        <v>0.0776446277777778</v>
      </c>
      <c r="AG12" s="39" t="n">
        <f aca="false">Y12/100</f>
        <v>0.76533</v>
      </c>
      <c r="AH12" s="39" t="n">
        <f aca="false">Z12/100</f>
        <v>0.0783284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714.6064</v>
      </c>
      <c r="I13" s="51" t="n">
        <f aca="false">V13</f>
        <v>36.6753</v>
      </c>
      <c r="J13" s="51" t="n">
        <f aca="false">T13</f>
        <v>25714.6064</v>
      </c>
      <c r="K13" s="51" t="n">
        <f aca="false">W13</f>
        <v>35.3133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3634.884</v>
      </c>
      <c r="Q13" s="53" t="n">
        <v>53.991</v>
      </c>
      <c r="R13" s="52" t="n">
        <f aca="false">P13/3600</f>
        <v>6.56524555555556</v>
      </c>
      <c r="S13" s="54"/>
      <c r="T13" s="52" t="n">
        <v>25714.6064</v>
      </c>
      <c r="U13" s="52" t="n">
        <v>28.9353</v>
      </c>
      <c r="V13" s="52" t="n">
        <v>36.6753</v>
      </c>
      <c r="W13" s="52" t="n">
        <v>35.3133</v>
      </c>
      <c r="X13" s="52" t="n">
        <v>23610.048</v>
      </c>
      <c r="Y13" s="53" t="n">
        <v>55.411</v>
      </c>
      <c r="Z13" s="52" t="n">
        <f aca="false">X13/3600</f>
        <v>6.55834666666667</v>
      </c>
      <c r="AA13" s="54"/>
      <c r="AB13" s="54"/>
      <c r="AC13" s="54"/>
      <c r="AE13" s="39" t="n">
        <f aca="false">Q13/100</f>
        <v>0.53991</v>
      </c>
      <c r="AF13" s="39" t="n">
        <f aca="false">R13/100</f>
        <v>0.0656524555555556</v>
      </c>
      <c r="AG13" s="39" t="n">
        <f aca="false">Y13/100</f>
        <v>0.55411</v>
      </c>
      <c r="AH13" s="39" t="n">
        <f aca="false">Z13/100</f>
        <v>0.0655834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98.9712</v>
      </c>
      <c r="I14" s="58" t="n">
        <f aca="false">V14</f>
        <v>35.248</v>
      </c>
      <c r="J14" s="58" t="n">
        <f aca="false">T14</f>
        <v>6998.9712</v>
      </c>
      <c r="K14" s="58" t="n">
        <f aca="false">W14</f>
        <v>34.020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1076.963</v>
      </c>
      <c r="Q14" s="59" t="n">
        <v>43.29</v>
      </c>
      <c r="R14" s="59" t="n">
        <f aca="false">P14/3600</f>
        <v>5.85471194444444</v>
      </c>
      <c r="S14" s="57"/>
      <c r="T14" s="59" t="n">
        <v>6998.9712</v>
      </c>
      <c r="U14" s="59" t="n">
        <v>27.7726</v>
      </c>
      <c r="V14" s="59" t="n">
        <v>35.248</v>
      </c>
      <c r="W14" s="59" t="n">
        <v>34.0207</v>
      </c>
      <c r="X14" s="59" t="n">
        <v>21189.22</v>
      </c>
      <c r="Y14" s="59" t="n">
        <v>43.867</v>
      </c>
      <c r="Z14" s="59" t="n">
        <f aca="false">X14/3600</f>
        <v>5.88589444444445</v>
      </c>
      <c r="AA14" s="57"/>
      <c r="AB14" s="57"/>
      <c r="AC14" s="57"/>
      <c r="AE14" s="39" t="n">
        <f aca="false">Q14/100</f>
        <v>0.4329</v>
      </c>
      <c r="AF14" s="39" t="n">
        <f aca="false">R14/100</f>
        <v>0.0585471194444444</v>
      </c>
      <c r="AG14" s="39" t="n">
        <f aca="false">Y14/100</f>
        <v>0.43867</v>
      </c>
      <c r="AH14" s="39" t="n">
        <f aca="false">Z14/100</f>
        <v>0.0588589444444445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79.2928</v>
      </c>
      <c r="I15" s="51" t="n">
        <f aca="false">V15</f>
        <v>46.3426</v>
      </c>
      <c r="J15" s="51" t="n">
        <f aca="false">T15</f>
        <v>23679.2928</v>
      </c>
      <c r="K15" s="51" t="n">
        <f aca="false">W15</f>
        <v>45.9933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4052.931</v>
      </c>
      <c r="Q15" s="53" t="n">
        <v>50.372</v>
      </c>
      <c r="R15" s="52" t="n">
        <f aca="false">P15/3600</f>
        <v>6.68136972222222</v>
      </c>
      <c r="S15" s="54"/>
      <c r="T15" s="52" t="n">
        <v>23679.2928</v>
      </c>
      <c r="U15" s="52" t="n">
        <v>41.072</v>
      </c>
      <c r="V15" s="52" t="n">
        <v>46.3426</v>
      </c>
      <c r="W15" s="52" t="n">
        <v>45.9933</v>
      </c>
      <c r="X15" s="52" t="n">
        <v>24190.104</v>
      </c>
      <c r="Y15" s="53" t="n">
        <v>53.164</v>
      </c>
      <c r="Z15" s="52" t="n">
        <f aca="false">X15/3600</f>
        <v>6.71947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0372</v>
      </c>
      <c r="AF15" s="39" t="n">
        <f aca="false">R15/100</f>
        <v>0.0668136972222222</v>
      </c>
      <c r="AG15" s="39" t="n">
        <f aca="false">Y15/100</f>
        <v>0.53164</v>
      </c>
      <c r="AH15" s="39" t="n">
        <f aca="false">Z15/100</f>
        <v>0.0671947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90.7088</v>
      </c>
      <c r="I16" s="51" t="n">
        <f aca="false">V16</f>
        <v>45.6652</v>
      </c>
      <c r="J16" s="51" t="n">
        <f aca="false">T16</f>
        <v>6690.7088</v>
      </c>
      <c r="K16" s="51" t="n">
        <f aca="false">W16</f>
        <v>45.4276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1605.991</v>
      </c>
      <c r="Q16" s="53" t="n">
        <v>42.369</v>
      </c>
      <c r="R16" s="52" t="n">
        <f aca="false">P16/3600</f>
        <v>6.00166416666667</v>
      </c>
      <c r="S16" s="54"/>
      <c r="T16" s="52" t="n">
        <v>6690.7088</v>
      </c>
      <c r="U16" s="52" t="n">
        <v>39.8183</v>
      </c>
      <c r="V16" s="52" t="n">
        <v>45.6652</v>
      </c>
      <c r="W16" s="52" t="n">
        <v>45.4276</v>
      </c>
      <c r="X16" s="52" t="n">
        <v>21770.462</v>
      </c>
      <c r="Y16" s="53" t="n">
        <v>43.695</v>
      </c>
      <c r="Z16" s="52" t="n">
        <f aca="false">X16/3600</f>
        <v>6.04735055555556</v>
      </c>
      <c r="AA16" s="54"/>
      <c r="AB16" s="54"/>
      <c r="AC16" s="54"/>
      <c r="AE16" s="39" t="n">
        <f aca="false">Q16/100</f>
        <v>0.42369</v>
      </c>
      <c r="AF16" s="39" t="n">
        <f aca="false">R16/100</f>
        <v>0.0600166416666667</v>
      </c>
      <c r="AG16" s="39" t="n">
        <f aca="false">Y16/100</f>
        <v>0.43695</v>
      </c>
      <c r="AH16" s="39" t="n">
        <f aca="false">Z16/100</f>
        <v>0.0604735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903.5088</v>
      </c>
      <c r="I17" s="51" t="n">
        <f aca="false">V17</f>
        <v>45.0539</v>
      </c>
      <c r="J17" s="51" t="n">
        <f aca="false">T17</f>
        <v>2903.5088</v>
      </c>
      <c r="K17" s="51" t="n">
        <f aca="false">W17</f>
        <v>44.958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0279.957</v>
      </c>
      <c r="Q17" s="53" t="n">
        <v>41.043</v>
      </c>
      <c r="R17" s="52" t="n">
        <f aca="false">P17/3600</f>
        <v>5.63332138888889</v>
      </c>
      <c r="S17" s="54"/>
      <c r="T17" s="52" t="n">
        <v>2903.5088</v>
      </c>
      <c r="U17" s="52" t="n">
        <v>38.5131</v>
      </c>
      <c r="V17" s="52" t="n">
        <v>45.0539</v>
      </c>
      <c r="W17" s="52" t="n">
        <v>44.958</v>
      </c>
      <c r="X17" s="52" t="n">
        <v>20464.349</v>
      </c>
      <c r="Y17" s="53" t="n">
        <v>40.7</v>
      </c>
      <c r="Z17" s="52" t="n">
        <f aca="false">X17/3600</f>
        <v>5.68454138888889</v>
      </c>
      <c r="AA17" s="54"/>
      <c r="AB17" s="54"/>
      <c r="AC17" s="54"/>
      <c r="AE17" s="39" t="n">
        <f aca="false">Q17/100</f>
        <v>0.41043</v>
      </c>
      <c r="AF17" s="39" t="n">
        <f aca="false">R17/100</f>
        <v>0.0563332138888889</v>
      </c>
      <c r="AG17" s="39" t="n">
        <f aca="false">Y17/100</f>
        <v>0.407</v>
      </c>
      <c r="AH17" s="39" t="n">
        <f aca="false">Z17/100</f>
        <v>0.05684541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32.4576</v>
      </c>
      <c r="I18" s="58" t="n">
        <f aca="false">V18</f>
        <v>44.4605</v>
      </c>
      <c r="J18" s="58" t="n">
        <f aca="false">T18</f>
        <v>1432.4576</v>
      </c>
      <c r="K18" s="58" t="n">
        <f aca="false">W18</f>
        <v>44.534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19601.528</v>
      </c>
      <c r="Q18" s="59" t="n">
        <v>39.031</v>
      </c>
      <c r="R18" s="59" t="n">
        <f aca="false">P18/3600</f>
        <v>5.44486888888889</v>
      </c>
      <c r="S18" s="57"/>
      <c r="T18" s="59" t="n">
        <v>1432.4576</v>
      </c>
      <c r="U18" s="59" t="n">
        <v>36.8325</v>
      </c>
      <c r="V18" s="59" t="n">
        <v>44.4605</v>
      </c>
      <c r="W18" s="59" t="n">
        <v>44.5345</v>
      </c>
      <c r="X18" s="59" t="n">
        <v>19672.305</v>
      </c>
      <c r="Y18" s="59" t="n">
        <v>40.467</v>
      </c>
      <c r="Z18" s="59" t="n">
        <f aca="false">X18/3600</f>
        <v>5.46452916666667</v>
      </c>
      <c r="AA18" s="57"/>
      <c r="AB18" s="57"/>
      <c r="AC18" s="57"/>
      <c r="AE18" s="39" t="n">
        <f aca="false">Q18/100</f>
        <v>0.39031</v>
      </c>
      <c r="AF18" s="39" t="n">
        <f aca="false">R18/100</f>
        <v>0.0544486888888889</v>
      </c>
      <c r="AG18" s="39" t="n">
        <f aca="false">Y18/100</f>
        <v>0.40467</v>
      </c>
      <c r="AH18" s="39" t="n">
        <f aca="false">Z18/100</f>
        <v>0.0546452916666667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4.892</v>
      </c>
      <c r="I19" s="51" t="n">
        <f aca="false">V19</f>
        <v>43.4407</v>
      </c>
      <c r="J19" s="51" t="n">
        <f aca="false">T19</f>
        <v>5244.892</v>
      </c>
      <c r="K19" s="51" t="n">
        <f aca="false">W19</f>
        <v>45.2345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9320.767</v>
      </c>
      <c r="Q19" s="53" t="n">
        <v>21.996</v>
      </c>
      <c r="R19" s="52" t="n">
        <f aca="false">P19/3600</f>
        <v>2.58910194444444</v>
      </c>
      <c r="S19" s="54"/>
      <c r="T19" s="52" t="n">
        <v>5244.892</v>
      </c>
      <c r="U19" s="52" t="n">
        <v>41.4069</v>
      </c>
      <c r="V19" s="52" t="n">
        <v>43.4407</v>
      </c>
      <c r="W19" s="52" t="n">
        <v>45.2345</v>
      </c>
      <c r="X19" s="52" t="n">
        <v>9390.888</v>
      </c>
      <c r="Y19" s="53" t="n">
        <v>22.183</v>
      </c>
      <c r="Z19" s="52" t="n">
        <f aca="false">X19/3600</f>
        <v>2.6085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1996</v>
      </c>
      <c r="AF19" s="39" t="n">
        <f aca="false">R19/100</f>
        <v>0.0258910194444444</v>
      </c>
      <c r="AG19" s="39" t="n">
        <f aca="false">Y19/100</f>
        <v>0.22183</v>
      </c>
      <c r="AH19" s="39" t="n">
        <f aca="false">Z19/100</f>
        <v>0.0260858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4.8352</v>
      </c>
      <c r="I20" s="51" t="n">
        <f aca="false">V20</f>
        <v>42.1266</v>
      </c>
      <c r="J20" s="51" t="n">
        <f aca="false">T20</f>
        <v>2414.8352</v>
      </c>
      <c r="K20" s="51" t="n">
        <f aca="false">W20</f>
        <v>43.4412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8618.044</v>
      </c>
      <c r="Q20" s="53" t="n">
        <v>19.796</v>
      </c>
      <c r="R20" s="52" t="n">
        <f aca="false">P20/3600</f>
        <v>2.39390111111111</v>
      </c>
      <c r="S20" s="54"/>
      <c r="T20" s="52" t="n">
        <v>2414.8352</v>
      </c>
      <c r="U20" s="52" t="n">
        <v>39.5213</v>
      </c>
      <c r="V20" s="52" t="n">
        <v>42.1266</v>
      </c>
      <c r="W20" s="52" t="n">
        <v>43.4412</v>
      </c>
      <c r="X20" s="52" t="n">
        <v>8667.687</v>
      </c>
      <c r="Y20" s="53" t="n">
        <v>19.796</v>
      </c>
      <c r="Z20" s="52" t="n">
        <f aca="false">X20/3600</f>
        <v>2.40769083333333</v>
      </c>
      <c r="AA20" s="54"/>
      <c r="AB20" s="54"/>
      <c r="AC20" s="54"/>
      <c r="AE20" s="39" t="n">
        <f aca="false">Q20/100</f>
        <v>0.19796</v>
      </c>
      <c r="AF20" s="39" t="n">
        <f aca="false">R20/100</f>
        <v>0.0239390111111111</v>
      </c>
      <c r="AG20" s="39" t="n">
        <f aca="false">Y20/100</f>
        <v>0.19796</v>
      </c>
      <c r="AH20" s="39" t="n">
        <f aca="false">Z20/100</f>
        <v>0.02407690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6.5624</v>
      </c>
      <c r="I21" s="51" t="n">
        <f aca="false">V21</f>
        <v>40.8416</v>
      </c>
      <c r="J21" s="51" t="n">
        <f aca="false">T21</f>
        <v>1186.5624</v>
      </c>
      <c r="K21" s="51" t="n">
        <f aca="false">W21</f>
        <v>41.9998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105.087</v>
      </c>
      <c r="Q21" s="53" t="n">
        <v>17.846</v>
      </c>
      <c r="R21" s="52" t="n">
        <f aca="false">P21/3600</f>
        <v>2.25141305555556</v>
      </c>
      <c r="S21" s="54"/>
      <c r="T21" s="52" t="n">
        <v>1186.5624</v>
      </c>
      <c r="U21" s="52" t="n">
        <v>37.2102</v>
      </c>
      <c r="V21" s="52" t="n">
        <v>40.8416</v>
      </c>
      <c r="W21" s="52" t="n">
        <v>41.9998</v>
      </c>
      <c r="X21" s="52" t="n">
        <v>8157.893</v>
      </c>
      <c r="Y21" s="53" t="n">
        <v>18.657</v>
      </c>
      <c r="Z21" s="52" t="n">
        <f aca="false">X21/3600</f>
        <v>2.26608138888889</v>
      </c>
      <c r="AA21" s="54"/>
      <c r="AB21" s="54"/>
      <c r="AC21" s="54"/>
      <c r="AE21" s="39" t="n">
        <f aca="false">Q21/100</f>
        <v>0.17846</v>
      </c>
      <c r="AF21" s="39" t="n">
        <f aca="false">R21/100</f>
        <v>0.0225141305555556</v>
      </c>
      <c r="AG21" s="39" t="n">
        <f aca="false">Y21/100</f>
        <v>0.18657</v>
      </c>
      <c r="AH21" s="39" t="n">
        <f aca="false">Z21/100</f>
        <v>0.02266081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9.3592</v>
      </c>
      <c r="I22" s="58" t="n">
        <f aca="false">V22</f>
        <v>39.6554</v>
      </c>
      <c r="J22" s="58" t="n">
        <f aca="false">T22</f>
        <v>609.3592</v>
      </c>
      <c r="K22" s="58" t="n">
        <f aca="false">W22</f>
        <v>40.9375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7714.026</v>
      </c>
      <c r="Q22" s="59" t="n">
        <v>17.347</v>
      </c>
      <c r="R22" s="59" t="n">
        <f aca="false">P22/3600</f>
        <v>2.142785</v>
      </c>
      <c r="S22" s="57"/>
      <c r="T22" s="59" t="n">
        <v>609.3592</v>
      </c>
      <c r="U22" s="59" t="n">
        <v>34.8946</v>
      </c>
      <c r="V22" s="59" t="n">
        <v>39.6554</v>
      </c>
      <c r="W22" s="59" t="n">
        <v>40.9375</v>
      </c>
      <c r="X22" s="59" t="n">
        <v>7771.028</v>
      </c>
      <c r="Y22" s="59" t="n">
        <v>18.018</v>
      </c>
      <c r="Z22" s="59" t="n">
        <f aca="false">X22/3600</f>
        <v>2.15861888888889</v>
      </c>
      <c r="AA22" s="57"/>
      <c r="AB22" s="57"/>
      <c r="AC22" s="57"/>
      <c r="AE22" s="39" t="n">
        <f aca="false">Q22/100</f>
        <v>0.17347</v>
      </c>
      <c r="AF22" s="39" t="n">
        <f aca="false">R22/100</f>
        <v>0.02142785</v>
      </c>
      <c r="AG22" s="39" t="n">
        <f aca="false">Y22/100</f>
        <v>0.18018</v>
      </c>
      <c r="AH22" s="39" t="n">
        <f aca="false">Z22/100</f>
        <v>0.0215861888888889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57.2832</v>
      </c>
      <c r="I23" s="61" t="n">
        <f aca="false">V23</f>
        <v>42.4302</v>
      </c>
      <c r="J23" s="61" t="n">
        <f aca="false">T23</f>
        <v>8457.2832</v>
      </c>
      <c r="K23" s="61" t="n">
        <f aca="false">W23</f>
        <v>43.8412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8564.914</v>
      </c>
      <c r="Q23" s="53" t="n">
        <v>23.821</v>
      </c>
      <c r="R23" s="60" t="n">
        <f aca="false">P23/3600</f>
        <v>2.37914277777778</v>
      </c>
      <c r="S23" s="62"/>
      <c r="T23" s="60" t="n">
        <v>8457.2832</v>
      </c>
      <c r="U23" s="60" t="n">
        <v>39.9038</v>
      </c>
      <c r="V23" s="60" t="n">
        <v>42.4302</v>
      </c>
      <c r="W23" s="60" t="n">
        <v>43.8412</v>
      </c>
      <c r="X23" s="60" t="n">
        <v>8605.973</v>
      </c>
      <c r="Y23" s="53" t="n">
        <v>25.006</v>
      </c>
      <c r="Z23" s="60" t="n">
        <f aca="false">X23/3600</f>
        <v>2.39054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3821</v>
      </c>
      <c r="AF23" s="39" t="n">
        <f aca="false">R23/100</f>
        <v>0.0237914277777778</v>
      </c>
      <c r="AG23" s="39" t="n">
        <f aca="false">Y23/100</f>
        <v>0.25006</v>
      </c>
      <c r="AH23" s="39" t="n">
        <f aca="false">Z23/100</f>
        <v>0.02390548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57.3032</v>
      </c>
      <c r="I24" s="51" t="n">
        <f aca="false">V24</f>
        <v>40.59</v>
      </c>
      <c r="J24" s="51" t="n">
        <f aca="false">T24</f>
        <v>3757.3032</v>
      </c>
      <c r="K24" s="51" t="n">
        <f aca="false">W24</f>
        <v>41.6368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7975.95</v>
      </c>
      <c r="Q24" s="53" t="n">
        <v>20.404</v>
      </c>
      <c r="R24" s="52" t="n">
        <f aca="false">P24/3600</f>
        <v>2.21554166666667</v>
      </c>
      <c r="S24" s="54"/>
      <c r="T24" s="52" t="n">
        <v>3757.3032</v>
      </c>
      <c r="U24" s="52" t="n">
        <v>37.381</v>
      </c>
      <c r="V24" s="52" t="n">
        <v>40.59</v>
      </c>
      <c r="W24" s="52" t="n">
        <v>41.6368</v>
      </c>
      <c r="X24" s="52" t="n">
        <v>7992.627</v>
      </c>
      <c r="Y24" s="53" t="n">
        <v>20.904</v>
      </c>
      <c r="Z24" s="52" t="n">
        <f aca="false">X24/3600</f>
        <v>2.22017416666667</v>
      </c>
      <c r="AA24" s="54"/>
      <c r="AB24" s="54"/>
      <c r="AC24" s="54"/>
      <c r="AE24" s="39" t="n">
        <f aca="false">Q24/100</f>
        <v>0.20404</v>
      </c>
      <c r="AF24" s="39" t="n">
        <f aca="false">R24/100</f>
        <v>0.0221554166666667</v>
      </c>
      <c r="AG24" s="39" t="n">
        <f aca="false">Y24/100</f>
        <v>0.20904</v>
      </c>
      <c r="AH24" s="39" t="n">
        <f aca="false">Z24/100</f>
        <v>0.02220174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31.6792</v>
      </c>
      <c r="I25" s="51" t="n">
        <f aca="false">V25</f>
        <v>38.8525</v>
      </c>
      <c r="J25" s="51" t="n">
        <f aca="false">T25</f>
        <v>1731.6792</v>
      </c>
      <c r="K25" s="51" t="n">
        <f aca="false">W25</f>
        <v>39.9821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7615.605</v>
      </c>
      <c r="Q25" s="53" t="n">
        <v>18.454</v>
      </c>
      <c r="R25" s="52" t="n">
        <f aca="false">P25/3600</f>
        <v>2.11544583333333</v>
      </c>
      <c r="S25" s="54"/>
      <c r="T25" s="52" t="n">
        <v>1731.6792</v>
      </c>
      <c r="U25" s="52" t="n">
        <v>34.7322</v>
      </c>
      <c r="V25" s="52" t="n">
        <v>38.8525</v>
      </c>
      <c r="W25" s="52" t="n">
        <v>39.9821</v>
      </c>
      <c r="X25" s="52" t="n">
        <v>7635.339</v>
      </c>
      <c r="Y25" s="53" t="n">
        <v>18.751</v>
      </c>
      <c r="Z25" s="52" t="n">
        <f aca="false">X25/3600</f>
        <v>2.1209275</v>
      </c>
      <c r="AA25" s="54"/>
      <c r="AB25" s="54"/>
      <c r="AC25" s="54"/>
      <c r="AE25" s="39" t="n">
        <f aca="false">Q25/100</f>
        <v>0.18454</v>
      </c>
      <c r="AF25" s="39" t="n">
        <f aca="false">R25/100</f>
        <v>0.0211544583333333</v>
      </c>
      <c r="AG25" s="39" t="n">
        <f aca="false">Y25/100</f>
        <v>0.18751</v>
      </c>
      <c r="AH25" s="39" t="n">
        <f aca="false">Z25/100</f>
        <v>0.0212092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3.6</v>
      </c>
      <c r="I26" s="58" t="n">
        <f aca="false">V26</f>
        <v>37.2582</v>
      </c>
      <c r="J26" s="58" t="n">
        <f aca="false">T26</f>
        <v>803.6</v>
      </c>
      <c r="K26" s="58" t="n">
        <f aca="false">W26</f>
        <v>38.8435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337.94</v>
      </c>
      <c r="Q26" s="59" t="n">
        <v>17.284</v>
      </c>
      <c r="R26" s="59" t="n">
        <f aca="false">P26/3600</f>
        <v>2.03831666666667</v>
      </c>
      <c r="S26" s="57"/>
      <c r="T26" s="59" t="n">
        <v>803.6</v>
      </c>
      <c r="U26" s="59" t="n">
        <v>32.2332</v>
      </c>
      <c r="V26" s="59" t="n">
        <v>37.2582</v>
      </c>
      <c r="W26" s="59" t="n">
        <v>38.8435</v>
      </c>
      <c r="X26" s="59" t="n">
        <v>7415.426</v>
      </c>
      <c r="Y26" s="59" t="n">
        <v>18.361</v>
      </c>
      <c r="Z26" s="59" t="n">
        <f aca="false">X26/3600</f>
        <v>2.05984055555556</v>
      </c>
      <c r="AA26" s="57"/>
      <c r="AB26" s="57"/>
      <c r="AC26" s="57"/>
      <c r="AE26" s="39" t="n">
        <f aca="false">Q26/100</f>
        <v>0.17284</v>
      </c>
      <c r="AF26" s="39" t="n">
        <f aca="false">R26/100</f>
        <v>0.0203831666666667</v>
      </c>
      <c r="AG26" s="39" t="n">
        <f aca="false">Y26/100</f>
        <v>0.18361</v>
      </c>
      <c r="AH26" s="39" t="n">
        <f aca="false">Z26/100</f>
        <v>0.0205984055555556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63.6568</v>
      </c>
      <c r="I27" s="61" t="n">
        <f aca="false">V27</f>
        <v>39.9478</v>
      </c>
      <c r="J27" s="61" t="n">
        <f aca="false">T27</f>
        <v>19063.6568</v>
      </c>
      <c r="K27" s="61" t="n">
        <f aca="false">W27</f>
        <v>43.5381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19009.57</v>
      </c>
      <c r="Q27" s="53" t="n">
        <v>46.347</v>
      </c>
      <c r="R27" s="60" t="n">
        <f aca="false">P27/3600</f>
        <v>5.28043611111111</v>
      </c>
      <c r="S27" s="62"/>
      <c r="T27" s="60" t="n">
        <v>19063.6568</v>
      </c>
      <c r="U27" s="60" t="n">
        <v>38.2845</v>
      </c>
      <c r="V27" s="60" t="n">
        <v>39.9478</v>
      </c>
      <c r="W27" s="60" t="n">
        <v>43.5381</v>
      </c>
      <c r="X27" s="60" t="n">
        <v>19058.834</v>
      </c>
      <c r="Y27" s="53" t="n">
        <v>47.673</v>
      </c>
      <c r="Z27" s="60" t="n">
        <f aca="false">X27/3600</f>
        <v>5.29412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6347</v>
      </c>
      <c r="AF27" s="39" t="n">
        <f aca="false">R27/100</f>
        <v>0.0528043611111111</v>
      </c>
      <c r="AG27" s="39" t="n">
        <f aca="false">Y27/100</f>
        <v>0.47673</v>
      </c>
      <c r="AH27" s="39" t="n">
        <f aca="false">Z27/100</f>
        <v>0.0529412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55.8944</v>
      </c>
      <c r="I28" s="51" t="n">
        <f aca="false">V28</f>
        <v>39.0252</v>
      </c>
      <c r="J28" s="51" t="n">
        <f aca="false">T28</f>
        <v>6455.8944</v>
      </c>
      <c r="K28" s="51" t="n">
        <f aca="false">W28</f>
        <v>41.826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6945.031</v>
      </c>
      <c r="Q28" s="53" t="n">
        <v>35.942</v>
      </c>
      <c r="R28" s="52" t="n">
        <f aca="false">P28/3600</f>
        <v>4.70695305555556</v>
      </c>
      <c r="S28" s="54"/>
      <c r="T28" s="52" t="n">
        <v>6455.8944</v>
      </c>
      <c r="U28" s="52" t="n">
        <v>36.6765</v>
      </c>
      <c r="V28" s="52" t="n">
        <v>39.0252</v>
      </c>
      <c r="W28" s="52" t="n">
        <v>41.826</v>
      </c>
      <c r="X28" s="52" t="n">
        <v>17000.987</v>
      </c>
      <c r="Y28" s="53" t="n">
        <v>36.862</v>
      </c>
      <c r="Z28" s="52" t="n">
        <f aca="false">X28/3600</f>
        <v>4.72249638888889</v>
      </c>
      <c r="AA28" s="54"/>
      <c r="AB28" s="54"/>
      <c r="AC28" s="54"/>
      <c r="AE28" s="39" t="n">
        <f aca="false">Q28/100</f>
        <v>0.35942</v>
      </c>
      <c r="AF28" s="39" t="n">
        <f aca="false">R28/100</f>
        <v>0.0470695305555556</v>
      </c>
      <c r="AG28" s="39" t="n">
        <f aca="false">Y28/100</f>
        <v>0.36862</v>
      </c>
      <c r="AH28" s="39" t="n">
        <f aca="false">Z28/100</f>
        <v>0.0472249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33.4552</v>
      </c>
      <c r="I29" s="51" t="n">
        <f aca="false">V29</f>
        <v>38.1496</v>
      </c>
      <c r="J29" s="51" t="n">
        <f aca="false">T29</f>
        <v>3033.4552</v>
      </c>
      <c r="K29" s="51" t="n">
        <f aca="false">W29</f>
        <v>40.1261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6059.641</v>
      </c>
      <c r="Q29" s="53" t="n">
        <v>32.728</v>
      </c>
      <c r="R29" s="52" t="n">
        <f aca="false">P29/3600</f>
        <v>4.46101138888889</v>
      </c>
      <c r="S29" s="54"/>
      <c r="T29" s="52" t="n">
        <v>3033.4552</v>
      </c>
      <c r="U29" s="52" t="n">
        <v>34.7321</v>
      </c>
      <c r="V29" s="52" t="n">
        <v>38.1496</v>
      </c>
      <c r="W29" s="52" t="n">
        <v>40.1261</v>
      </c>
      <c r="X29" s="52" t="n">
        <v>16035.782</v>
      </c>
      <c r="Y29" s="53" t="n">
        <v>33.696</v>
      </c>
      <c r="Z29" s="52" t="n">
        <f aca="false">X29/3600</f>
        <v>4.45438388888889</v>
      </c>
      <c r="AA29" s="54"/>
      <c r="AB29" s="54"/>
      <c r="AC29" s="54"/>
      <c r="AE29" s="39" t="n">
        <f aca="false">Q29/100</f>
        <v>0.32728</v>
      </c>
      <c r="AF29" s="39" t="n">
        <f aca="false">R29/100</f>
        <v>0.0446101138888889</v>
      </c>
      <c r="AG29" s="39" t="n">
        <f aca="false">Y29/100</f>
        <v>0.33696</v>
      </c>
      <c r="AH29" s="39" t="n">
        <f aca="false">Z29/100</f>
        <v>0.0445438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8.7672</v>
      </c>
      <c r="I30" s="58" t="n">
        <f aca="false">V30</f>
        <v>37.1227</v>
      </c>
      <c r="J30" s="58" t="n">
        <f aca="false">T30</f>
        <v>1538.7672</v>
      </c>
      <c r="K30" s="58" t="n">
        <f aca="false">W30</f>
        <v>38.3874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5394.035</v>
      </c>
      <c r="Q30" s="59" t="n">
        <v>30.997</v>
      </c>
      <c r="R30" s="59" t="n">
        <f aca="false">P30/3600</f>
        <v>4.27612083333333</v>
      </c>
      <c r="S30" s="57"/>
      <c r="T30" s="59" t="n">
        <v>1538.7672</v>
      </c>
      <c r="U30" s="59" t="n">
        <v>32.5512</v>
      </c>
      <c r="V30" s="59" t="n">
        <v>37.1227</v>
      </c>
      <c r="W30" s="59" t="n">
        <v>38.3874</v>
      </c>
      <c r="X30" s="59" t="n">
        <v>15438.941</v>
      </c>
      <c r="Y30" s="59" t="n">
        <v>32.151</v>
      </c>
      <c r="Z30" s="59" t="n">
        <f aca="false">X30/3600</f>
        <v>4.28859472222222</v>
      </c>
      <c r="AA30" s="57"/>
      <c r="AB30" s="57"/>
      <c r="AC30" s="57"/>
      <c r="AE30" s="39" t="n">
        <f aca="false">Q30/100</f>
        <v>0.30997</v>
      </c>
      <c r="AF30" s="39" t="n">
        <f aca="false">R30/100</f>
        <v>0.0427612083333333</v>
      </c>
      <c r="AG30" s="39" t="n">
        <f aca="false">Y30/100</f>
        <v>0.32151</v>
      </c>
      <c r="AH30" s="39" t="n">
        <f aca="false">Z30/100</f>
        <v>0.0428859472222222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76.7632</v>
      </c>
      <c r="I31" s="63" t="n">
        <f aca="false">V31</f>
        <v>43.7632</v>
      </c>
      <c r="J31" s="63" t="n">
        <f aca="false">T31</f>
        <v>18476.7632</v>
      </c>
      <c r="K31" s="63" t="n">
        <f aca="false">W31</f>
        <v>44.962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1639.064</v>
      </c>
      <c r="Q31" s="53" t="n">
        <v>48.89</v>
      </c>
      <c r="R31" s="60" t="n">
        <f aca="false">P31/3600</f>
        <v>6.01085111111111</v>
      </c>
      <c r="S31" s="62"/>
      <c r="T31" s="60" t="n">
        <v>18476.7632</v>
      </c>
      <c r="U31" s="60" t="n">
        <v>38.9203</v>
      </c>
      <c r="V31" s="60" t="n">
        <v>43.7632</v>
      </c>
      <c r="W31" s="60" t="n">
        <v>44.962</v>
      </c>
      <c r="X31" s="60" t="n">
        <v>21814.453</v>
      </c>
      <c r="Y31" s="53" t="n">
        <v>50.013</v>
      </c>
      <c r="Z31" s="60" t="n">
        <f aca="false">X31/3600</f>
        <v>6.05957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889</v>
      </c>
      <c r="AF31" s="39" t="n">
        <f aca="false">R31/100</f>
        <v>0.0601085111111111</v>
      </c>
      <c r="AG31" s="39" t="n">
        <f aca="false">Y31/100</f>
        <v>0.50013</v>
      </c>
      <c r="AH31" s="39" t="n">
        <f aca="false">Z31/100</f>
        <v>0.06059570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70.1976</v>
      </c>
      <c r="I32" s="64" t="n">
        <f aca="false">V32</f>
        <v>42.4943</v>
      </c>
      <c r="J32" s="64" t="n">
        <f aca="false">T32</f>
        <v>6770.1976</v>
      </c>
      <c r="K32" s="64" t="n">
        <f aca="false">W32</f>
        <v>42.9486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19721.223</v>
      </c>
      <c r="Q32" s="53" t="n">
        <v>41.808</v>
      </c>
      <c r="R32" s="52" t="n">
        <f aca="false">P32/3600</f>
        <v>5.4781175</v>
      </c>
      <c r="S32" s="54"/>
      <c r="T32" s="52" t="n">
        <v>6770.1976</v>
      </c>
      <c r="U32" s="52" t="n">
        <v>37.2711</v>
      </c>
      <c r="V32" s="52" t="n">
        <v>42.4943</v>
      </c>
      <c r="W32" s="52" t="n">
        <v>42.9486</v>
      </c>
      <c r="X32" s="52" t="n">
        <v>19872.023</v>
      </c>
      <c r="Y32" s="53" t="n">
        <v>43.368</v>
      </c>
      <c r="Z32" s="52" t="n">
        <f aca="false">X32/3600</f>
        <v>5.52000638888889</v>
      </c>
      <c r="AA32" s="54"/>
      <c r="AB32" s="54"/>
      <c r="AC32" s="54"/>
      <c r="AE32" s="39" t="n">
        <f aca="false">Q32/100</f>
        <v>0.41808</v>
      </c>
      <c r="AF32" s="39" t="n">
        <f aca="false">R32/100</f>
        <v>0.054781175</v>
      </c>
      <c r="AG32" s="39" t="n">
        <f aca="false">Y32/100</f>
        <v>0.43368</v>
      </c>
      <c r="AH32" s="39" t="n">
        <f aca="false">Z32/100</f>
        <v>0.05520006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80.82</v>
      </c>
      <c r="I33" s="64" t="n">
        <f aca="false">V33</f>
        <v>41.1032</v>
      </c>
      <c r="J33" s="64" t="n">
        <f aca="false">T33</f>
        <v>3180.82</v>
      </c>
      <c r="K33" s="64" t="n">
        <f aca="false">W33</f>
        <v>40.8427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8491.914</v>
      </c>
      <c r="Q33" s="53" t="n">
        <v>39.436</v>
      </c>
      <c r="R33" s="52" t="n">
        <f aca="false">P33/3600</f>
        <v>5.13664277777778</v>
      </c>
      <c r="S33" s="54"/>
      <c r="T33" s="52" t="n">
        <v>3180.82</v>
      </c>
      <c r="U33" s="52" t="n">
        <v>35.3941</v>
      </c>
      <c r="V33" s="52" t="n">
        <v>41.1032</v>
      </c>
      <c r="W33" s="52" t="n">
        <v>40.8427</v>
      </c>
      <c r="X33" s="52" t="n">
        <v>18571.505</v>
      </c>
      <c r="Y33" s="53" t="n">
        <v>39.733</v>
      </c>
      <c r="Z33" s="52" t="n">
        <f aca="false">X33/3600</f>
        <v>5.15875138888889</v>
      </c>
      <c r="AA33" s="54"/>
      <c r="AB33" s="54"/>
      <c r="AC33" s="54"/>
      <c r="AE33" s="39" t="n">
        <f aca="false">Q33/100</f>
        <v>0.39436</v>
      </c>
      <c r="AF33" s="39" t="n">
        <f aca="false">R33/100</f>
        <v>0.0513664277777778</v>
      </c>
      <c r="AG33" s="39" t="n">
        <f aca="false">Y33/100</f>
        <v>0.39733</v>
      </c>
      <c r="AH33" s="39" t="n">
        <f aca="false">Z33/100</f>
        <v>0.05158751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54.2144</v>
      </c>
      <c r="I34" s="65" t="n">
        <f aca="false">V34</f>
        <v>39.6691</v>
      </c>
      <c r="J34" s="65" t="n">
        <f aca="false">T34</f>
        <v>1654.2144</v>
      </c>
      <c r="K34" s="65" t="n">
        <f aca="false">W34</f>
        <v>38.8138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7589.931</v>
      </c>
      <c r="Q34" s="59" t="n">
        <v>36.145</v>
      </c>
      <c r="R34" s="59" t="n">
        <f aca="false">P34/3600</f>
        <v>4.88609194444445</v>
      </c>
      <c r="S34" s="57"/>
      <c r="T34" s="59" t="n">
        <v>1654.2144</v>
      </c>
      <c r="U34" s="59" t="n">
        <v>33.4078</v>
      </c>
      <c r="V34" s="59" t="n">
        <v>39.6691</v>
      </c>
      <c r="W34" s="59" t="n">
        <v>38.8138</v>
      </c>
      <c r="X34" s="59" t="n">
        <v>17653.771</v>
      </c>
      <c r="Y34" s="59" t="n">
        <v>37.596</v>
      </c>
      <c r="Z34" s="59" t="n">
        <f aca="false">X34/3600</f>
        <v>4.90382527777778</v>
      </c>
      <c r="AA34" s="57"/>
      <c r="AB34" s="57"/>
      <c r="AC34" s="57"/>
      <c r="AE34" s="39" t="n">
        <f aca="false">Q34/100</f>
        <v>0.36145</v>
      </c>
      <c r="AF34" s="39" t="n">
        <f aca="false">R34/100</f>
        <v>0.0488609194444445</v>
      </c>
      <c r="AG34" s="39" t="n">
        <f aca="false">Y34/100</f>
        <v>0.37596</v>
      </c>
      <c r="AH34" s="39" t="n">
        <f aca="false">Z34/100</f>
        <v>0.0490382527777778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89.6392</v>
      </c>
      <c r="I35" s="63" t="n">
        <f aca="false">V35</f>
        <v>42.1759</v>
      </c>
      <c r="J35" s="63" t="n">
        <f aca="false">T35</f>
        <v>38889.6392</v>
      </c>
      <c r="K35" s="63" t="n">
        <f aca="false">W35</f>
        <v>44.3328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4014.163</v>
      </c>
      <c r="Q35" s="53" t="n">
        <v>70.09</v>
      </c>
      <c r="R35" s="60" t="n">
        <f aca="false">P35/3600</f>
        <v>6.67060083333333</v>
      </c>
      <c r="S35" s="62"/>
      <c r="T35" s="60" t="n">
        <v>38889.6392</v>
      </c>
      <c r="U35" s="60" t="n">
        <v>37.0119</v>
      </c>
      <c r="V35" s="60" t="n">
        <v>42.1759</v>
      </c>
      <c r="W35" s="60" t="n">
        <v>44.3328</v>
      </c>
      <c r="X35" s="60" t="n">
        <v>24103.493</v>
      </c>
      <c r="Y35" s="53" t="n">
        <v>71.526</v>
      </c>
      <c r="Z35" s="60" t="n">
        <f aca="false">X35/3600</f>
        <v>6.69541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7009</v>
      </c>
      <c r="AF35" s="39" t="n">
        <f aca="false">R35/100</f>
        <v>0.0667060083333333</v>
      </c>
      <c r="AG35" s="39" t="n">
        <f aca="false">Y35/100</f>
        <v>0.71526</v>
      </c>
      <c r="AH35" s="39" t="n">
        <f aca="false">Z35/100</f>
        <v>0.06695414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43.8832</v>
      </c>
      <c r="I36" s="64" t="n">
        <f aca="false">V36</f>
        <v>40.9191</v>
      </c>
      <c r="J36" s="64" t="n">
        <f aca="false">T36</f>
        <v>7743.8832</v>
      </c>
      <c r="K36" s="64" t="n">
        <f aca="false">W36</f>
        <v>43.2037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0417.259</v>
      </c>
      <c r="Q36" s="53" t="n">
        <v>48.048</v>
      </c>
      <c r="R36" s="52" t="n">
        <f aca="false">P36/3600</f>
        <v>5.67146083333333</v>
      </c>
      <c r="S36" s="54"/>
      <c r="T36" s="52" t="n">
        <v>7743.8832</v>
      </c>
      <c r="U36" s="52" t="n">
        <v>35.1004</v>
      </c>
      <c r="V36" s="52" t="n">
        <v>40.9191</v>
      </c>
      <c r="W36" s="52" t="n">
        <v>43.2037</v>
      </c>
      <c r="X36" s="52" t="n">
        <v>20533.659</v>
      </c>
      <c r="Y36" s="53" t="n">
        <v>51.948</v>
      </c>
      <c r="Z36" s="52" t="n">
        <f aca="false">X36/3600</f>
        <v>5.70379416666667</v>
      </c>
      <c r="AA36" s="54"/>
      <c r="AB36" s="54"/>
      <c r="AC36" s="54"/>
      <c r="AE36" s="39" t="n">
        <f aca="false">Q36/100</f>
        <v>0.48048</v>
      </c>
      <c r="AF36" s="39" t="n">
        <f aca="false">R36/100</f>
        <v>0.0567146083333333</v>
      </c>
      <c r="AG36" s="39" t="n">
        <f aca="false">Y36/100</f>
        <v>0.51948</v>
      </c>
      <c r="AH36" s="39" t="n">
        <f aca="false">Z36/100</f>
        <v>0.05703794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73.8424</v>
      </c>
      <c r="I37" s="64" t="n">
        <f aca="false">V37</f>
        <v>39.6157</v>
      </c>
      <c r="J37" s="64" t="n">
        <f aca="false">T37</f>
        <v>2573.8424</v>
      </c>
      <c r="K37" s="64" t="n">
        <f aca="false">W37</f>
        <v>42.0891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19342.542</v>
      </c>
      <c r="Q37" s="53" t="n">
        <v>42.416</v>
      </c>
      <c r="R37" s="52" t="n">
        <f aca="false">P37/3600</f>
        <v>5.37292833333333</v>
      </c>
      <c r="S37" s="54"/>
      <c r="T37" s="52" t="n">
        <v>2573.8424</v>
      </c>
      <c r="U37" s="52" t="n">
        <v>33.6427</v>
      </c>
      <c r="V37" s="52" t="n">
        <v>39.6157</v>
      </c>
      <c r="W37" s="52" t="n">
        <v>42.0891</v>
      </c>
      <c r="X37" s="52" t="n">
        <v>19353.044</v>
      </c>
      <c r="Y37" s="53" t="n">
        <v>43.867</v>
      </c>
      <c r="Z37" s="52" t="n">
        <f aca="false">X37/3600</f>
        <v>5.37584555555556</v>
      </c>
      <c r="AA37" s="54"/>
      <c r="AB37" s="54"/>
      <c r="AC37" s="54"/>
      <c r="AE37" s="39" t="n">
        <f aca="false">Q37/100</f>
        <v>0.42416</v>
      </c>
      <c r="AF37" s="39" t="n">
        <f aca="false">R37/100</f>
        <v>0.0537292833333333</v>
      </c>
      <c r="AG37" s="39" t="n">
        <f aca="false">Y37/100</f>
        <v>0.43867</v>
      </c>
      <c r="AH37" s="39" t="n">
        <f aca="false">Z37/100</f>
        <v>0.0537584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78.0424</v>
      </c>
      <c r="I38" s="65" t="n">
        <f aca="false">V38</f>
        <v>38.3974</v>
      </c>
      <c r="J38" s="65" t="n">
        <f aca="false">T38</f>
        <v>1178.0424</v>
      </c>
      <c r="K38" s="65" t="n">
        <f aca="false">W38</f>
        <v>40.9825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18863.507</v>
      </c>
      <c r="Q38" s="59" t="n">
        <v>42.822</v>
      </c>
      <c r="R38" s="59" t="n">
        <f aca="false">P38/3600</f>
        <v>5.23986305555556</v>
      </c>
      <c r="S38" s="57"/>
      <c r="T38" s="59" t="n">
        <v>1178.0424</v>
      </c>
      <c r="U38" s="59" t="n">
        <v>31.7531</v>
      </c>
      <c r="V38" s="59" t="n">
        <v>38.3974</v>
      </c>
      <c r="W38" s="59" t="n">
        <v>40.9825</v>
      </c>
      <c r="X38" s="59" t="n">
        <v>18832.271</v>
      </c>
      <c r="Y38" s="59" t="n">
        <v>42.307</v>
      </c>
      <c r="Z38" s="59" t="n">
        <f aca="false">X38/3600</f>
        <v>5.23118638888889</v>
      </c>
      <c r="AA38" s="57"/>
      <c r="AB38" s="57"/>
      <c r="AC38" s="57"/>
      <c r="AE38" s="39" t="n">
        <f aca="false">Q38/100</f>
        <v>0.42822</v>
      </c>
      <c r="AF38" s="39" t="n">
        <f aca="false">R38/100</f>
        <v>0.0523986305555556</v>
      </c>
      <c r="AG38" s="39" t="n">
        <f aca="false">Y38/100</f>
        <v>0.42307</v>
      </c>
      <c r="AH38" s="39" t="n">
        <f aca="false">Z38/100</f>
        <v>0.0523118638888889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27.1448</v>
      </c>
      <c r="I39" s="63" t="n">
        <f aca="false">V39</f>
        <v>42.9234</v>
      </c>
      <c r="J39" s="63" t="n">
        <f aca="false">T39</f>
        <v>3827.1448</v>
      </c>
      <c r="K39" s="63" t="n">
        <f aca="false">W39</f>
        <v>43.3996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3812.116</v>
      </c>
      <c r="Q39" s="53" t="n">
        <v>8.689</v>
      </c>
      <c r="R39" s="60" t="n">
        <f aca="false">P39/3600</f>
        <v>1.05892111111111</v>
      </c>
      <c r="S39" s="62"/>
      <c r="T39" s="60" t="n">
        <v>3827.1448</v>
      </c>
      <c r="U39" s="60" t="n">
        <v>40.0347</v>
      </c>
      <c r="V39" s="60" t="n">
        <v>42.9234</v>
      </c>
      <c r="W39" s="60" t="n">
        <v>43.3996</v>
      </c>
      <c r="X39" s="60" t="n">
        <v>3824.253</v>
      </c>
      <c r="Y39" s="53" t="n">
        <v>9.11</v>
      </c>
      <c r="Z39" s="60" t="n">
        <f aca="false">X39/3600</f>
        <v>1.06229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689</v>
      </c>
      <c r="AF39" s="39" t="n">
        <f aca="false">R39/100</f>
        <v>0.0105892111111111</v>
      </c>
      <c r="AG39" s="39" t="n">
        <f aca="false">Y39/100</f>
        <v>0.0911</v>
      </c>
      <c r="AH39" s="39" t="n">
        <f aca="false">Z39/100</f>
        <v>0.010622925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47.7432</v>
      </c>
      <c r="I40" s="64" t="n">
        <f aca="false">V40</f>
        <v>40.4736</v>
      </c>
      <c r="J40" s="64" t="n">
        <f aca="false">T40</f>
        <v>1847.7432</v>
      </c>
      <c r="K40" s="64" t="n">
        <f aca="false">W40</f>
        <v>40.5237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533.265</v>
      </c>
      <c r="Q40" s="53" t="n">
        <v>7.41</v>
      </c>
      <c r="R40" s="52" t="n">
        <f aca="false">P40/3600</f>
        <v>0.9814625</v>
      </c>
      <c r="S40" s="54"/>
      <c r="T40" s="52" t="n">
        <v>1847.7432</v>
      </c>
      <c r="U40" s="52" t="n">
        <v>36.897</v>
      </c>
      <c r="V40" s="52" t="n">
        <v>40.4736</v>
      </c>
      <c r="W40" s="52" t="n">
        <v>40.5237</v>
      </c>
      <c r="X40" s="52" t="n">
        <v>3532.766</v>
      </c>
      <c r="Y40" s="53" t="n">
        <v>8.096</v>
      </c>
      <c r="Z40" s="52" t="n">
        <f aca="false">X40/3600</f>
        <v>0.981323888888889</v>
      </c>
      <c r="AA40" s="54"/>
      <c r="AB40" s="54"/>
      <c r="AC40" s="54"/>
      <c r="AE40" s="39" t="n">
        <f aca="false">Q40/100</f>
        <v>0.0741</v>
      </c>
      <c r="AF40" s="39" t="n">
        <f aca="false">R40/100</f>
        <v>0.009814625</v>
      </c>
      <c r="AG40" s="39" t="n">
        <f aca="false">Y40/100</f>
        <v>0.08096</v>
      </c>
      <c r="AH40" s="39" t="n">
        <f aca="false">Z40/100</f>
        <v>0.0098132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92.3064</v>
      </c>
      <c r="I41" s="64" t="n">
        <f aca="false">V41</f>
        <v>38.1976</v>
      </c>
      <c r="J41" s="64" t="n">
        <f aca="false">T41</f>
        <v>892.3064</v>
      </c>
      <c r="K41" s="64" t="n">
        <f aca="false">W41</f>
        <v>37.9672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299.046</v>
      </c>
      <c r="Q41" s="53" t="n">
        <v>6.598</v>
      </c>
      <c r="R41" s="52" t="n">
        <f aca="false">P41/3600</f>
        <v>0.916401666666667</v>
      </c>
      <c r="S41" s="54"/>
      <c r="T41" s="52" t="n">
        <v>892.3064</v>
      </c>
      <c r="U41" s="52" t="n">
        <v>34.011</v>
      </c>
      <c r="V41" s="52" t="n">
        <v>38.1976</v>
      </c>
      <c r="W41" s="52" t="n">
        <v>37.9672</v>
      </c>
      <c r="X41" s="52" t="n">
        <v>3305.848</v>
      </c>
      <c r="Y41" s="53" t="n">
        <v>6.848</v>
      </c>
      <c r="Z41" s="52" t="n">
        <f aca="false">X41/3600</f>
        <v>0.918291111111111</v>
      </c>
      <c r="AA41" s="54"/>
      <c r="AB41" s="54"/>
      <c r="AC41" s="54"/>
      <c r="AE41" s="39" t="n">
        <f aca="false">Q41/100</f>
        <v>0.06598</v>
      </c>
      <c r="AF41" s="39" t="n">
        <f aca="false">R41/100</f>
        <v>0.00916401666666667</v>
      </c>
      <c r="AG41" s="39" t="n">
        <f aca="false">Y41/100</f>
        <v>0.06848</v>
      </c>
      <c r="AH41" s="39" t="n">
        <f aca="false">Z41/100</f>
        <v>0.0091829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9.6552</v>
      </c>
      <c r="I42" s="65" t="n">
        <f aca="false">V42</f>
        <v>36.0793</v>
      </c>
      <c r="J42" s="65" t="n">
        <f aca="false">T42</f>
        <v>449.6552</v>
      </c>
      <c r="K42" s="65" t="n">
        <f aca="false">W42</f>
        <v>35.5963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139.973</v>
      </c>
      <c r="Q42" s="59" t="n">
        <v>5.943</v>
      </c>
      <c r="R42" s="59" t="n">
        <f aca="false">P42/3600</f>
        <v>0.872214722222222</v>
      </c>
      <c r="S42" s="57"/>
      <c r="T42" s="59" t="n">
        <v>449.6552</v>
      </c>
      <c r="U42" s="59" t="n">
        <v>31.5205</v>
      </c>
      <c r="V42" s="59" t="n">
        <v>36.0793</v>
      </c>
      <c r="W42" s="59" t="n">
        <v>35.5963</v>
      </c>
      <c r="X42" s="59" t="n">
        <v>3154.45</v>
      </c>
      <c r="Y42" s="59" t="n">
        <v>6.318</v>
      </c>
      <c r="Z42" s="59" t="n">
        <f aca="false">X42/3600</f>
        <v>0.876236111111111</v>
      </c>
      <c r="AA42" s="57"/>
      <c r="AB42" s="57"/>
      <c r="AC42" s="57"/>
      <c r="AE42" s="39" t="n">
        <f aca="false">Q42/100</f>
        <v>0.05943</v>
      </c>
      <c r="AF42" s="39" t="n">
        <f aca="false">R42/100</f>
        <v>0.00872214722222222</v>
      </c>
      <c r="AG42" s="39" t="n">
        <f aca="false">Y42/100</f>
        <v>0.06318</v>
      </c>
      <c r="AH42" s="39" t="n">
        <f aca="false">Z42/100</f>
        <v>0.00876236111111111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9.076</v>
      </c>
      <c r="I43" s="63" t="n">
        <f aca="false">V43</f>
        <v>43.5485</v>
      </c>
      <c r="J43" s="63" t="n">
        <f aca="false">T43</f>
        <v>4019.076</v>
      </c>
      <c r="K43" s="63" t="n">
        <f aca="false">W43</f>
        <v>45.0229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4434.588</v>
      </c>
      <c r="Q43" s="53" t="n">
        <v>10.53</v>
      </c>
      <c r="R43" s="60" t="n">
        <f aca="false">P43/3600</f>
        <v>1.23183</v>
      </c>
      <c r="S43" s="62"/>
      <c r="T43" s="60" t="n">
        <v>4019.076</v>
      </c>
      <c r="U43" s="60" t="n">
        <v>40.0011</v>
      </c>
      <c r="V43" s="60" t="n">
        <v>43.5485</v>
      </c>
      <c r="W43" s="60" t="n">
        <v>45.0229</v>
      </c>
      <c r="X43" s="60" t="n">
        <v>4443.465</v>
      </c>
      <c r="Y43" s="53" t="n">
        <v>10.764</v>
      </c>
      <c r="Z43" s="60" t="n">
        <f aca="false">X43/3600</f>
        <v>1.23429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053</v>
      </c>
      <c r="AF43" s="39" t="n">
        <f aca="false">R43/100</f>
        <v>0.0123183</v>
      </c>
      <c r="AG43" s="39" t="n">
        <f aca="false">Y43/100</f>
        <v>0.10764</v>
      </c>
      <c r="AH43" s="39" t="n">
        <f aca="false">Z43/100</f>
        <v>0.012342958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8.4896</v>
      </c>
      <c r="I44" s="64" t="n">
        <f aca="false">V44</f>
        <v>41.6805</v>
      </c>
      <c r="J44" s="64" t="n">
        <f aca="false">T44</f>
        <v>1908.4896</v>
      </c>
      <c r="K44" s="64" t="n">
        <f aca="false">W44</f>
        <v>42.7772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125.832</v>
      </c>
      <c r="Q44" s="53" t="n">
        <v>8.954</v>
      </c>
      <c r="R44" s="52" t="n">
        <f aca="false">P44/3600</f>
        <v>1.14606444444444</v>
      </c>
      <c r="S44" s="54"/>
      <c r="T44" s="52" t="n">
        <v>1908.4896</v>
      </c>
      <c r="U44" s="52" t="n">
        <v>37.459</v>
      </c>
      <c r="V44" s="52" t="n">
        <v>41.6805</v>
      </c>
      <c r="W44" s="52" t="n">
        <v>42.7772</v>
      </c>
      <c r="X44" s="52" t="n">
        <v>4140.231</v>
      </c>
      <c r="Y44" s="53" t="n">
        <v>9.453</v>
      </c>
      <c r="Z44" s="52" t="n">
        <f aca="false">X44/3600</f>
        <v>1.15006416666667</v>
      </c>
      <c r="AA44" s="54"/>
      <c r="AB44" s="54"/>
      <c r="AC44" s="54"/>
      <c r="AE44" s="39" t="n">
        <f aca="false">Q44/100</f>
        <v>0.08954</v>
      </c>
      <c r="AF44" s="39" t="n">
        <f aca="false">R44/100</f>
        <v>0.0114606444444444</v>
      </c>
      <c r="AG44" s="39" t="n">
        <f aca="false">Y44/100</f>
        <v>0.09453</v>
      </c>
      <c r="AH44" s="39" t="n">
        <f aca="false">Z44/100</f>
        <v>0.011500641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61.1584</v>
      </c>
      <c r="I45" s="64" t="n">
        <f aca="false">V45</f>
        <v>39.8412</v>
      </c>
      <c r="J45" s="64" t="n">
        <f aca="false">T45</f>
        <v>961.1584</v>
      </c>
      <c r="K45" s="64" t="n">
        <f aca="false">W45</f>
        <v>40.7024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3924.654</v>
      </c>
      <c r="Q45" s="53" t="n">
        <v>8.065</v>
      </c>
      <c r="R45" s="52" t="n">
        <f aca="false">P45/3600</f>
        <v>1.09018166666667</v>
      </c>
      <c r="S45" s="54"/>
      <c r="T45" s="52" t="n">
        <v>961.1584</v>
      </c>
      <c r="U45" s="52" t="n">
        <v>34.6853</v>
      </c>
      <c r="V45" s="52" t="n">
        <v>39.8412</v>
      </c>
      <c r="W45" s="52" t="n">
        <v>40.7024</v>
      </c>
      <c r="X45" s="52" t="n">
        <v>3940.598</v>
      </c>
      <c r="Y45" s="53" t="n">
        <v>8.424</v>
      </c>
      <c r="Z45" s="52" t="n">
        <f aca="false">X45/3600</f>
        <v>1.09461055555556</v>
      </c>
      <c r="AA45" s="54"/>
      <c r="AB45" s="54"/>
      <c r="AC45" s="54"/>
      <c r="AE45" s="39" t="n">
        <f aca="false">Q45/100</f>
        <v>0.08065</v>
      </c>
      <c r="AF45" s="39" t="n">
        <f aca="false">R45/100</f>
        <v>0.0109018166666667</v>
      </c>
      <c r="AG45" s="39" t="n">
        <f aca="false">Y45/100</f>
        <v>0.08424</v>
      </c>
      <c r="AH45" s="39" t="n">
        <f aca="false">Z45/100</f>
        <v>0.0109461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501.396</v>
      </c>
      <c r="I46" s="65" t="n">
        <f aca="false">V46</f>
        <v>38.0687</v>
      </c>
      <c r="J46" s="65" t="n">
        <f aca="false">T46</f>
        <v>501.396</v>
      </c>
      <c r="K46" s="65" t="n">
        <f aca="false">W46</f>
        <v>38.74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3796.344</v>
      </c>
      <c r="Q46" s="59" t="n">
        <v>7.456</v>
      </c>
      <c r="R46" s="59" t="n">
        <f aca="false">P46/3600</f>
        <v>1.05454</v>
      </c>
      <c r="S46" s="57"/>
      <c r="T46" s="59" t="n">
        <v>501.396</v>
      </c>
      <c r="U46" s="59" t="n">
        <v>31.9165</v>
      </c>
      <c r="V46" s="59" t="n">
        <v>38.0687</v>
      </c>
      <c r="W46" s="59" t="n">
        <v>38.746</v>
      </c>
      <c r="X46" s="59" t="n">
        <v>3814.175</v>
      </c>
      <c r="Y46" s="59" t="n">
        <v>7.956</v>
      </c>
      <c r="Z46" s="59" t="n">
        <f aca="false">X46/3600</f>
        <v>1.05949305555556</v>
      </c>
      <c r="AA46" s="57"/>
      <c r="AB46" s="57"/>
      <c r="AC46" s="57"/>
      <c r="AE46" s="39" t="n">
        <f aca="false">Q46/100</f>
        <v>0.07456</v>
      </c>
      <c r="AF46" s="39" t="n">
        <f aca="false">R46/100</f>
        <v>0.0105454</v>
      </c>
      <c r="AG46" s="39" t="n">
        <f aca="false">Y46/100</f>
        <v>0.07956</v>
      </c>
      <c r="AH46" s="39" t="n">
        <f aca="false">Z46/100</f>
        <v>0.0105949305555556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303.0816</v>
      </c>
      <c r="I47" s="63" t="n">
        <f aca="false">V47</f>
        <v>41.4071</v>
      </c>
      <c r="J47" s="63" t="n">
        <f aca="false">T47</f>
        <v>7303.0816</v>
      </c>
      <c r="K47" s="63" t="n">
        <f aca="false">W47</f>
        <v>42.413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3770.214</v>
      </c>
      <c r="Q47" s="53" t="n">
        <v>10.935</v>
      </c>
      <c r="R47" s="60" t="n">
        <f aca="false">P47/3600</f>
        <v>1.04728166666667</v>
      </c>
      <c r="S47" s="62"/>
      <c r="T47" s="60" t="n">
        <v>7303.0816</v>
      </c>
      <c r="U47" s="60" t="n">
        <v>37.9861</v>
      </c>
      <c r="V47" s="60" t="n">
        <v>41.4071</v>
      </c>
      <c r="W47" s="60" t="n">
        <v>42.413</v>
      </c>
      <c r="X47" s="60" t="n">
        <v>3785.112</v>
      </c>
      <c r="Y47" s="53" t="n">
        <v>11.824</v>
      </c>
      <c r="Z47" s="60" t="n">
        <f aca="false">X47/3600</f>
        <v>1.0514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0935</v>
      </c>
      <c r="AF47" s="39" t="n">
        <f aca="false">R47/100</f>
        <v>0.0104728166666667</v>
      </c>
      <c r="AG47" s="39" t="n">
        <f aca="false">Y47/100</f>
        <v>0.11824</v>
      </c>
      <c r="AH47" s="39" t="n">
        <f aca="false">Z47/100</f>
        <v>0.010514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53.5536</v>
      </c>
      <c r="I48" s="64" t="n">
        <f aca="false">V48</f>
        <v>38.8692</v>
      </c>
      <c r="J48" s="64" t="n">
        <f aca="false">T48</f>
        <v>3353.5536</v>
      </c>
      <c r="K48" s="64" t="n">
        <f aca="false">W48</f>
        <v>39.7646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471.115</v>
      </c>
      <c r="Q48" s="53" t="n">
        <v>9.016</v>
      </c>
      <c r="R48" s="52" t="n">
        <f aca="false">P48/3600</f>
        <v>0.964198611111111</v>
      </c>
      <c r="S48" s="54"/>
      <c r="T48" s="52" t="n">
        <v>3353.5536</v>
      </c>
      <c r="U48" s="52" t="n">
        <v>34.5171</v>
      </c>
      <c r="V48" s="52" t="n">
        <v>38.8692</v>
      </c>
      <c r="W48" s="52" t="n">
        <v>39.7646</v>
      </c>
      <c r="X48" s="52" t="n">
        <v>3477.932</v>
      </c>
      <c r="Y48" s="53" t="n">
        <v>9.796</v>
      </c>
      <c r="Z48" s="52" t="n">
        <f aca="false">X48/3600</f>
        <v>0.966092222222222</v>
      </c>
      <c r="AA48" s="54"/>
      <c r="AB48" s="54"/>
      <c r="AC48" s="54"/>
      <c r="AE48" s="39" t="n">
        <f aca="false">Q48/100</f>
        <v>0.09016</v>
      </c>
      <c r="AF48" s="39" t="n">
        <f aca="false">R48/100</f>
        <v>0.00964198611111111</v>
      </c>
      <c r="AG48" s="39" t="n">
        <f aca="false">Y48/100</f>
        <v>0.09796</v>
      </c>
      <c r="AH48" s="39" t="n">
        <f aca="false">Z48/100</f>
        <v>0.0096609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71.9832</v>
      </c>
      <c r="I49" s="64" t="n">
        <f aca="false">V49</f>
        <v>36.7866</v>
      </c>
      <c r="J49" s="64" t="n">
        <f aca="false">T49</f>
        <v>1571.9832</v>
      </c>
      <c r="K49" s="64" t="n">
        <f aca="false">W49</f>
        <v>37.5665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278.985</v>
      </c>
      <c r="Q49" s="53" t="n">
        <v>7.768</v>
      </c>
      <c r="R49" s="52" t="n">
        <f aca="false">P49/3600</f>
        <v>0.910829166666667</v>
      </c>
      <c r="S49" s="54"/>
      <c r="T49" s="52" t="n">
        <v>1571.9832</v>
      </c>
      <c r="U49" s="52" t="n">
        <v>31.3734</v>
      </c>
      <c r="V49" s="52" t="n">
        <v>36.7866</v>
      </c>
      <c r="W49" s="52" t="n">
        <v>37.5665</v>
      </c>
      <c r="X49" s="52" t="n">
        <v>3293.727</v>
      </c>
      <c r="Y49" s="53" t="n">
        <v>8.174</v>
      </c>
      <c r="Z49" s="52" t="n">
        <f aca="false">X49/3600</f>
        <v>0.914924166666667</v>
      </c>
      <c r="AA49" s="54"/>
      <c r="AB49" s="54"/>
      <c r="AC49" s="54"/>
      <c r="AE49" s="39" t="n">
        <f aca="false">Q49/100</f>
        <v>0.07768</v>
      </c>
      <c r="AF49" s="39" t="n">
        <f aca="false">R49/100</f>
        <v>0.00910829166666667</v>
      </c>
      <c r="AG49" s="39" t="n">
        <f aca="false">Y49/100</f>
        <v>0.08174</v>
      </c>
      <c r="AH49" s="39" t="n">
        <f aca="false">Z49/100</f>
        <v>0.0091492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7.1248</v>
      </c>
      <c r="I50" s="65" t="n">
        <f aca="false">V50</f>
        <v>34.9907</v>
      </c>
      <c r="J50" s="65" t="n">
        <f aca="false">T50</f>
        <v>727.1248</v>
      </c>
      <c r="K50" s="65" t="n">
        <f aca="false">W50</f>
        <v>35.662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164.73</v>
      </c>
      <c r="Q50" s="59" t="n">
        <v>7.082</v>
      </c>
      <c r="R50" s="59" t="n">
        <f aca="false">P50/3600</f>
        <v>0.879091666666667</v>
      </c>
      <c r="S50" s="57"/>
      <c r="T50" s="59" t="n">
        <v>727.1248</v>
      </c>
      <c r="U50" s="59" t="n">
        <v>28.4631</v>
      </c>
      <c r="V50" s="59" t="n">
        <v>34.9907</v>
      </c>
      <c r="W50" s="59" t="n">
        <v>35.662</v>
      </c>
      <c r="X50" s="59" t="n">
        <v>3178.536</v>
      </c>
      <c r="Y50" s="59" t="n">
        <v>7.456</v>
      </c>
      <c r="Z50" s="59" t="n">
        <f aca="false">X50/3600</f>
        <v>0.882926666666667</v>
      </c>
      <c r="AA50" s="57"/>
      <c r="AB50" s="57"/>
      <c r="AC50" s="57"/>
      <c r="AE50" s="39" t="n">
        <f aca="false">Q50/100</f>
        <v>0.07082</v>
      </c>
      <c r="AF50" s="39" t="n">
        <f aca="false">R50/100</f>
        <v>0.00879091666666667</v>
      </c>
      <c r="AG50" s="39" t="n">
        <f aca="false">Y50/100</f>
        <v>0.07456</v>
      </c>
      <c r="AH50" s="39" t="n">
        <f aca="false">Z50/100</f>
        <v>0.00882926666666667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61.632</v>
      </c>
      <c r="I51" s="63" t="n">
        <f aca="false">V51</f>
        <v>41.3658</v>
      </c>
      <c r="J51" s="63" t="n">
        <f aca="false">T51</f>
        <v>5161.632</v>
      </c>
      <c r="K51" s="63" t="n">
        <f aca="false">W51</f>
        <v>42.7815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2823.76</v>
      </c>
      <c r="Q51" s="53" t="n">
        <v>7.191</v>
      </c>
      <c r="R51" s="60" t="n">
        <f aca="false">P51/3600</f>
        <v>0.784377777777778</v>
      </c>
      <c r="S51" s="62"/>
      <c r="T51" s="60" t="n">
        <v>5161.632</v>
      </c>
      <c r="U51" s="60" t="n">
        <v>38.7141</v>
      </c>
      <c r="V51" s="60" t="n">
        <v>41.3658</v>
      </c>
      <c r="W51" s="60" t="n">
        <v>42.7815</v>
      </c>
      <c r="X51" s="60" t="n">
        <v>2836.303</v>
      </c>
      <c r="Y51" s="53" t="n">
        <v>7.394</v>
      </c>
      <c r="Z51" s="60" t="n">
        <f aca="false">X51/3600</f>
        <v>0.7878619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7191</v>
      </c>
      <c r="AF51" s="39" t="n">
        <f aca="false">R51/100</f>
        <v>0.00784377777777778</v>
      </c>
      <c r="AG51" s="39" t="n">
        <f aca="false">Y51/100</f>
        <v>0.07394</v>
      </c>
      <c r="AH51" s="39" t="n">
        <f aca="false">Z51/100</f>
        <v>0.0078786194444444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46.4824</v>
      </c>
      <c r="I52" s="64" t="n">
        <f aca="false">V52</f>
        <v>39.0185</v>
      </c>
      <c r="J52" s="64" t="n">
        <f aca="false">T52</f>
        <v>2246.4824</v>
      </c>
      <c r="K52" s="64" t="n">
        <f aca="false">W52</f>
        <v>40.6007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532.648</v>
      </c>
      <c r="Q52" s="53" t="n">
        <v>5.772</v>
      </c>
      <c r="R52" s="52" t="n">
        <f aca="false">P52/3600</f>
        <v>0.703513333333333</v>
      </c>
      <c r="S52" s="54"/>
      <c r="T52" s="52" t="n">
        <v>2246.4824</v>
      </c>
      <c r="U52" s="52" t="n">
        <v>35.581</v>
      </c>
      <c r="V52" s="52" t="n">
        <v>39.0185</v>
      </c>
      <c r="W52" s="52" t="n">
        <v>40.6007</v>
      </c>
      <c r="X52" s="52" t="n">
        <v>2539.512</v>
      </c>
      <c r="Y52" s="53" t="n">
        <v>6.021</v>
      </c>
      <c r="Z52" s="52" t="n">
        <f aca="false">X52/3600</f>
        <v>0.70542</v>
      </c>
      <c r="AA52" s="54"/>
      <c r="AB52" s="54"/>
      <c r="AC52" s="54"/>
      <c r="AE52" s="39" t="n">
        <f aca="false">Q52/100</f>
        <v>0.05772</v>
      </c>
      <c r="AF52" s="39" t="n">
        <f aca="false">R52/100</f>
        <v>0.00703513333333333</v>
      </c>
      <c r="AG52" s="39" t="n">
        <f aca="false">Y52/100</f>
        <v>0.06021</v>
      </c>
      <c r="AH52" s="39" t="n">
        <f aca="false">Z52/100</f>
        <v>0.007054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54.364</v>
      </c>
      <c r="I53" s="64" t="n">
        <f aca="false">V53</f>
        <v>36.9135</v>
      </c>
      <c r="J53" s="64" t="n">
        <f aca="false">T53</f>
        <v>1054.364</v>
      </c>
      <c r="K53" s="64" t="n">
        <f aca="false">W53</f>
        <v>38.6011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310.41</v>
      </c>
      <c r="Q53" s="53" t="n">
        <v>4.96</v>
      </c>
      <c r="R53" s="52" t="n">
        <f aca="false">P53/3600</f>
        <v>0.641780555555556</v>
      </c>
      <c r="S53" s="54"/>
      <c r="T53" s="52" t="n">
        <v>1054.364</v>
      </c>
      <c r="U53" s="52" t="n">
        <v>32.6963</v>
      </c>
      <c r="V53" s="52" t="n">
        <v>36.9135</v>
      </c>
      <c r="W53" s="52" t="n">
        <v>38.6011</v>
      </c>
      <c r="X53" s="52" t="n">
        <v>2321.752</v>
      </c>
      <c r="Y53" s="53" t="n">
        <v>5.116</v>
      </c>
      <c r="Z53" s="52" t="n">
        <f aca="false">X53/3600</f>
        <v>0.644931111111111</v>
      </c>
      <c r="AA53" s="54"/>
      <c r="AB53" s="54"/>
      <c r="AC53" s="54"/>
      <c r="AE53" s="39" t="n">
        <f aca="false">Q53/100</f>
        <v>0.0496</v>
      </c>
      <c r="AF53" s="39" t="n">
        <f aca="false">R53/100</f>
        <v>0.00641780555555556</v>
      </c>
      <c r="AG53" s="39" t="n">
        <f aca="false">Y53/100</f>
        <v>0.05116</v>
      </c>
      <c r="AH53" s="39" t="n">
        <f aca="false">Z53/100</f>
        <v>0.0064493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6.672</v>
      </c>
      <c r="I54" s="65" t="n">
        <f aca="false">V54</f>
        <v>35.0905</v>
      </c>
      <c r="J54" s="65" t="n">
        <f aca="false">T54</f>
        <v>496.672</v>
      </c>
      <c r="K54" s="65" t="n">
        <f aca="false">W54</f>
        <v>36.7023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146.719</v>
      </c>
      <c r="Q54" s="59" t="n">
        <v>4.43</v>
      </c>
      <c r="R54" s="59" t="n">
        <f aca="false">P54/3600</f>
        <v>0.596310833333333</v>
      </c>
      <c r="S54" s="57"/>
      <c r="T54" s="59" t="n">
        <v>496.672</v>
      </c>
      <c r="U54" s="59" t="n">
        <v>30.0411</v>
      </c>
      <c r="V54" s="59" t="n">
        <v>35.0905</v>
      </c>
      <c r="W54" s="59" t="n">
        <v>36.7023</v>
      </c>
      <c r="X54" s="59" t="n">
        <v>2157.53</v>
      </c>
      <c r="Y54" s="59" t="n">
        <v>4.539</v>
      </c>
      <c r="Z54" s="59" t="n">
        <f aca="false">X54/3600</f>
        <v>0.599313888888889</v>
      </c>
      <c r="AA54" s="57"/>
      <c r="AB54" s="57"/>
      <c r="AC54" s="57"/>
      <c r="AE54" s="39" t="n">
        <f aca="false">Q54/100</f>
        <v>0.0443</v>
      </c>
      <c r="AF54" s="39" t="n">
        <f aca="false">R54/100</f>
        <v>0.00596310833333333</v>
      </c>
      <c r="AG54" s="39" t="n">
        <f aca="false">Y54/100</f>
        <v>0.04539</v>
      </c>
      <c r="AH54" s="39" t="n">
        <f aca="false">Z54/100</f>
        <v>0.00599313888888889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50.3568</v>
      </c>
      <c r="I55" s="63" t="n">
        <f aca="false">V55</f>
        <v>43.8774</v>
      </c>
      <c r="J55" s="63" t="n">
        <f aca="false">T55</f>
        <v>1650.3568</v>
      </c>
      <c r="K55" s="63" t="n">
        <f aca="false">W55</f>
        <v>42.9874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999.103</v>
      </c>
      <c r="Q55" s="53" t="n">
        <v>2.589</v>
      </c>
      <c r="R55" s="60" t="n">
        <f aca="false">P55/3600</f>
        <v>0.277528611111111</v>
      </c>
      <c r="S55" s="62"/>
      <c r="T55" s="60" t="n">
        <v>1650.3568</v>
      </c>
      <c r="U55" s="60" t="n">
        <v>40.3695</v>
      </c>
      <c r="V55" s="60" t="n">
        <v>43.8774</v>
      </c>
      <c r="W55" s="60" t="n">
        <v>42.9874</v>
      </c>
      <c r="X55" s="60" t="n">
        <v>1000.289</v>
      </c>
      <c r="Y55" s="53" t="n">
        <v>2.667</v>
      </c>
      <c r="Z55" s="60" t="n">
        <f aca="false">X55/3600</f>
        <v>0.27785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589</v>
      </c>
      <c r="AF55" s="39" t="n">
        <f aca="false">R55/100</f>
        <v>0.00277528611111111</v>
      </c>
      <c r="AG55" s="39" t="n">
        <f aca="false">Y55/100</f>
        <v>0.02667</v>
      </c>
      <c r="AH55" s="39" t="n">
        <f aca="false">Z55/100</f>
        <v>0.00277858055555556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8.7128</v>
      </c>
      <c r="I56" s="64" t="n">
        <f aca="false">V56</f>
        <v>41.2586</v>
      </c>
      <c r="J56" s="64" t="n">
        <f aca="false">T56</f>
        <v>828.7128</v>
      </c>
      <c r="K56" s="64" t="n">
        <f aca="false">W56</f>
        <v>39.95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22.726</v>
      </c>
      <c r="Q56" s="53" t="n">
        <v>2.152</v>
      </c>
      <c r="R56" s="52" t="n">
        <f aca="false">P56/3600</f>
        <v>0.256312777777778</v>
      </c>
      <c r="S56" s="54"/>
      <c r="T56" s="52" t="n">
        <v>828.7128</v>
      </c>
      <c r="U56" s="52" t="n">
        <v>36.6337</v>
      </c>
      <c r="V56" s="52" t="n">
        <v>41.2586</v>
      </c>
      <c r="W56" s="52" t="n">
        <v>39.95</v>
      </c>
      <c r="X56" s="52" t="n">
        <v>927.047</v>
      </c>
      <c r="Y56" s="53" t="n">
        <v>2.23</v>
      </c>
      <c r="Z56" s="52" t="n">
        <f aca="false">X56/3600</f>
        <v>0.257513055555556</v>
      </c>
      <c r="AA56" s="54"/>
      <c r="AB56" s="54"/>
      <c r="AC56" s="54"/>
      <c r="AE56" s="39" t="n">
        <f aca="false">Q56/100</f>
        <v>0.02152</v>
      </c>
      <c r="AF56" s="39" t="n">
        <f aca="false">R56/100</f>
        <v>0.00256312777777778</v>
      </c>
      <c r="AG56" s="39" t="n">
        <f aca="false">Y56/100</f>
        <v>0.0223</v>
      </c>
      <c r="AH56" s="39" t="n">
        <f aca="false">Z56/100</f>
        <v>0.00257513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8.388</v>
      </c>
      <c r="I57" s="64" t="n">
        <f aca="false">V57</f>
        <v>38.9656</v>
      </c>
      <c r="J57" s="64" t="n">
        <f aca="false">T57</f>
        <v>408.388</v>
      </c>
      <c r="K57" s="64" t="n">
        <f aca="false">W57</f>
        <v>37.2608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857.19</v>
      </c>
      <c r="Q57" s="53" t="n">
        <v>1.825</v>
      </c>
      <c r="R57" s="52" t="n">
        <f aca="false">P57/3600</f>
        <v>0.238108333333333</v>
      </c>
      <c r="S57" s="54"/>
      <c r="T57" s="52" t="n">
        <v>408.388</v>
      </c>
      <c r="U57" s="52" t="n">
        <v>33.2988</v>
      </c>
      <c r="V57" s="52" t="n">
        <v>38.9656</v>
      </c>
      <c r="W57" s="52" t="n">
        <v>37.2608</v>
      </c>
      <c r="X57" s="52" t="n">
        <v>863.601</v>
      </c>
      <c r="Y57" s="53" t="n">
        <v>1.934</v>
      </c>
      <c r="Z57" s="52" t="n">
        <f aca="false">X57/3600</f>
        <v>0.239889166666667</v>
      </c>
      <c r="AA57" s="54"/>
      <c r="AB57" s="54"/>
      <c r="AC57" s="54"/>
      <c r="AE57" s="39" t="n">
        <f aca="false">Q57/100</f>
        <v>0.01825</v>
      </c>
      <c r="AF57" s="39" t="n">
        <f aca="false">R57/100</f>
        <v>0.00238108333333333</v>
      </c>
      <c r="AG57" s="39" t="n">
        <f aca="false">Y57/100</f>
        <v>0.01934</v>
      </c>
      <c r="AH57" s="39" t="n">
        <f aca="false">Z57/100</f>
        <v>0.00239889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5.6224</v>
      </c>
      <c r="I58" s="65" t="n">
        <f aca="false">V58</f>
        <v>36.9255</v>
      </c>
      <c r="J58" s="65" t="n">
        <f aca="false">T58</f>
        <v>205.6224</v>
      </c>
      <c r="K58" s="65" t="n">
        <f aca="false">W58</f>
        <v>34.9644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815.912</v>
      </c>
      <c r="Q58" s="59" t="n">
        <v>1.684</v>
      </c>
      <c r="R58" s="59" t="n">
        <f aca="false">P58/3600</f>
        <v>0.226642222222222</v>
      </c>
      <c r="S58" s="57"/>
      <c r="T58" s="59" t="n">
        <v>205.6224</v>
      </c>
      <c r="U58" s="59" t="n">
        <v>30.5207</v>
      </c>
      <c r="V58" s="59" t="n">
        <v>36.9255</v>
      </c>
      <c r="W58" s="59" t="n">
        <v>34.9644</v>
      </c>
      <c r="X58" s="59" t="n">
        <v>815.897</v>
      </c>
      <c r="Y58" s="59" t="n">
        <v>1.731</v>
      </c>
      <c r="Z58" s="59" t="n">
        <f aca="false">X58/3600</f>
        <v>0.226638055555556</v>
      </c>
      <c r="AA58" s="57"/>
      <c r="AB58" s="57"/>
      <c r="AC58" s="57"/>
      <c r="AE58" s="39" t="n">
        <f aca="false">Q58/100</f>
        <v>0.01684</v>
      </c>
      <c r="AF58" s="39" t="n">
        <f aca="false">R58/100</f>
        <v>0.00226642222222222</v>
      </c>
      <c r="AG58" s="39" t="n">
        <f aca="false">Y58/100</f>
        <v>0.01731</v>
      </c>
      <c r="AH58" s="39" t="n">
        <f aca="false">Z58/100</f>
        <v>0.00226638055555556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4.344</v>
      </c>
      <c r="I59" s="61" t="n">
        <f aca="false">V59</f>
        <v>43.1965</v>
      </c>
      <c r="J59" s="61" t="n">
        <f aca="false">T59</f>
        <v>1714.344</v>
      </c>
      <c r="K59" s="61" t="n">
        <f aca="false">W59</f>
        <v>44.1993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029.024</v>
      </c>
      <c r="Q59" s="53" t="n">
        <v>3.104</v>
      </c>
      <c r="R59" s="60" t="n">
        <f aca="false">P59/3600</f>
        <v>0.28584</v>
      </c>
      <c r="S59" s="62"/>
      <c r="T59" s="60" t="n">
        <v>1714.344</v>
      </c>
      <c r="U59" s="60" t="n">
        <v>37.6689</v>
      </c>
      <c r="V59" s="60" t="n">
        <v>43.1965</v>
      </c>
      <c r="W59" s="60" t="n">
        <v>44.1993</v>
      </c>
      <c r="X59" s="60" t="n">
        <v>1039.102</v>
      </c>
      <c r="Y59" s="53" t="n">
        <v>3.229</v>
      </c>
      <c r="Z59" s="60" t="n">
        <f aca="false">X59/3600</f>
        <v>0.28863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104</v>
      </c>
      <c r="AF59" s="39" t="n">
        <f aca="false">R59/100</f>
        <v>0.0028584</v>
      </c>
      <c r="AG59" s="39" t="n">
        <f aca="false">Y59/100</f>
        <v>0.03229</v>
      </c>
      <c r="AH59" s="39" t="n">
        <f aca="false">Z59/100</f>
        <v>0.0028863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0.3432</v>
      </c>
      <c r="I60" s="51" t="n">
        <f aca="false">V60</f>
        <v>41.1901</v>
      </c>
      <c r="J60" s="51" t="n">
        <f aca="false">T60</f>
        <v>670.3432</v>
      </c>
      <c r="K60" s="51" t="n">
        <f aca="false">W60</f>
        <v>42.1052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944.768</v>
      </c>
      <c r="Q60" s="53" t="n">
        <v>2.402</v>
      </c>
      <c r="R60" s="52" t="n">
        <f aca="false">P60/3600</f>
        <v>0.262435555555556</v>
      </c>
      <c r="S60" s="54"/>
      <c r="T60" s="52" t="n">
        <v>670.3432</v>
      </c>
      <c r="U60" s="52" t="n">
        <v>34.3745</v>
      </c>
      <c r="V60" s="52" t="n">
        <v>41.1901</v>
      </c>
      <c r="W60" s="52" t="n">
        <v>42.1052</v>
      </c>
      <c r="X60" s="52" t="n">
        <v>948.185</v>
      </c>
      <c r="Y60" s="53" t="n">
        <v>2.48</v>
      </c>
      <c r="Z60" s="52" t="n">
        <f aca="false">X60/3600</f>
        <v>0.263384722222222</v>
      </c>
      <c r="AA60" s="54"/>
      <c r="AB60" s="54"/>
      <c r="AC60" s="54"/>
      <c r="AE60" s="39" t="n">
        <f aca="false">Q60/100</f>
        <v>0.02402</v>
      </c>
      <c r="AF60" s="39" t="n">
        <f aca="false">R60/100</f>
        <v>0.00262435555555556</v>
      </c>
      <c r="AG60" s="39" t="n">
        <f aca="false">Y60/100</f>
        <v>0.0248</v>
      </c>
      <c r="AH60" s="39" t="n">
        <f aca="false">Z60/100</f>
        <v>0.00263384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712</v>
      </c>
      <c r="I61" s="51" t="n">
        <f aca="false">V61</f>
        <v>39.458</v>
      </c>
      <c r="J61" s="51" t="n">
        <f aca="false">T61</f>
        <v>304.712</v>
      </c>
      <c r="K61" s="51" t="n">
        <f aca="false">W61</f>
        <v>40.3344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899.981</v>
      </c>
      <c r="Q61" s="53" t="n">
        <v>2.106</v>
      </c>
      <c r="R61" s="52" t="n">
        <f aca="false">P61/3600</f>
        <v>0.249994722222222</v>
      </c>
      <c r="S61" s="54"/>
      <c r="T61" s="52" t="n">
        <v>304.712</v>
      </c>
      <c r="U61" s="52" t="n">
        <v>31.6322</v>
      </c>
      <c r="V61" s="52" t="n">
        <v>39.458</v>
      </c>
      <c r="W61" s="52" t="n">
        <v>40.3344</v>
      </c>
      <c r="X61" s="52" t="n">
        <v>905.363</v>
      </c>
      <c r="Y61" s="53" t="n">
        <v>2.184</v>
      </c>
      <c r="Z61" s="52" t="n">
        <f aca="false">X61/3600</f>
        <v>0.251489722222222</v>
      </c>
      <c r="AA61" s="54"/>
      <c r="AB61" s="54"/>
      <c r="AC61" s="54"/>
      <c r="AE61" s="39" t="n">
        <f aca="false">Q61/100</f>
        <v>0.02106</v>
      </c>
      <c r="AF61" s="39" t="n">
        <f aca="false">R61/100</f>
        <v>0.00249994722222222</v>
      </c>
      <c r="AG61" s="39" t="n">
        <f aca="false">Y61/100</f>
        <v>0.02184</v>
      </c>
      <c r="AH61" s="39" t="n">
        <f aca="false">Z61/100</f>
        <v>0.00251489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9808</v>
      </c>
      <c r="I62" s="58" t="n">
        <f aca="false">V62</f>
        <v>38.0075</v>
      </c>
      <c r="J62" s="58" t="n">
        <f aca="false">T62</f>
        <v>153.9808</v>
      </c>
      <c r="K62" s="58" t="n">
        <f aca="false">W62</f>
        <v>38.7629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877.953</v>
      </c>
      <c r="Q62" s="59" t="n">
        <v>1.996</v>
      </c>
      <c r="R62" s="59" t="n">
        <f aca="false">P62/3600</f>
        <v>0.243875833333333</v>
      </c>
      <c r="S62" s="57"/>
      <c r="T62" s="59" t="n">
        <v>153.9808</v>
      </c>
      <c r="U62" s="59" t="n">
        <v>28.9725</v>
      </c>
      <c r="V62" s="59" t="n">
        <v>38.0075</v>
      </c>
      <c r="W62" s="59" t="n">
        <v>38.7629</v>
      </c>
      <c r="X62" s="59" t="n">
        <v>879.888</v>
      </c>
      <c r="Y62" s="59" t="n">
        <v>2.09</v>
      </c>
      <c r="Z62" s="59" t="n">
        <f aca="false">X62/3600</f>
        <v>0.244413333333333</v>
      </c>
      <c r="AA62" s="57"/>
      <c r="AB62" s="57"/>
      <c r="AC62" s="57"/>
      <c r="AE62" s="39" t="n">
        <f aca="false">Q62/100</f>
        <v>0.01996</v>
      </c>
      <c r="AF62" s="39" t="n">
        <f aca="false">R62/100</f>
        <v>0.00243875833333333</v>
      </c>
      <c r="AG62" s="39" t="n">
        <f aca="false">Y62/100</f>
        <v>0.0209</v>
      </c>
      <c r="AH62" s="39" t="n">
        <f aca="false">Z62/100</f>
        <v>0.00244413333333333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9.1632</v>
      </c>
      <c r="I63" s="63" t="n">
        <f aca="false">V63</f>
        <v>41.2816</v>
      </c>
      <c r="J63" s="63" t="n">
        <f aca="false">T63</f>
        <v>1739.1632</v>
      </c>
      <c r="K63" s="63" t="n">
        <f aca="false">W63</f>
        <v>42.2252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867.876</v>
      </c>
      <c r="Q63" s="53" t="n">
        <v>2.542</v>
      </c>
      <c r="R63" s="60" t="n">
        <f aca="false">P63/3600</f>
        <v>0.241076666666667</v>
      </c>
      <c r="S63" s="62"/>
      <c r="T63" s="60" t="n">
        <v>1739.1632</v>
      </c>
      <c r="U63" s="60" t="n">
        <v>38.0058</v>
      </c>
      <c r="V63" s="60" t="n">
        <v>41.2816</v>
      </c>
      <c r="W63" s="60" t="n">
        <v>42.2252</v>
      </c>
      <c r="X63" s="60" t="n">
        <v>870.075</v>
      </c>
      <c r="Y63" s="53" t="n">
        <v>2.605</v>
      </c>
      <c r="Z63" s="60" t="n">
        <f aca="false">X63/3600</f>
        <v>0.24168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2542</v>
      </c>
      <c r="AF63" s="39" t="n">
        <f aca="false">R63/100</f>
        <v>0.00241076666666667</v>
      </c>
      <c r="AG63" s="39" t="n">
        <f aca="false">Y63/100</f>
        <v>0.02605</v>
      </c>
      <c r="AH63" s="39" t="n">
        <f aca="false">Z63/100</f>
        <v>0.0024168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10.0888</v>
      </c>
      <c r="I64" s="64" t="n">
        <f aca="false">V64</f>
        <v>38.7063</v>
      </c>
      <c r="J64" s="64" t="n">
        <f aca="false">T64</f>
        <v>810.0888</v>
      </c>
      <c r="K64" s="64" t="n">
        <f aca="false">W64</f>
        <v>39.4755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801.701</v>
      </c>
      <c r="Q64" s="53" t="n">
        <v>2.106</v>
      </c>
      <c r="R64" s="52" t="n">
        <f aca="false">P64/3600</f>
        <v>0.222694722222222</v>
      </c>
      <c r="S64" s="54"/>
      <c r="T64" s="52" t="n">
        <v>810.0888</v>
      </c>
      <c r="U64" s="52" t="n">
        <v>34.6811</v>
      </c>
      <c r="V64" s="52" t="n">
        <v>38.7063</v>
      </c>
      <c r="W64" s="52" t="n">
        <v>39.4755</v>
      </c>
      <c r="X64" s="52" t="n">
        <v>805.023</v>
      </c>
      <c r="Y64" s="53" t="n">
        <v>2.152</v>
      </c>
      <c r="Z64" s="52" t="n">
        <f aca="false">X64/3600</f>
        <v>0.2236175</v>
      </c>
      <c r="AA64" s="54"/>
      <c r="AB64" s="54"/>
      <c r="AC64" s="54"/>
      <c r="AE64" s="39" t="n">
        <f aca="false">Q64/100</f>
        <v>0.02106</v>
      </c>
      <c r="AF64" s="39" t="n">
        <f aca="false">R64/100</f>
        <v>0.00222694722222222</v>
      </c>
      <c r="AG64" s="39" t="n">
        <f aca="false">Y64/100</f>
        <v>0.02152</v>
      </c>
      <c r="AH64" s="39" t="n">
        <f aca="false">Z64/100</f>
        <v>0.0022361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9.8928</v>
      </c>
      <c r="I65" s="64" t="n">
        <f aca="false">V65</f>
        <v>36.5</v>
      </c>
      <c r="J65" s="64" t="n">
        <f aca="false">T65</f>
        <v>379.8928</v>
      </c>
      <c r="K65" s="64" t="n">
        <f aca="false">W65</f>
        <v>37.1882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758.332</v>
      </c>
      <c r="Q65" s="53" t="n">
        <v>1.762</v>
      </c>
      <c r="R65" s="52" t="n">
        <f aca="false">P65/3600</f>
        <v>0.210647777777778</v>
      </c>
      <c r="S65" s="54"/>
      <c r="T65" s="52" t="n">
        <v>379.8928</v>
      </c>
      <c r="U65" s="52" t="n">
        <v>31.4941</v>
      </c>
      <c r="V65" s="52" t="n">
        <v>36.5</v>
      </c>
      <c r="W65" s="52" t="n">
        <v>37.1882</v>
      </c>
      <c r="X65" s="52" t="n">
        <v>760.922</v>
      </c>
      <c r="Y65" s="53" t="n">
        <v>1.809</v>
      </c>
      <c r="Z65" s="52" t="n">
        <f aca="false">X65/3600</f>
        <v>0.211367222222222</v>
      </c>
      <c r="AA65" s="54"/>
      <c r="AB65" s="54"/>
      <c r="AC65" s="54"/>
      <c r="AE65" s="39" t="n">
        <f aca="false">Q65/100</f>
        <v>0.01762</v>
      </c>
      <c r="AF65" s="39" t="n">
        <f aca="false">R65/100</f>
        <v>0.00210647777777778</v>
      </c>
      <c r="AG65" s="39" t="n">
        <f aca="false">Y65/100</f>
        <v>0.01809</v>
      </c>
      <c r="AH65" s="39" t="n">
        <f aca="false">Z65/100</f>
        <v>0.0021136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5.5016</v>
      </c>
      <c r="I66" s="65" t="n">
        <f aca="false">V66</f>
        <v>34.5353</v>
      </c>
      <c r="J66" s="65" t="n">
        <f aca="false">T66</f>
        <v>175.5016</v>
      </c>
      <c r="K66" s="65" t="n">
        <f aca="false">W66</f>
        <v>35.1862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729.816</v>
      </c>
      <c r="Q66" s="59" t="n">
        <v>1.591</v>
      </c>
      <c r="R66" s="59" t="n">
        <f aca="false">P66/3600</f>
        <v>0.202726666666667</v>
      </c>
      <c r="S66" s="57"/>
      <c r="T66" s="59" t="n">
        <v>175.5016</v>
      </c>
      <c r="U66" s="59" t="n">
        <v>28.5883</v>
      </c>
      <c r="V66" s="59" t="n">
        <v>34.5353</v>
      </c>
      <c r="W66" s="59" t="n">
        <v>35.1862</v>
      </c>
      <c r="X66" s="59" t="n">
        <v>733.809</v>
      </c>
      <c r="Y66" s="59" t="n">
        <v>1.653</v>
      </c>
      <c r="Z66" s="59" t="n">
        <f aca="false">X66/3600</f>
        <v>0.203835833333333</v>
      </c>
      <c r="AA66" s="57"/>
      <c r="AB66" s="57"/>
      <c r="AC66" s="57"/>
      <c r="AE66" s="39" t="n">
        <f aca="false">Q66/100</f>
        <v>0.01591</v>
      </c>
      <c r="AF66" s="39" t="n">
        <f aca="false">R66/100</f>
        <v>0.00202726666666667</v>
      </c>
      <c r="AG66" s="39" t="n">
        <f aca="false">Y66/100</f>
        <v>0.01653</v>
      </c>
      <c r="AH66" s="39" t="n">
        <f aca="false">Z66/100</f>
        <v>0.00203835833333333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6.4016</v>
      </c>
      <c r="I67" s="61" t="n">
        <f aca="false">V67</f>
        <v>41.5403</v>
      </c>
      <c r="J67" s="61" t="n">
        <f aca="false">T67</f>
        <v>1316.4016</v>
      </c>
      <c r="K67" s="61" t="n">
        <f aca="false">W67</f>
        <v>42.5965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653.765</v>
      </c>
      <c r="Q67" s="53" t="n">
        <v>1.872</v>
      </c>
      <c r="R67" s="60" t="n">
        <f aca="false">P67/3600</f>
        <v>0.181601388888889</v>
      </c>
      <c r="S67" s="62"/>
      <c r="T67" s="60" t="n">
        <v>1316.4016</v>
      </c>
      <c r="U67" s="60" t="n">
        <v>39.2332</v>
      </c>
      <c r="V67" s="60" t="n">
        <v>41.5403</v>
      </c>
      <c r="W67" s="60" t="n">
        <v>42.5965</v>
      </c>
      <c r="X67" s="60" t="n">
        <v>659.522</v>
      </c>
      <c r="Y67" s="53" t="n">
        <v>1.934</v>
      </c>
      <c r="Z67" s="60" t="n">
        <f aca="false">X67/3600</f>
        <v>0.18320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1872</v>
      </c>
      <c r="AF67" s="39" t="n">
        <f aca="false">R67/100</f>
        <v>0.00181601388888889</v>
      </c>
      <c r="AG67" s="39" t="n">
        <f aca="false">Y67/100</f>
        <v>0.01934</v>
      </c>
      <c r="AH67" s="39" t="n">
        <f aca="false">Z67/100</f>
        <v>0.0018320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4.6912</v>
      </c>
      <c r="I68" s="51" t="n">
        <f aca="false">V68</f>
        <v>38.8118</v>
      </c>
      <c r="J68" s="51" t="n">
        <f aca="false">T68</f>
        <v>654.6912</v>
      </c>
      <c r="K68" s="51" t="n">
        <f aca="false">W68</f>
        <v>39.9932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597.044</v>
      </c>
      <c r="Q68" s="53" t="n">
        <v>1.56</v>
      </c>
      <c r="R68" s="52" t="n">
        <f aca="false">P68/3600</f>
        <v>0.165845555555556</v>
      </c>
      <c r="S68" s="54"/>
      <c r="T68" s="52" t="n">
        <v>654.6912</v>
      </c>
      <c r="U68" s="52" t="n">
        <v>35.4981</v>
      </c>
      <c r="V68" s="52" t="n">
        <v>38.8118</v>
      </c>
      <c r="W68" s="52" t="n">
        <v>39.9932</v>
      </c>
      <c r="X68" s="52" t="n">
        <v>599.165</v>
      </c>
      <c r="Y68" s="53" t="n">
        <v>1.606</v>
      </c>
      <c r="Z68" s="52" t="n">
        <f aca="false">X68/3600</f>
        <v>0.166434722222222</v>
      </c>
      <c r="AA68" s="54"/>
      <c r="AB68" s="54"/>
      <c r="AC68" s="54"/>
      <c r="AE68" s="39" t="n">
        <f aca="false">Q68/100</f>
        <v>0.0156</v>
      </c>
      <c r="AF68" s="39" t="n">
        <f aca="false">R68/100</f>
        <v>0.00165845555555556</v>
      </c>
      <c r="AG68" s="39" t="n">
        <f aca="false">Y68/100</f>
        <v>0.01606</v>
      </c>
      <c r="AH68" s="39" t="n">
        <f aca="false">Z68/100</f>
        <v>0.00166434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6.1712</v>
      </c>
      <c r="I69" s="51" t="n">
        <f aca="false">V69</f>
        <v>36.5679</v>
      </c>
      <c r="J69" s="51" t="n">
        <f aca="false">T69</f>
        <v>316.1712</v>
      </c>
      <c r="K69" s="51" t="n">
        <f aca="false">W69</f>
        <v>37.7351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42.225</v>
      </c>
      <c r="Q69" s="53" t="n">
        <v>1.279</v>
      </c>
      <c r="R69" s="52" t="n">
        <f aca="false">P69/3600</f>
        <v>0.150618055555556</v>
      </c>
      <c r="S69" s="54"/>
      <c r="T69" s="52" t="n">
        <v>316.1712</v>
      </c>
      <c r="U69" s="52" t="n">
        <v>32.0542</v>
      </c>
      <c r="V69" s="52" t="n">
        <v>36.5679</v>
      </c>
      <c r="W69" s="52" t="n">
        <v>37.7351</v>
      </c>
      <c r="X69" s="52" t="n">
        <v>546.796</v>
      </c>
      <c r="Y69" s="53" t="n">
        <v>1.357</v>
      </c>
      <c r="Z69" s="52" t="n">
        <f aca="false">X69/3600</f>
        <v>0.151887777777778</v>
      </c>
      <c r="AA69" s="54"/>
      <c r="AB69" s="54"/>
      <c r="AC69" s="54"/>
      <c r="AE69" s="39" t="n">
        <f aca="false">Q69/100</f>
        <v>0.01279</v>
      </c>
      <c r="AF69" s="39" t="n">
        <f aca="false">R69/100</f>
        <v>0.00150618055555556</v>
      </c>
      <c r="AG69" s="39" t="n">
        <f aca="false">Y69/100</f>
        <v>0.01357</v>
      </c>
      <c r="AH69" s="39" t="n">
        <f aca="false">Z69/100</f>
        <v>0.0015188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50.288</v>
      </c>
      <c r="I70" s="66" t="n">
        <f aca="false">V70</f>
        <v>34.5515</v>
      </c>
      <c r="J70" s="66" t="n">
        <f aca="false">T70</f>
        <v>150.288</v>
      </c>
      <c r="K70" s="66" t="n">
        <f aca="false">W70</f>
        <v>35.5999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06.361</v>
      </c>
      <c r="Q70" s="59" t="n">
        <v>1.107</v>
      </c>
      <c r="R70" s="59" t="n">
        <f aca="false">P70/3600</f>
        <v>0.140655833333333</v>
      </c>
      <c r="S70" s="57"/>
      <c r="T70" s="59" t="n">
        <v>150.288</v>
      </c>
      <c r="U70" s="59" t="n">
        <v>29.2806</v>
      </c>
      <c r="V70" s="59" t="n">
        <v>34.5515</v>
      </c>
      <c r="W70" s="59" t="n">
        <v>35.5999</v>
      </c>
      <c r="X70" s="59" t="n">
        <v>508.607</v>
      </c>
      <c r="Y70" s="59" t="n">
        <v>1.17</v>
      </c>
      <c r="Z70" s="59" t="n">
        <f aca="false">X70/3600</f>
        <v>0.141279722222222</v>
      </c>
      <c r="AA70" s="57"/>
      <c r="AB70" s="57"/>
      <c r="AC70" s="57"/>
      <c r="AE70" s="39" t="n">
        <f aca="false">Q70/100</f>
        <v>0.01107</v>
      </c>
      <c r="AF70" s="39" t="n">
        <f aca="false">R70/100</f>
        <v>0.00140655833333333</v>
      </c>
      <c r="AG70" s="39" t="n">
        <f aca="false">Y70/100</f>
        <v>0.0117</v>
      </c>
      <c r="AH70" s="39" t="n">
        <f aca="false">Z70/100</f>
        <v>0.00141279722222222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1.8744391438201</v>
      </c>
      <c r="R89" s="71" t="n">
        <f aca="false">GEOMEAN(AF3:AF70)*100</f>
        <v>1.4237518911367</v>
      </c>
      <c r="S89" s="71"/>
      <c r="T89" s="71"/>
      <c r="U89" s="71"/>
      <c r="V89" s="71"/>
      <c r="W89" s="71"/>
      <c r="X89" s="71"/>
      <c r="Y89" s="71" t="n">
        <f aca="false">GEOMEAN(AG3:AG70)*100</f>
        <v>12.3122899170326</v>
      </c>
      <c r="Z89" s="71" t="n">
        <f aca="false">GEOMEAN(AH3:AH70)*100</f>
        <v>1.43010626191769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3687338558978</v>
      </c>
      <c r="Z90" s="81" t="n">
        <f aca="false">Z89/R89</f>
        <v>1.00446311665716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06107777777778</v>
      </c>
      <c r="R91" s="70" t="n">
        <f aca="false">SUM(R3:R70)</f>
        <v>175.9649575</v>
      </c>
      <c r="X91" s="70"/>
      <c r="Y91" s="70" t="n">
        <f aca="false">SUM(Y3:Y70)/3600</f>
        <v>0.418593055555556</v>
      </c>
      <c r="Z91" s="70" t="n">
        <f aca="false">SUM(Z3:Z70)</f>
        <v>176.77436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12.1544</v>
      </c>
      <c r="I19" s="51" t="n">
        <f aca="false">V19</f>
        <v>43.4502</v>
      </c>
      <c r="J19" s="51" t="n">
        <f aca="false">T19</f>
        <v>5412.1544</v>
      </c>
      <c r="K19" s="51" t="n">
        <f aca="false">W19</f>
        <v>44.8576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7056.367</v>
      </c>
      <c r="Q19" s="53" t="n">
        <v>46.191</v>
      </c>
      <c r="R19" s="52" t="n">
        <f aca="false">P19/3600</f>
        <v>4.73787972222222</v>
      </c>
      <c r="S19" s="54"/>
      <c r="T19" s="52" t="n">
        <v>5412.1544</v>
      </c>
      <c r="U19" s="52" t="n">
        <v>41.8766</v>
      </c>
      <c r="V19" s="52" t="n">
        <v>43.4502</v>
      </c>
      <c r="W19" s="52" t="n">
        <v>44.8576</v>
      </c>
      <c r="X19" s="52" t="n">
        <v>17166.488</v>
      </c>
      <c r="Y19" s="52" t="n">
        <v>47.236</v>
      </c>
      <c r="Z19" s="52" t="n">
        <f aca="false">X19/3600</f>
        <v>4.76846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6191</v>
      </c>
      <c r="AF19" s="39" t="n">
        <f aca="false">R19/100</f>
        <v>0.0473787972222222</v>
      </c>
      <c r="AG19" s="39" t="n">
        <f aca="false">Y19/100</f>
        <v>0.47236</v>
      </c>
      <c r="AH19" s="39" t="n">
        <f aca="false">Z19/100</f>
        <v>0.0476846888888889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3.9576</v>
      </c>
      <c r="I20" s="51" t="n">
        <f aca="false">V20</f>
        <v>41.7441</v>
      </c>
      <c r="J20" s="51" t="n">
        <f aca="false">T20</f>
        <v>2513.9576</v>
      </c>
      <c r="K20" s="51" t="n">
        <f aca="false">W20</f>
        <v>42.8146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5136.768</v>
      </c>
      <c r="Q20" s="53" t="n">
        <v>42.868</v>
      </c>
      <c r="R20" s="52" t="n">
        <f aca="false">P20/3600</f>
        <v>4.20465777777778</v>
      </c>
      <c r="S20" s="54"/>
      <c r="T20" s="52" t="n">
        <v>2513.9576</v>
      </c>
      <c r="U20" s="52" t="n">
        <v>39.8229</v>
      </c>
      <c r="V20" s="52" t="n">
        <v>41.7441</v>
      </c>
      <c r="W20" s="52" t="n">
        <v>42.8146</v>
      </c>
      <c r="X20" s="52" t="n">
        <v>15231.32</v>
      </c>
      <c r="Y20" s="52" t="n">
        <v>43.804</v>
      </c>
      <c r="Z20" s="52" t="n">
        <f aca="false">X20/3600</f>
        <v>4.23092222222222</v>
      </c>
      <c r="AA20" s="54"/>
      <c r="AB20" s="54"/>
      <c r="AC20" s="54"/>
      <c r="AE20" s="39" t="n">
        <f aca="false">Q20/100</f>
        <v>0.42868</v>
      </c>
      <c r="AF20" s="39" t="n">
        <f aca="false">R20/100</f>
        <v>0.0420465777777778</v>
      </c>
      <c r="AG20" s="39" t="n">
        <f aca="false">Y20/100</f>
        <v>0.43804</v>
      </c>
      <c r="AH20" s="39" t="n">
        <f aca="false">Z20/100</f>
        <v>0.042309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4.3664</v>
      </c>
      <c r="I21" s="51" t="n">
        <f aca="false">V21</f>
        <v>40.229</v>
      </c>
      <c r="J21" s="51" t="n">
        <f aca="false">T21</f>
        <v>1204.3664</v>
      </c>
      <c r="K21" s="51" t="n">
        <f aca="false">W21</f>
        <v>41.3259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4159.333</v>
      </c>
      <c r="Q21" s="53" t="n">
        <v>38.017</v>
      </c>
      <c r="R21" s="52" t="n">
        <f aca="false">P21/3600</f>
        <v>3.93314805555556</v>
      </c>
      <c r="S21" s="54"/>
      <c r="T21" s="52" t="n">
        <v>1204.3664</v>
      </c>
      <c r="U21" s="52" t="n">
        <v>37.2667</v>
      </c>
      <c r="V21" s="52" t="n">
        <v>40.229</v>
      </c>
      <c r="W21" s="52" t="n">
        <v>41.3259</v>
      </c>
      <c r="X21" s="52" t="n">
        <v>14178.864</v>
      </c>
      <c r="Y21" s="52" t="n">
        <v>40.092</v>
      </c>
      <c r="Z21" s="52" t="n">
        <f aca="false">X21/3600</f>
        <v>3.93857333333333</v>
      </c>
      <c r="AA21" s="54"/>
      <c r="AB21" s="54"/>
      <c r="AC21" s="54"/>
      <c r="AE21" s="39" t="n">
        <f aca="false">Q21/100</f>
        <v>0.38017</v>
      </c>
      <c r="AF21" s="39" t="n">
        <f aca="false">R21/100</f>
        <v>0.0393314805555556</v>
      </c>
      <c r="AG21" s="39" t="n">
        <f aca="false">Y21/100</f>
        <v>0.40092</v>
      </c>
      <c r="AH21" s="39" t="n">
        <f aca="false">Z21/100</f>
        <v>0.0393857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9176</v>
      </c>
      <c r="I22" s="58" t="n">
        <f aca="false">V22</f>
        <v>38.7747</v>
      </c>
      <c r="J22" s="58" t="n">
        <f aca="false">T22</f>
        <v>572.9176</v>
      </c>
      <c r="K22" s="58" t="n">
        <f aca="false">W22</f>
        <v>40.1589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3439.844</v>
      </c>
      <c r="Q22" s="59" t="n">
        <v>31.746</v>
      </c>
      <c r="R22" s="59" t="n">
        <f aca="false">P22/3600</f>
        <v>3.73329</v>
      </c>
      <c r="S22" s="57"/>
      <c r="T22" s="59" t="n">
        <v>572.9176</v>
      </c>
      <c r="U22" s="59" t="n">
        <v>34.6175</v>
      </c>
      <c r="V22" s="59" t="n">
        <v>38.7747</v>
      </c>
      <c r="W22" s="59" t="n">
        <v>40.1589</v>
      </c>
      <c r="X22" s="59" t="n">
        <v>13531.37</v>
      </c>
      <c r="Y22" s="59" t="n">
        <v>32.76</v>
      </c>
      <c r="Z22" s="59" t="n">
        <f aca="false">X22/3600</f>
        <v>3.75871388888889</v>
      </c>
      <c r="AA22" s="57"/>
      <c r="AB22" s="57"/>
      <c r="AC22" s="57"/>
      <c r="AE22" s="39" t="n">
        <f aca="false">Q22/100</f>
        <v>0.31746</v>
      </c>
      <c r="AF22" s="39" t="n">
        <f aca="false">R22/100</f>
        <v>0.0373329</v>
      </c>
      <c r="AG22" s="39" t="n">
        <f aca="false">Y22/100</f>
        <v>0.3276</v>
      </c>
      <c r="AH22" s="39" t="n">
        <f aca="false">Z22/100</f>
        <v>0.0375871388888889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402.444</v>
      </c>
      <c r="I23" s="61" t="n">
        <f aca="false">V23</f>
        <v>41.9491</v>
      </c>
      <c r="J23" s="61" t="n">
        <f aca="false">T23</f>
        <v>8402.444</v>
      </c>
      <c r="K23" s="61" t="n">
        <f aca="false">W23</f>
        <v>43.0554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17520.624</v>
      </c>
      <c r="Q23" s="53" t="n">
        <v>45.006</v>
      </c>
      <c r="R23" s="60" t="n">
        <f aca="false">P23/3600</f>
        <v>4.86684</v>
      </c>
      <c r="S23" s="62"/>
      <c r="T23" s="60" t="n">
        <v>8402.444</v>
      </c>
      <c r="U23" s="60" t="n">
        <v>39.9451</v>
      </c>
      <c r="V23" s="60" t="n">
        <v>41.9491</v>
      </c>
      <c r="W23" s="60" t="n">
        <v>43.0554</v>
      </c>
      <c r="X23" s="60" t="n">
        <v>17597.985</v>
      </c>
      <c r="Y23" s="60" t="n">
        <v>46.581</v>
      </c>
      <c r="Z23" s="60" t="n">
        <f aca="false">X23/3600</f>
        <v>4.88832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06</v>
      </c>
      <c r="AF23" s="39" t="n">
        <f aca="false">R23/100</f>
        <v>0.0486684</v>
      </c>
      <c r="AG23" s="39" t="n">
        <f aca="false">Y23/100</f>
        <v>0.46581</v>
      </c>
      <c r="AH23" s="39" t="n">
        <f aca="false">Z23/100</f>
        <v>0.04888329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5.4544</v>
      </c>
      <c r="I24" s="51" t="n">
        <f aca="false">V24</f>
        <v>39.7606</v>
      </c>
      <c r="J24" s="51" t="n">
        <f aca="false">T24</f>
        <v>3425.4544</v>
      </c>
      <c r="K24" s="51" t="n">
        <f aca="false">W24</f>
        <v>40.7331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4857.731</v>
      </c>
      <c r="Q24" s="53" t="n">
        <v>37.923</v>
      </c>
      <c r="R24" s="52" t="n">
        <f aca="false">P24/3600</f>
        <v>4.1271475</v>
      </c>
      <c r="S24" s="54"/>
      <c r="T24" s="52" t="n">
        <v>3425.4544</v>
      </c>
      <c r="U24" s="52" t="n">
        <v>36.9931</v>
      </c>
      <c r="V24" s="52" t="n">
        <v>39.7606</v>
      </c>
      <c r="W24" s="52" t="n">
        <v>40.7331</v>
      </c>
      <c r="X24" s="52" t="n">
        <v>14985.261</v>
      </c>
      <c r="Y24" s="52" t="n">
        <v>39.296</v>
      </c>
      <c r="Z24" s="52" t="n">
        <f aca="false">X24/3600</f>
        <v>4.1625725</v>
      </c>
      <c r="AA24" s="54"/>
      <c r="AB24" s="54"/>
      <c r="AC24" s="54"/>
      <c r="AE24" s="39" t="n">
        <f aca="false">Q24/100</f>
        <v>0.37923</v>
      </c>
      <c r="AF24" s="39" t="n">
        <f aca="false">R24/100</f>
        <v>0.041271475</v>
      </c>
      <c r="AG24" s="39" t="n">
        <f aca="false">Y24/100</f>
        <v>0.39296</v>
      </c>
      <c r="AH24" s="39" t="n">
        <f aca="false">Z24/100</f>
        <v>0.0416257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9.76</v>
      </c>
      <c r="I25" s="51" t="n">
        <f aca="false">V25</f>
        <v>37.8466</v>
      </c>
      <c r="J25" s="51" t="n">
        <f aca="false">T25</f>
        <v>1449.76</v>
      </c>
      <c r="K25" s="51" t="n">
        <f aca="false">W25</f>
        <v>39.1299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3603.395</v>
      </c>
      <c r="Q25" s="53" t="n">
        <v>36.254</v>
      </c>
      <c r="R25" s="52" t="n">
        <f aca="false">P25/3600</f>
        <v>3.77872083333333</v>
      </c>
      <c r="S25" s="54"/>
      <c r="T25" s="52" t="n">
        <v>1449.76</v>
      </c>
      <c r="U25" s="52" t="n">
        <v>34.1687</v>
      </c>
      <c r="V25" s="52" t="n">
        <v>37.8466</v>
      </c>
      <c r="W25" s="52" t="n">
        <v>39.1299</v>
      </c>
      <c r="X25" s="52" t="n">
        <v>13690.412</v>
      </c>
      <c r="Y25" s="52" t="n">
        <v>36.675</v>
      </c>
      <c r="Z25" s="52" t="n">
        <f aca="false">X25/3600</f>
        <v>3.80289222222222</v>
      </c>
      <c r="AA25" s="54"/>
      <c r="AB25" s="54"/>
      <c r="AC25" s="54"/>
      <c r="AE25" s="39" t="n">
        <f aca="false">Q25/100</f>
        <v>0.36254</v>
      </c>
      <c r="AF25" s="39" t="n">
        <f aca="false">R25/100</f>
        <v>0.0377872083333333</v>
      </c>
      <c r="AG25" s="39" t="n">
        <f aca="false">Y25/100</f>
        <v>0.36675</v>
      </c>
      <c r="AH25" s="39" t="n">
        <f aca="false">Z25/100</f>
        <v>0.0380289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764</v>
      </c>
      <c r="I26" s="58" t="n">
        <f aca="false">V26</f>
        <v>36.1265</v>
      </c>
      <c r="J26" s="58" t="n">
        <f aca="false">T26</f>
        <v>608.764</v>
      </c>
      <c r="K26" s="58" t="n">
        <f aca="false">W26</f>
        <v>37.9819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3003.761</v>
      </c>
      <c r="Q26" s="59" t="n">
        <v>32.541</v>
      </c>
      <c r="R26" s="59" t="n">
        <f aca="false">P26/3600</f>
        <v>3.61215583333333</v>
      </c>
      <c r="S26" s="57"/>
      <c r="T26" s="59" t="n">
        <v>608.764</v>
      </c>
      <c r="U26" s="59" t="n">
        <v>31.566</v>
      </c>
      <c r="V26" s="59" t="n">
        <v>36.1265</v>
      </c>
      <c r="W26" s="59" t="n">
        <v>37.9819</v>
      </c>
      <c r="X26" s="59" t="n">
        <v>13067.706</v>
      </c>
      <c r="Y26" s="59" t="n">
        <v>33.758</v>
      </c>
      <c r="Z26" s="59" t="n">
        <f aca="false">X26/3600</f>
        <v>3.62991833333333</v>
      </c>
      <c r="AA26" s="57"/>
      <c r="AB26" s="57"/>
      <c r="AC26" s="57"/>
      <c r="AE26" s="39" t="n">
        <f aca="false">Q26/100</f>
        <v>0.32541</v>
      </c>
      <c r="AF26" s="39" t="n">
        <f aca="false">R26/100</f>
        <v>0.0361215583333333</v>
      </c>
      <c r="AG26" s="39" t="n">
        <f aca="false">Y26/100</f>
        <v>0.33758</v>
      </c>
      <c r="AH26" s="39" t="n">
        <f aca="false">Z26/100</f>
        <v>0.0362991833333333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129.76</v>
      </c>
      <c r="I27" s="61" t="n">
        <f aca="false">V27</f>
        <v>40.0627</v>
      </c>
      <c r="J27" s="61" t="n">
        <f aca="false">T27</f>
        <v>20129.76</v>
      </c>
      <c r="K27" s="61" t="n">
        <f aca="false">W27</f>
        <v>43.1372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36875.266</v>
      </c>
      <c r="Q27" s="53" t="n">
        <v>86.127</v>
      </c>
      <c r="R27" s="60" t="n">
        <f aca="false">P27/3600</f>
        <v>10.2431294444444</v>
      </c>
      <c r="S27" s="62"/>
      <c r="T27" s="60" t="n">
        <v>20129.76</v>
      </c>
      <c r="U27" s="60" t="n">
        <v>38.7359</v>
      </c>
      <c r="V27" s="60" t="n">
        <v>40.0627</v>
      </c>
      <c r="W27" s="60" t="n">
        <v>43.1372</v>
      </c>
      <c r="X27" s="60" t="n">
        <v>37073.153</v>
      </c>
      <c r="Y27" s="60" t="n">
        <v>88.982</v>
      </c>
      <c r="Z27" s="60" t="n">
        <f aca="false">X27/3600</f>
        <v>10.298098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6127</v>
      </c>
      <c r="AF27" s="39" t="n">
        <f aca="false">R27/100</f>
        <v>0.102431294444444</v>
      </c>
      <c r="AG27" s="39" t="n">
        <f aca="false">Y27/100</f>
        <v>0.88982</v>
      </c>
      <c r="AH27" s="39" t="n">
        <f aca="false">Z27/100</f>
        <v>0.102980980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7.1592</v>
      </c>
      <c r="I28" s="51" t="n">
        <f aca="false">V28</f>
        <v>38.7529</v>
      </c>
      <c r="J28" s="51" t="n">
        <f aca="false">T28</f>
        <v>6307.1592</v>
      </c>
      <c r="K28" s="51" t="n">
        <f aca="false">W28</f>
        <v>41.1059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0139.268</v>
      </c>
      <c r="Q28" s="53" t="n">
        <v>67.454</v>
      </c>
      <c r="R28" s="52" t="n">
        <f aca="false">P28/3600</f>
        <v>8.37201888888889</v>
      </c>
      <c r="S28" s="54"/>
      <c r="T28" s="52" t="n">
        <v>6307.1592</v>
      </c>
      <c r="U28" s="52" t="n">
        <v>36.6741</v>
      </c>
      <c r="V28" s="52" t="n">
        <v>38.7529</v>
      </c>
      <c r="W28" s="52" t="n">
        <v>41.1059</v>
      </c>
      <c r="X28" s="52" t="n">
        <v>30153.48</v>
      </c>
      <c r="Y28" s="52" t="n">
        <v>70.683</v>
      </c>
      <c r="Z28" s="52" t="n">
        <f aca="false">X28/3600</f>
        <v>8.37596666666667</v>
      </c>
      <c r="AA28" s="54"/>
      <c r="AB28" s="54"/>
      <c r="AC28" s="54"/>
      <c r="AE28" s="39" t="n">
        <f aca="false">Q28/100</f>
        <v>0.67454</v>
      </c>
      <c r="AF28" s="39" t="n">
        <f aca="false">R28/100</f>
        <v>0.0837201888888889</v>
      </c>
      <c r="AG28" s="39" t="n">
        <f aca="false">Y28/100</f>
        <v>0.70683</v>
      </c>
      <c r="AH28" s="39" t="n">
        <f aca="false">Z28/100</f>
        <v>0.083759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10.7304</v>
      </c>
      <c r="I29" s="51" t="n">
        <f aca="false">V29</f>
        <v>37.5545</v>
      </c>
      <c r="J29" s="51" t="n">
        <f aca="false">T29</f>
        <v>2810.7304</v>
      </c>
      <c r="K29" s="51" t="n">
        <f aca="false">W29</f>
        <v>39.0668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7378.687</v>
      </c>
      <c r="Q29" s="53" t="n">
        <v>61.464</v>
      </c>
      <c r="R29" s="52" t="n">
        <f aca="false">P29/3600</f>
        <v>7.60519083333333</v>
      </c>
      <c r="S29" s="54"/>
      <c r="T29" s="52" t="n">
        <v>2810.7304</v>
      </c>
      <c r="U29" s="52" t="n">
        <v>34.4726</v>
      </c>
      <c r="V29" s="52" t="n">
        <v>37.5545</v>
      </c>
      <c r="W29" s="52" t="n">
        <v>39.0668</v>
      </c>
      <c r="X29" s="52" t="n">
        <v>27389.482</v>
      </c>
      <c r="Y29" s="52" t="n">
        <v>64.428</v>
      </c>
      <c r="Z29" s="52" t="n">
        <f aca="false">X29/3600</f>
        <v>7.60818944444444</v>
      </c>
      <c r="AA29" s="54"/>
      <c r="AB29" s="54"/>
      <c r="AC29" s="54"/>
      <c r="AE29" s="39" t="n">
        <f aca="false">Q29/100</f>
        <v>0.61464</v>
      </c>
      <c r="AF29" s="39" t="n">
        <f aca="false">R29/100</f>
        <v>0.0760519083333334</v>
      </c>
      <c r="AG29" s="39" t="n">
        <f aca="false">Y29/100</f>
        <v>0.64428</v>
      </c>
      <c r="AH29" s="39" t="n">
        <f aca="false">Z29/100</f>
        <v>0.0760818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7.744</v>
      </c>
      <c r="I30" s="58" t="n">
        <f aca="false">V30</f>
        <v>36.304</v>
      </c>
      <c r="J30" s="58" t="n">
        <f aca="false">T30</f>
        <v>1327.744</v>
      </c>
      <c r="K30" s="58" t="n">
        <f aca="false">W30</f>
        <v>37.1081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26001.813</v>
      </c>
      <c r="Q30" s="59" t="n">
        <v>52.962</v>
      </c>
      <c r="R30" s="59" t="n">
        <f aca="false">P30/3600</f>
        <v>7.22272583333333</v>
      </c>
      <c r="S30" s="57"/>
      <c r="T30" s="59" t="n">
        <v>1327.744</v>
      </c>
      <c r="U30" s="59" t="n">
        <v>32.1602</v>
      </c>
      <c r="V30" s="59" t="n">
        <v>36.304</v>
      </c>
      <c r="W30" s="59" t="n">
        <v>37.1081</v>
      </c>
      <c r="X30" s="59" t="n">
        <v>26030.127</v>
      </c>
      <c r="Y30" s="59" t="n">
        <v>54.88</v>
      </c>
      <c r="Z30" s="59" t="n">
        <f aca="false">X30/3600</f>
        <v>7.23059083333333</v>
      </c>
      <c r="AA30" s="57"/>
      <c r="AB30" s="57"/>
      <c r="AC30" s="57"/>
      <c r="AE30" s="39" t="n">
        <f aca="false">Q30/100</f>
        <v>0.52962</v>
      </c>
      <c r="AF30" s="39" t="n">
        <f aca="false">R30/100</f>
        <v>0.0722272583333333</v>
      </c>
      <c r="AG30" s="39" t="n">
        <f aca="false">Y30/100</f>
        <v>0.5488</v>
      </c>
      <c r="AH30" s="39" t="n">
        <f aca="false">Z30/100</f>
        <v>0.0723059083333333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24.5016</v>
      </c>
      <c r="I31" s="63" t="n">
        <f aca="false">V31</f>
        <v>43.6575</v>
      </c>
      <c r="J31" s="63" t="n">
        <f aca="false">T31</f>
        <v>20424.5016</v>
      </c>
      <c r="K31" s="63" t="n">
        <f aca="false">W31</f>
        <v>44.8649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39779.929</v>
      </c>
      <c r="Q31" s="53" t="n">
        <v>104.067</v>
      </c>
      <c r="R31" s="60" t="n">
        <f aca="false">P31/3600</f>
        <v>11.0499802777778</v>
      </c>
      <c r="S31" s="62"/>
      <c r="T31" s="60" t="n">
        <v>20424.5016</v>
      </c>
      <c r="U31" s="60" t="n">
        <v>39.507</v>
      </c>
      <c r="V31" s="60" t="n">
        <v>43.6575</v>
      </c>
      <c r="W31" s="60" t="n">
        <v>44.8649</v>
      </c>
      <c r="X31" s="60" t="n">
        <v>39810.064</v>
      </c>
      <c r="Y31" s="60" t="n">
        <v>108.529</v>
      </c>
      <c r="Z31" s="60" t="n">
        <f aca="false">X31/3600</f>
        <v>11.05835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4067</v>
      </c>
      <c r="AF31" s="39" t="n">
        <f aca="false">R31/100</f>
        <v>0.110499802777778</v>
      </c>
      <c r="AG31" s="39" t="n">
        <f aca="false">Y31/100</f>
        <v>1.08529</v>
      </c>
      <c r="AH31" s="39" t="n">
        <f aca="false">Z31/100</f>
        <v>0.1105835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8.7016</v>
      </c>
      <c r="I32" s="64" t="n">
        <f aca="false">V32</f>
        <v>42.1433</v>
      </c>
      <c r="J32" s="64" t="n">
        <f aca="false">T32</f>
        <v>7098.7016</v>
      </c>
      <c r="K32" s="64" t="n">
        <f aca="false">W32</f>
        <v>42.5792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33371.297</v>
      </c>
      <c r="Q32" s="53" t="n">
        <v>88.686</v>
      </c>
      <c r="R32" s="52" t="n">
        <f aca="false">P32/3600</f>
        <v>9.26980472222222</v>
      </c>
      <c r="S32" s="54"/>
      <c r="T32" s="52" t="n">
        <v>7098.7016</v>
      </c>
      <c r="U32" s="52" t="n">
        <v>37.5677</v>
      </c>
      <c r="V32" s="52" t="n">
        <v>42.1433</v>
      </c>
      <c r="W32" s="52" t="n">
        <v>42.5792</v>
      </c>
      <c r="X32" s="52" t="n">
        <v>33452.293</v>
      </c>
      <c r="Y32" s="52" t="n">
        <v>91.79</v>
      </c>
      <c r="Z32" s="52" t="n">
        <f aca="false">X32/3600</f>
        <v>9.29230361111111</v>
      </c>
      <c r="AA32" s="54"/>
      <c r="AB32" s="54"/>
      <c r="AC32" s="54"/>
      <c r="AE32" s="39" t="n">
        <f aca="false">Q32/100</f>
        <v>0.88686</v>
      </c>
      <c r="AF32" s="39" t="n">
        <f aca="false">R32/100</f>
        <v>0.0926980472222222</v>
      </c>
      <c r="AG32" s="39" t="n">
        <f aca="false">Y32/100</f>
        <v>0.9179</v>
      </c>
      <c r="AH32" s="39" t="n">
        <f aca="false">Z32/100</f>
        <v>0.09292303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8.1848</v>
      </c>
      <c r="I33" s="64" t="n">
        <f aca="false">V33</f>
        <v>40.4758</v>
      </c>
      <c r="J33" s="64" t="n">
        <f aca="false">T33</f>
        <v>3278.1848</v>
      </c>
      <c r="K33" s="64" t="n">
        <f aca="false">W33</f>
        <v>40.2094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0411.192</v>
      </c>
      <c r="Q33" s="53" t="n">
        <v>83.132</v>
      </c>
      <c r="R33" s="52" t="n">
        <f aca="false">P33/3600</f>
        <v>8.44755333333333</v>
      </c>
      <c r="S33" s="54"/>
      <c r="T33" s="52" t="n">
        <v>3278.1848</v>
      </c>
      <c r="U33" s="52" t="n">
        <v>35.5953</v>
      </c>
      <c r="V33" s="52" t="n">
        <v>40.4758</v>
      </c>
      <c r="W33" s="52" t="n">
        <v>40.2094</v>
      </c>
      <c r="X33" s="52" t="n">
        <v>30584.083</v>
      </c>
      <c r="Y33" s="52" t="n">
        <v>85.129</v>
      </c>
      <c r="Z33" s="52" t="n">
        <f aca="false">X33/3600</f>
        <v>8.49557861111111</v>
      </c>
      <c r="AA33" s="54"/>
      <c r="AB33" s="54"/>
      <c r="AC33" s="54"/>
      <c r="AE33" s="39" t="n">
        <f aca="false">Q33/100</f>
        <v>0.83132</v>
      </c>
      <c r="AF33" s="39" t="n">
        <f aca="false">R33/100</f>
        <v>0.0844755333333333</v>
      </c>
      <c r="AG33" s="39" t="n">
        <f aca="false">Y33/100</f>
        <v>0.85129</v>
      </c>
      <c r="AH33" s="39" t="n">
        <f aca="false">Z33/100</f>
        <v>0.0849557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3.0608</v>
      </c>
      <c r="I34" s="65" t="n">
        <f aca="false">V34</f>
        <v>38.6944</v>
      </c>
      <c r="J34" s="65" t="n">
        <f aca="false">T34</f>
        <v>1613.0608</v>
      </c>
      <c r="K34" s="65" t="n">
        <f aca="false">W34</f>
        <v>37.884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28787.572</v>
      </c>
      <c r="Q34" s="59" t="n">
        <v>80.262</v>
      </c>
      <c r="R34" s="59" t="n">
        <f aca="false">P34/3600</f>
        <v>7.99654777777778</v>
      </c>
      <c r="S34" s="57"/>
      <c r="T34" s="59" t="n">
        <v>1613.0608</v>
      </c>
      <c r="U34" s="59" t="n">
        <v>33.4228</v>
      </c>
      <c r="V34" s="59" t="n">
        <v>38.6944</v>
      </c>
      <c r="W34" s="59" t="n">
        <v>37.8847</v>
      </c>
      <c r="X34" s="59" t="n">
        <v>28848.46</v>
      </c>
      <c r="Y34" s="59" t="n">
        <v>81.978</v>
      </c>
      <c r="Z34" s="59" t="n">
        <f aca="false">X34/3600</f>
        <v>8.01346111111111</v>
      </c>
      <c r="AA34" s="57"/>
      <c r="AB34" s="57"/>
      <c r="AC34" s="57"/>
      <c r="AE34" s="39" t="n">
        <f aca="false">Q34/100</f>
        <v>0.80262</v>
      </c>
      <c r="AF34" s="39" t="n">
        <f aca="false">R34/100</f>
        <v>0.0799654777777778</v>
      </c>
      <c r="AG34" s="39" t="n">
        <f aca="false">Y34/100</f>
        <v>0.81978</v>
      </c>
      <c r="AH34" s="39" t="n">
        <f aca="false">Z34/100</f>
        <v>0.0801346111111111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38.0008</v>
      </c>
      <c r="I35" s="63" t="n">
        <f aca="false">V35</f>
        <v>41.9096</v>
      </c>
      <c r="J35" s="63" t="n">
        <f aca="false">T35</f>
        <v>51138.0008</v>
      </c>
      <c r="K35" s="63" t="n">
        <f aca="false">W35</f>
        <v>43.9825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51714.683</v>
      </c>
      <c r="Q35" s="53" t="n">
        <v>147.95</v>
      </c>
      <c r="R35" s="60" t="n">
        <f aca="false">P35/3600</f>
        <v>14.3651897222222</v>
      </c>
      <c r="S35" s="62"/>
      <c r="T35" s="60" t="n">
        <v>51138.0008</v>
      </c>
      <c r="U35" s="60" t="n">
        <v>38.3132</v>
      </c>
      <c r="V35" s="60" t="n">
        <v>41.9096</v>
      </c>
      <c r="W35" s="60" t="n">
        <v>43.9825</v>
      </c>
      <c r="X35" s="60" t="n">
        <v>52033.659</v>
      </c>
      <c r="Y35" s="60" t="n">
        <v>151.086</v>
      </c>
      <c r="Z35" s="60" t="n">
        <f aca="false">X35/3600</f>
        <v>14.453794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795</v>
      </c>
      <c r="AF35" s="39" t="n">
        <f aca="false">R35/100</f>
        <v>0.143651897222222</v>
      </c>
      <c r="AG35" s="39" t="n">
        <f aca="false">Y35/100</f>
        <v>1.51086</v>
      </c>
      <c r="AH35" s="39" t="n">
        <f aca="false">Z35/100</f>
        <v>0.144537941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50.8504</v>
      </c>
      <c r="I36" s="64" t="n">
        <f aca="false">V36</f>
        <v>40.4563</v>
      </c>
      <c r="J36" s="64" t="n">
        <f aca="false">T36</f>
        <v>8050.8504</v>
      </c>
      <c r="K36" s="64" t="n">
        <f aca="false">W36</f>
        <v>42.7845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36833.646</v>
      </c>
      <c r="Q36" s="53" t="n">
        <v>98.17</v>
      </c>
      <c r="R36" s="52" t="n">
        <f aca="false">P36/3600</f>
        <v>10.2315683333333</v>
      </c>
      <c r="S36" s="54"/>
      <c r="T36" s="52" t="n">
        <v>8050.8504</v>
      </c>
      <c r="U36" s="52" t="n">
        <v>35.3952</v>
      </c>
      <c r="V36" s="52" t="n">
        <v>40.4563</v>
      </c>
      <c r="W36" s="52" t="n">
        <v>42.7845</v>
      </c>
      <c r="X36" s="52" t="n">
        <v>36849.838</v>
      </c>
      <c r="Y36" s="52" t="n">
        <v>103.381</v>
      </c>
      <c r="Z36" s="52" t="n">
        <f aca="false">X36/3600</f>
        <v>10.2360661111111</v>
      </c>
      <c r="AA36" s="54"/>
      <c r="AB36" s="54"/>
      <c r="AC36" s="54"/>
      <c r="AE36" s="39" t="n">
        <f aca="false">Q36/100</f>
        <v>0.9817</v>
      </c>
      <c r="AF36" s="39" t="n">
        <f aca="false">R36/100</f>
        <v>0.102315683333333</v>
      </c>
      <c r="AG36" s="39" t="n">
        <f aca="false">Y36/100</f>
        <v>1.03381</v>
      </c>
      <c r="AH36" s="39" t="n">
        <f aca="false">Z36/100</f>
        <v>0.1023606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5.4136</v>
      </c>
      <c r="I37" s="64" t="n">
        <f aca="false">V37</f>
        <v>38.977</v>
      </c>
      <c r="J37" s="64" t="n">
        <f aca="false">T37</f>
        <v>2205.4136</v>
      </c>
      <c r="K37" s="64" t="n">
        <f aca="false">W37</f>
        <v>41.5655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33048.834</v>
      </c>
      <c r="Q37" s="53" t="n">
        <v>91.119</v>
      </c>
      <c r="R37" s="52" t="n">
        <f aca="false">P37/3600</f>
        <v>9.18023166666667</v>
      </c>
      <c r="S37" s="54"/>
      <c r="T37" s="52" t="n">
        <v>2205.4136</v>
      </c>
      <c r="U37" s="52" t="n">
        <v>33.5018</v>
      </c>
      <c r="V37" s="52" t="n">
        <v>38.977</v>
      </c>
      <c r="W37" s="52" t="n">
        <v>41.5655</v>
      </c>
      <c r="X37" s="52" t="n">
        <v>33125.624</v>
      </c>
      <c r="Y37" s="52" t="n">
        <v>93.022</v>
      </c>
      <c r="Z37" s="52" t="n">
        <f aca="false">X37/3600</f>
        <v>9.20156222222222</v>
      </c>
      <c r="AA37" s="54"/>
      <c r="AB37" s="54"/>
      <c r="AC37" s="54"/>
      <c r="AE37" s="39" t="n">
        <f aca="false">Q37/100</f>
        <v>0.91119</v>
      </c>
      <c r="AF37" s="39" t="n">
        <f aca="false">R37/100</f>
        <v>0.0918023166666667</v>
      </c>
      <c r="AG37" s="39" t="n">
        <f aca="false">Y37/100</f>
        <v>0.93022</v>
      </c>
      <c r="AH37" s="39" t="n">
        <f aca="false">Z37/100</f>
        <v>0.0920156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9.3768</v>
      </c>
      <c r="I38" s="65" t="n">
        <f aca="false">V38</f>
        <v>37.4964</v>
      </c>
      <c r="J38" s="65" t="n">
        <f aca="false">T38</f>
        <v>819.3768</v>
      </c>
      <c r="K38" s="65" t="n">
        <f aca="false">W38</f>
        <v>40.2808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1544.456</v>
      </c>
      <c r="Q38" s="59" t="n">
        <v>74.833</v>
      </c>
      <c r="R38" s="59" t="n">
        <f aca="false">P38/3600</f>
        <v>8.76234888888889</v>
      </c>
      <c r="S38" s="57"/>
      <c r="T38" s="59" t="n">
        <v>819.3768</v>
      </c>
      <c r="U38" s="59" t="n">
        <v>31.2886</v>
      </c>
      <c r="V38" s="59" t="n">
        <v>37.4964</v>
      </c>
      <c r="W38" s="59" t="n">
        <v>40.2808</v>
      </c>
      <c r="X38" s="59" t="n">
        <v>31698.758</v>
      </c>
      <c r="Y38" s="59" t="n">
        <v>75.956</v>
      </c>
      <c r="Z38" s="59" t="n">
        <f aca="false">X38/3600</f>
        <v>8.80521055555556</v>
      </c>
      <c r="AA38" s="57"/>
      <c r="AB38" s="57"/>
      <c r="AC38" s="57"/>
      <c r="AE38" s="39" t="n">
        <f aca="false">Q38/100</f>
        <v>0.74833</v>
      </c>
      <c r="AF38" s="39" t="n">
        <f aca="false">R38/100</f>
        <v>0.0876234888888889</v>
      </c>
      <c r="AG38" s="39" t="n">
        <f aca="false">Y38/100</f>
        <v>0.75956</v>
      </c>
      <c r="AH38" s="39" t="n">
        <f aca="false">Z38/100</f>
        <v>0.0880521055555556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8.3784</v>
      </c>
      <c r="I39" s="63" t="n">
        <f aca="false">V39</f>
        <v>42.4036</v>
      </c>
      <c r="J39" s="63" t="n">
        <f aca="false">T39</f>
        <v>4028.3784</v>
      </c>
      <c r="K39" s="63" t="n">
        <f aca="false">W39</f>
        <v>42.9493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7513.873</v>
      </c>
      <c r="Q39" s="53" t="n">
        <v>17.035</v>
      </c>
      <c r="R39" s="60" t="n">
        <f aca="false">P39/3600</f>
        <v>2.08718694444444</v>
      </c>
      <c r="S39" s="62"/>
      <c r="T39" s="60" t="n">
        <v>4028.3784</v>
      </c>
      <c r="U39" s="60" t="n">
        <v>40.1131</v>
      </c>
      <c r="V39" s="60" t="n">
        <v>42.4036</v>
      </c>
      <c r="W39" s="60" t="n">
        <v>42.9493</v>
      </c>
      <c r="X39" s="60" t="n">
        <v>7512.126</v>
      </c>
      <c r="Y39" s="60" t="n">
        <v>17.222</v>
      </c>
      <c r="Z39" s="60" t="n">
        <f aca="false">X39/3600</f>
        <v>2.08670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035</v>
      </c>
      <c r="AF39" s="39" t="n">
        <f aca="false">R39/100</f>
        <v>0.0208718694444444</v>
      </c>
      <c r="AG39" s="39" t="n">
        <f aca="false">Y39/100</f>
        <v>0.17222</v>
      </c>
      <c r="AH39" s="39" t="n">
        <f aca="false">Z39/100</f>
        <v>0.0208670166666667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7.5144</v>
      </c>
      <c r="I40" s="64" t="n">
        <f aca="false">V40</f>
        <v>39.6266</v>
      </c>
      <c r="J40" s="64" t="n">
        <f aca="false">T40</f>
        <v>1907.5144</v>
      </c>
      <c r="K40" s="64" t="n">
        <f aca="false">W40</f>
        <v>39.8197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6450.392</v>
      </c>
      <c r="Q40" s="53" t="n">
        <v>14.554</v>
      </c>
      <c r="R40" s="52" t="n">
        <f aca="false">P40/3600</f>
        <v>1.79177555555556</v>
      </c>
      <c r="S40" s="54"/>
      <c r="T40" s="52" t="n">
        <v>1907.5144</v>
      </c>
      <c r="U40" s="52" t="n">
        <v>36.8556</v>
      </c>
      <c r="V40" s="52" t="n">
        <v>39.6266</v>
      </c>
      <c r="W40" s="52" t="n">
        <v>39.8197</v>
      </c>
      <c r="X40" s="52" t="n">
        <v>6431.253</v>
      </c>
      <c r="Y40" s="52" t="n">
        <v>15.022</v>
      </c>
      <c r="Z40" s="52" t="n">
        <f aca="false">X40/3600</f>
        <v>1.78645916666667</v>
      </c>
      <c r="AA40" s="54"/>
      <c r="AB40" s="54"/>
      <c r="AC40" s="54"/>
      <c r="AE40" s="39" t="n">
        <f aca="false">Q40/100</f>
        <v>0.14554</v>
      </c>
      <c r="AF40" s="39" t="n">
        <f aca="false">R40/100</f>
        <v>0.0179177555555556</v>
      </c>
      <c r="AG40" s="39" t="n">
        <f aca="false">Y40/100</f>
        <v>0.15022</v>
      </c>
      <c r="AH40" s="39" t="n">
        <f aca="false">Z40/100</f>
        <v>0.017864591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1.4968</v>
      </c>
      <c r="I41" s="64" t="n">
        <f aca="false">V41</f>
        <v>37.0655</v>
      </c>
      <c r="J41" s="64" t="n">
        <f aca="false">T41</f>
        <v>901.4968</v>
      </c>
      <c r="K41" s="64" t="n">
        <f aca="false">W41</f>
        <v>37.0013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5737.034</v>
      </c>
      <c r="Q41" s="53" t="n">
        <v>12.542</v>
      </c>
      <c r="R41" s="52" t="n">
        <f aca="false">P41/3600</f>
        <v>1.59362055555556</v>
      </c>
      <c r="S41" s="54"/>
      <c r="T41" s="52" t="n">
        <v>901.4968</v>
      </c>
      <c r="U41" s="52" t="n">
        <v>33.9538</v>
      </c>
      <c r="V41" s="52" t="n">
        <v>37.0655</v>
      </c>
      <c r="W41" s="52" t="n">
        <v>37.0013</v>
      </c>
      <c r="X41" s="52" t="n">
        <v>5753.18</v>
      </c>
      <c r="Y41" s="52" t="n">
        <v>13.306</v>
      </c>
      <c r="Z41" s="52" t="n">
        <f aca="false">X41/3600</f>
        <v>1.59810555555556</v>
      </c>
      <c r="AA41" s="54"/>
      <c r="AB41" s="54"/>
      <c r="AC41" s="54"/>
      <c r="AE41" s="39" t="n">
        <f aca="false">Q41/100</f>
        <v>0.12542</v>
      </c>
      <c r="AF41" s="39" t="n">
        <f aca="false">R41/100</f>
        <v>0.0159362055555556</v>
      </c>
      <c r="AG41" s="39" t="n">
        <f aca="false">Y41/100</f>
        <v>0.13306</v>
      </c>
      <c r="AH41" s="39" t="n">
        <f aca="false">Z41/100</f>
        <v>0.015981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8.7808</v>
      </c>
      <c r="I42" s="65" t="n">
        <f aca="false">V42</f>
        <v>34.9944</v>
      </c>
      <c r="J42" s="65" t="n">
        <f aca="false">T42</f>
        <v>438.7808</v>
      </c>
      <c r="K42" s="65" t="n">
        <f aca="false">W42</f>
        <v>34.5862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5336.192</v>
      </c>
      <c r="Q42" s="59" t="n">
        <v>9.687</v>
      </c>
      <c r="R42" s="59" t="n">
        <f aca="false">P42/3600</f>
        <v>1.48227555555556</v>
      </c>
      <c r="S42" s="57"/>
      <c r="T42" s="59" t="n">
        <v>438.7808</v>
      </c>
      <c r="U42" s="59" t="n">
        <v>31.3628</v>
      </c>
      <c r="V42" s="59" t="n">
        <v>34.9944</v>
      </c>
      <c r="W42" s="59" t="n">
        <v>34.5862</v>
      </c>
      <c r="X42" s="59" t="n">
        <v>5345.084</v>
      </c>
      <c r="Y42" s="59" t="n">
        <v>10.249</v>
      </c>
      <c r="Z42" s="59" t="n">
        <f aca="false">X42/3600</f>
        <v>1.48474555555556</v>
      </c>
      <c r="AA42" s="57"/>
      <c r="AB42" s="57"/>
      <c r="AC42" s="57"/>
      <c r="AE42" s="39" t="n">
        <f aca="false">Q42/100</f>
        <v>0.09687</v>
      </c>
      <c r="AF42" s="39" t="n">
        <f aca="false">R42/100</f>
        <v>0.0148227555555556</v>
      </c>
      <c r="AG42" s="39" t="n">
        <f aca="false">Y42/100</f>
        <v>0.10249</v>
      </c>
      <c r="AH42" s="39" t="n">
        <f aca="false">Z42/100</f>
        <v>0.0148474555555556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4.0416</v>
      </c>
      <c r="I43" s="63" t="n">
        <f aca="false">V43</f>
        <v>42.9957</v>
      </c>
      <c r="J43" s="63" t="n">
        <f aca="false">T43</f>
        <v>4354.0416</v>
      </c>
      <c r="K43" s="63" t="n">
        <f aca="false">W43</f>
        <v>44.356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8535.274</v>
      </c>
      <c r="Q43" s="53" t="n">
        <v>20.576</v>
      </c>
      <c r="R43" s="60" t="n">
        <f aca="false">P43/3600</f>
        <v>2.37090944444444</v>
      </c>
      <c r="S43" s="62"/>
      <c r="T43" s="60" t="n">
        <v>4354.0416</v>
      </c>
      <c r="U43" s="60" t="n">
        <v>40.1605</v>
      </c>
      <c r="V43" s="60" t="n">
        <v>42.9957</v>
      </c>
      <c r="W43" s="60" t="n">
        <v>44.356</v>
      </c>
      <c r="X43" s="60" t="n">
        <v>8590.852</v>
      </c>
      <c r="Y43" s="60" t="n">
        <v>21.2</v>
      </c>
      <c r="Z43" s="60" t="n">
        <f aca="false">X43/3600</f>
        <v>2.38634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576</v>
      </c>
      <c r="AF43" s="39" t="n">
        <f aca="false">R43/100</f>
        <v>0.0237090944444444</v>
      </c>
      <c r="AG43" s="39" t="n">
        <f aca="false">Y43/100</f>
        <v>0.212</v>
      </c>
      <c r="AH43" s="39" t="n">
        <f aca="false">Z43/100</f>
        <v>0.0238634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5.6904</v>
      </c>
      <c r="I44" s="64" t="n">
        <f aca="false">V44</f>
        <v>40.8318</v>
      </c>
      <c r="J44" s="64" t="n">
        <f aca="false">T44</f>
        <v>1975.6904</v>
      </c>
      <c r="K44" s="64" t="n">
        <f aca="false">W44</f>
        <v>41.8544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7314.65</v>
      </c>
      <c r="Q44" s="53" t="n">
        <v>17.565</v>
      </c>
      <c r="R44" s="52" t="n">
        <f aca="false">P44/3600</f>
        <v>2.03184722222222</v>
      </c>
      <c r="S44" s="54"/>
      <c r="T44" s="52" t="n">
        <v>1975.6904</v>
      </c>
      <c r="U44" s="52" t="n">
        <v>37.2308</v>
      </c>
      <c r="V44" s="52" t="n">
        <v>40.8318</v>
      </c>
      <c r="W44" s="52" t="n">
        <v>41.8544</v>
      </c>
      <c r="X44" s="52" t="n">
        <v>7328.358</v>
      </c>
      <c r="Y44" s="52" t="n">
        <v>17.721</v>
      </c>
      <c r="Z44" s="52" t="n">
        <f aca="false">X44/3600</f>
        <v>2.035655</v>
      </c>
      <c r="AA44" s="54"/>
      <c r="AB44" s="54"/>
      <c r="AC44" s="54"/>
      <c r="AE44" s="39" t="n">
        <f aca="false">Q44/100</f>
        <v>0.17565</v>
      </c>
      <c r="AF44" s="39" t="n">
        <f aca="false">R44/100</f>
        <v>0.0203184722222222</v>
      </c>
      <c r="AG44" s="39" t="n">
        <f aca="false">Y44/100</f>
        <v>0.17721</v>
      </c>
      <c r="AH44" s="39" t="n">
        <f aca="false">Z44/100</f>
        <v>0.0203565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9.0168</v>
      </c>
      <c r="I45" s="64" t="n">
        <f aca="false">V45</f>
        <v>38.7102</v>
      </c>
      <c r="J45" s="64" t="n">
        <f aca="false">T45</f>
        <v>959.0168</v>
      </c>
      <c r="K45" s="64" t="n">
        <f aca="false">W45</f>
        <v>39.5692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6660.603</v>
      </c>
      <c r="Q45" s="53" t="n">
        <v>14.82</v>
      </c>
      <c r="R45" s="52" t="n">
        <f aca="false">P45/3600</f>
        <v>1.8501675</v>
      </c>
      <c r="S45" s="54"/>
      <c r="T45" s="52" t="n">
        <v>959.0168</v>
      </c>
      <c r="U45" s="52" t="n">
        <v>34.2232</v>
      </c>
      <c r="V45" s="52" t="n">
        <v>38.7102</v>
      </c>
      <c r="W45" s="52" t="n">
        <v>39.5692</v>
      </c>
      <c r="X45" s="52" t="n">
        <v>6663.75</v>
      </c>
      <c r="Y45" s="52" t="n">
        <v>15.225</v>
      </c>
      <c r="Z45" s="52" t="n">
        <f aca="false">X45/3600</f>
        <v>1.85104166666667</v>
      </c>
      <c r="AA45" s="54"/>
      <c r="AB45" s="54"/>
      <c r="AC45" s="54"/>
      <c r="AE45" s="39" t="n">
        <f aca="false">Q45/100</f>
        <v>0.1482</v>
      </c>
      <c r="AF45" s="39" t="n">
        <f aca="false">R45/100</f>
        <v>0.018501675</v>
      </c>
      <c r="AG45" s="39" t="n">
        <f aca="false">Y45/100</f>
        <v>0.15225</v>
      </c>
      <c r="AH45" s="39" t="n">
        <f aca="false">Z45/100</f>
        <v>0.0185104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476</v>
      </c>
      <c r="I46" s="65" t="n">
        <f aca="false">V46</f>
        <v>36.434</v>
      </c>
      <c r="J46" s="65" t="n">
        <f aca="false">T46</f>
        <v>475.476</v>
      </c>
      <c r="K46" s="65" t="n">
        <f aca="false">W46</f>
        <v>37.1006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6284.22</v>
      </c>
      <c r="Q46" s="59" t="n">
        <v>11.949</v>
      </c>
      <c r="R46" s="59" t="n">
        <f aca="false">P46/3600</f>
        <v>1.74561666666667</v>
      </c>
      <c r="S46" s="57"/>
      <c r="T46" s="59" t="n">
        <v>475.476</v>
      </c>
      <c r="U46" s="59" t="n">
        <v>31.2794</v>
      </c>
      <c r="V46" s="59" t="n">
        <v>36.434</v>
      </c>
      <c r="W46" s="59" t="n">
        <v>37.1006</v>
      </c>
      <c r="X46" s="59" t="n">
        <v>6283.751</v>
      </c>
      <c r="Y46" s="59" t="n">
        <v>12.386</v>
      </c>
      <c r="Z46" s="59" t="n">
        <f aca="false">X46/3600</f>
        <v>1.74548638888889</v>
      </c>
      <c r="AA46" s="57"/>
      <c r="AB46" s="57"/>
      <c r="AC46" s="57"/>
      <c r="AE46" s="39" t="n">
        <f aca="false">Q46/100</f>
        <v>0.11949</v>
      </c>
      <c r="AF46" s="39" t="n">
        <f aca="false">R46/100</f>
        <v>0.0174561666666667</v>
      </c>
      <c r="AG46" s="39" t="n">
        <f aca="false">Y46/100</f>
        <v>0.12386</v>
      </c>
      <c r="AH46" s="39" t="n">
        <f aca="false">Z46/100</f>
        <v>0.0174548638888889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37.84</v>
      </c>
      <c r="I47" s="63" t="n">
        <f aca="false">V47</f>
        <v>40.813</v>
      </c>
      <c r="J47" s="63" t="n">
        <f aca="false">T47</f>
        <v>8537.84</v>
      </c>
      <c r="K47" s="63" t="n">
        <f aca="false">W47</f>
        <v>41.6894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8850.94</v>
      </c>
      <c r="Q47" s="53" t="n">
        <v>22.916</v>
      </c>
      <c r="R47" s="60" t="n">
        <f aca="false">P47/3600</f>
        <v>2.45859444444444</v>
      </c>
      <c r="S47" s="62"/>
      <c r="T47" s="60" t="n">
        <v>8537.84</v>
      </c>
      <c r="U47" s="60" t="n">
        <v>38.2785</v>
      </c>
      <c r="V47" s="60" t="n">
        <v>40.813</v>
      </c>
      <c r="W47" s="60" t="n">
        <v>41.6894</v>
      </c>
      <c r="X47" s="60" t="n">
        <v>8893.973</v>
      </c>
      <c r="Y47" s="60" t="n">
        <v>23.197</v>
      </c>
      <c r="Z47" s="60" t="n">
        <f aca="false">X47/3600</f>
        <v>2.470548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916</v>
      </c>
      <c r="AF47" s="39" t="n">
        <f aca="false">R47/100</f>
        <v>0.0245859444444444</v>
      </c>
      <c r="AG47" s="39" t="n">
        <f aca="false">Y47/100</f>
        <v>0.23197</v>
      </c>
      <c r="AH47" s="39" t="n">
        <f aca="false">Z47/100</f>
        <v>0.024705480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8.8992</v>
      </c>
      <c r="I48" s="64" t="n">
        <f aca="false">V48</f>
        <v>38.0636</v>
      </c>
      <c r="J48" s="64" t="n">
        <f aca="false">T48</f>
        <v>3708.8992</v>
      </c>
      <c r="K48" s="64" t="n">
        <f aca="false">W48</f>
        <v>38.842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7083.937</v>
      </c>
      <c r="Q48" s="53" t="n">
        <v>18.252</v>
      </c>
      <c r="R48" s="52" t="n">
        <f aca="false">P48/3600</f>
        <v>1.96776027777778</v>
      </c>
      <c r="S48" s="54"/>
      <c r="T48" s="52" t="n">
        <v>3708.8992</v>
      </c>
      <c r="U48" s="52" t="n">
        <v>34.3748</v>
      </c>
      <c r="V48" s="52" t="n">
        <v>38.0636</v>
      </c>
      <c r="W48" s="52" t="n">
        <v>38.8425</v>
      </c>
      <c r="X48" s="52" t="n">
        <v>7067.151</v>
      </c>
      <c r="Y48" s="52" t="n">
        <v>18.595</v>
      </c>
      <c r="Z48" s="52" t="n">
        <f aca="false">X48/3600</f>
        <v>1.9630975</v>
      </c>
      <c r="AA48" s="54"/>
      <c r="AB48" s="54"/>
      <c r="AC48" s="54"/>
      <c r="AE48" s="39" t="n">
        <f aca="false">Q48/100</f>
        <v>0.18252</v>
      </c>
      <c r="AF48" s="39" t="n">
        <f aca="false">R48/100</f>
        <v>0.0196776027777778</v>
      </c>
      <c r="AG48" s="39" t="n">
        <f aca="false">Y48/100</f>
        <v>0.18595</v>
      </c>
      <c r="AH48" s="39" t="n">
        <f aca="false">Z48/100</f>
        <v>0.0196309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4.5624</v>
      </c>
      <c r="I49" s="64" t="n">
        <f aca="false">V49</f>
        <v>35.7161</v>
      </c>
      <c r="J49" s="64" t="n">
        <f aca="false">T49</f>
        <v>1624.5624</v>
      </c>
      <c r="K49" s="64" t="n">
        <f aca="false">W49</f>
        <v>36.4631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6093.027</v>
      </c>
      <c r="Q49" s="53" t="n">
        <v>15.147</v>
      </c>
      <c r="R49" s="52" t="n">
        <f aca="false">P49/3600</f>
        <v>1.6925075</v>
      </c>
      <c r="S49" s="54"/>
      <c r="T49" s="52" t="n">
        <v>1624.5624</v>
      </c>
      <c r="U49" s="52" t="n">
        <v>30.8864</v>
      </c>
      <c r="V49" s="52" t="n">
        <v>35.7161</v>
      </c>
      <c r="W49" s="52" t="n">
        <v>36.4631</v>
      </c>
      <c r="X49" s="52" t="n">
        <v>6098.66</v>
      </c>
      <c r="Y49" s="52" t="n">
        <v>15.568</v>
      </c>
      <c r="Z49" s="52" t="n">
        <f aca="false">X49/3600</f>
        <v>1.69407222222222</v>
      </c>
      <c r="AA49" s="54"/>
      <c r="AB49" s="54"/>
      <c r="AC49" s="54"/>
      <c r="AE49" s="39" t="n">
        <f aca="false">Q49/100</f>
        <v>0.15147</v>
      </c>
      <c r="AF49" s="39" t="n">
        <f aca="false">R49/100</f>
        <v>0.016925075</v>
      </c>
      <c r="AG49" s="39" t="n">
        <f aca="false">Y49/100</f>
        <v>0.15568</v>
      </c>
      <c r="AH49" s="39" t="n">
        <f aca="false">Z49/100</f>
        <v>0.016940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4.404</v>
      </c>
      <c r="I50" s="65" t="n">
        <f aca="false">V50</f>
        <v>33.7003</v>
      </c>
      <c r="J50" s="65" t="n">
        <f aca="false">T50</f>
        <v>674.404</v>
      </c>
      <c r="K50" s="65" t="n">
        <f aca="false">W50</f>
        <v>34.3481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5523.187</v>
      </c>
      <c r="Q50" s="59" t="n">
        <v>10.826</v>
      </c>
      <c r="R50" s="59" t="n">
        <f aca="false">P50/3600</f>
        <v>1.53421861111111</v>
      </c>
      <c r="S50" s="57"/>
      <c r="T50" s="59" t="n">
        <v>674.404</v>
      </c>
      <c r="U50" s="59" t="n">
        <v>27.6231</v>
      </c>
      <c r="V50" s="59" t="n">
        <v>33.7003</v>
      </c>
      <c r="W50" s="59" t="n">
        <v>34.3481</v>
      </c>
      <c r="X50" s="59" t="n">
        <v>5519.843</v>
      </c>
      <c r="Y50" s="59" t="n">
        <v>11.2</v>
      </c>
      <c r="Z50" s="59" t="n">
        <f aca="false">X50/3600</f>
        <v>1.53328972222222</v>
      </c>
      <c r="AA50" s="57"/>
      <c r="AB50" s="57"/>
      <c r="AC50" s="57"/>
      <c r="AE50" s="39" t="n">
        <f aca="false">Q50/100</f>
        <v>0.10826</v>
      </c>
      <c r="AF50" s="39" t="n">
        <f aca="false">R50/100</f>
        <v>0.0153421861111111</v>
      </c>
      <c r="AG50" s="39" t="n">
        <f aca="false">Y50/100</f>
        <v>0.112</v>
      </c>
      <c r="AH50" s="39" t="n">
        <f aca="false">Z50/100</f>
        <v>0.0153328972222222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3.04</v>
      </c>
      <c r="I51" s="63" t="n">
        <f aca="false">V51</f>
        <v>41.3811</v>
      </c>
      <c r="J51" s="63" t="n">
        <f aca="false">T51</f>
        <v>5913.04</v>
      </c>
      <c r="K51" s="63" t="n">
        <f aca="false">W51</f>
        <v>42.7095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5821.087</v>
      </c>
      <c r="Q51" s="53" t="n">
        <v>16.052</v>
      </c>
      <c r="R51" s="60" t="n">
        <f aca="false">P51/3600</f>
        <v>1.61696861111111</v>
      </c>
      <c r="S51" s="62"/>
      <c r="T51" s="60" t="n">
        <v>5913.04</v>
      </c>
      <c r="U51" s="60" t="n">
        <v>40.0197</v>
      </c>
      <c r="V51" s="60" t="n">
        <v>41.3811</v>
      </c>
      <c r="W51" s="60" t="n">
        <v>42.7095</v>
      </c>
      <c r="X51" s="60" t="n">
        <v>5828.156</v>
      </c>
      <c r="Y51" s="60" t="n">
        <v>15.958</v>
      </c>
      <c r="Z51" s="60" t="n">
        <f aca="false">X51/3600</f>
        <v>1.61893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052</v>
      </c>
      <c r="AF51" s="39" t="n">
        <f aca="false">R51/100</f>
        <v>0.0161696861111111</v>
      </c>
      <c r="AG51" s="39" t="n">
        <f aca="false">Y51/100</f>
        <v>0.15958</v>
      </c>
      <c r="AH51" s="39" t="n">
        <f aca="false">Z51/100</f>
        <v>0.0161893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5.696</v>
      </c>
      <c r="I52" s="64" t="n">
        <f aca="false">V52</f>
        <v>38.6051</v>
      </c>
      <c r="J52" s="64" t="n">
        <f aca="false">T52</f>
        <v>2405.696</v>
      </c>
      <c r="K52" s="64" t="n">
        <f aca="false">W52</f>
        <v>40.2145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4745.325</v>
      </c>
      <c r="Q52" s="53" t="n">
        <v>12.838</v>
      </c>
      <c r="R52" s="52" t="n">
        <f aca="false">P52/3600</f>
        <v>1.31814583333333</v>
      </c>
      <c r="S52" s="54"/>
      <c r="T52" s="52" t="n">
        <v>2405.696</v>
      </c>
      <c r="U52" s="52" t="n">
        <v>36.2553</v>
      </c>
      <c r="V52" s="52" t="n">
        <v>38.6051</v>
      </c>
      <c r="W52" s="52" t="n">
        <v>40.2145</v>
      </c>
      <c r="X52" s="52" t="n">
        <v>4746.862</v>
      </c>
      <c r="Y52" s="52" t="n">
        <v>12.932</v>
      </c>
      <c r="Z52" s="52" t="n">
        <f aca="false">X52/3600</f>
        <v>1.31857277777778</v>
      </c>
      <c r="AA52" s="54"/>
      <c r="AB52" s="54"/>
      <c r="AC52" s="54"/>
      <c r="AE52" s="39" t="n">
        <f aca="false">Q52/100</f>
        <v>0.12838</v>
      </c>
      <c r="AF52" s="39" t="n">
        <f aca="false">R52/100</f>
        <v>0.0131814583333333</v>
      </c>
      <c r="AG52" s="39" t="n">
        <f aca="false">Y52/100</f>
        <v>0.12932</v>
      </c>
      <c r="AH52" s="39" t="n">
        <f aca="false">Z52/100</f>
        <v>0.0131857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2.028</v>
      </c>
      <c r="I53" s="64" t="n">
        <f aca="false">V53</f>
        <v>36.3293</v>
      </c>
      <c r="J53" s="64" t="n">
        <f aca="false">T53</f>
        <v>1072.028</v>
      </c>
      <c r="K53" s="64" t="n">
        <f aca="false">W53</f>
        <v>37.9998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4074.165</v>
      </c>
      <c r="Q53" s="53" t="n">
        <v>10.92</v>
      </c>
      <c r="R53" s="52" t="n">
        <f aca="false">P53/3600</f>
        <v>1.1317125</v>
      </c>
      <c r="S53" s="54"/>
      <c r="T53" s="52" t="n">
        <v>1072.028</v>
      </c>
      <c r="U53" s="52" t="n">
        <v>33.0267</v>
      </c>
      <c r="V53" s="52" t="n">
        <v>36.3293</v>
      </c>
      <c r="W53" s="52" t="n">
        <v>37.9998</v>
      </c>
      <c r="X53" s="52" t="n">
        <v>4072.355</v>
      </c>
      <c r="Y53" s="52" t="n">
        <v>11.107</v>
      </c>
      <c r="Z53" s="52" t="n">
        <f aca="false">X53/3600</f>
        <v>1.13120972222222</v>
      </c>
      <c r="AA53" s="54"/>
      <c r="AB53" s="54"/>
      <c r="AC53" s="54"/>
      <c r="AE53" s="39" t="n">
        <f aca="false">Q53/100</f>
        <v>0.1092</v>
      </c>
      <c r="AF53" s="39" t="n">
        <f aca="false">R53/100</f>
        <v>0.011317125</v>
      </c>
      <c r="AG53" s="39" t="n">
        <f aca="false">Y53/100</f>
        <v>0.11107</v>
      </c>
      <c r="AH53" s="39" t="n">
        <f aca="false">Z53/100</f>
        <v>0.011312097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788</v>
      </c>
      <c r="I54" s="65" t="n">
        <f aca="false">V54</f>
        <v>34.3535</v>
      </c>
      <c r="J54" s="65" t="n">
        <f aca="false">T54</f>
        <v>474.788</v>
      </c>
      <c r="K54" s="65" t="n">
        <f aca="false">W54</f>
        <v>35.8448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3661.513</v>
      </c>
      <c r="Q54" s="59" t="n">
        <v>9.048</v>
      </c>
      <c r="R54" s="59" t="n">
        <f aca="false">P54/3600</f>
        <v>1.01708694444444</v>
      </c>
      <c r="S54" s="57"/>
      <c r="T54" s="59" t="n">
        <v>474.788</v>
      </c>
      <c r="U54" s="59" t="n">
        <v>30.0989</v>
      </c>
      <c r="V54" s="59" t="n">
        <v>34.3535</v>
      </c>
      <c r="W54" s="59" t="n">
        <v>35.8448</v>
      </c>
      <c r="X54" s="59" t="n">
        <v>3668.611</v>
      </c>
      <c r="Y54" s="59" t="n">
        <v>9.297</v>
      </c>
      <c r="Z54" s="59" t="n">
        <f aca="false">X54/3600</f>
        <v>1.01905861111111</v>
      </c>
      <c r="AA54" s="57"/>
      <c r="AB54" s="57"/>
      <c r="AC54" s="57"/>
      <c r="AE54" s="39" t="n">
        <f aca="false">Q54/100</f>
        <v>0.09048</v>
      </c>
      <c r="AF54" s="39" t="n">
        <f aca="false">R54/100</f>
        <v>0.0101708694444444</v>
      </c>
      <c r="AG54" s="39" t="n">
        <f aca="false">Y54/100</f>
        <v>0.09297</v>
      </c>
      <c r="AH54" s="39" t="n">
        <f aca="false">Z54/100</f>
        <v>0.0101905861111111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7.5656</v>
      </c>
      <c r="I55" s="63" t="n">
        <f aca="false">V55</f>
        <v>43.3473</v>
      </c>
      <c r="J55" s="63" t="n">
        <f aca="false">T55</f>
        <v>1827.5656</v>
      </c>
      <c r="K55" s="63" t="n">
        <f aca="false">W55</f>
        <v>42.7782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1979.237</v>
      </c>
      <c r="Q55" s="53" t="n">
        <v>4.758</v>
      </c>
      <c r="R55" s="60" t="n">
        <f aca="false">P55/3600</f>
        <v>0.549788055555556</v>
      </c>
      <c r="S55" s="62"/>
      <c r="T55" s="60" t="n">
        <v>1827.5656</v>
      </c>
      <c r="U55" s="60" t="n">
        <v>40.9403</v>
      </c>
      <c r="V55" s="60" t="n">
        <v>43.3473</v>
      </c>
      <c r="W55" s="60" t="n">
        <v>42.7782</v>
      </c>
      <c r="X55" s="60" t="n">
        <v>1978.738</v>
      </c>
      <c r="Y55" s="60" t="n">
        <v>4.898</v>
      </c>
      <c r="Z55" s="60" t="n">
        <f aca="false">X55/3600</f>
        <v>0.54964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58</v>
      </c>
      <c r="AF55" s="39" t="n">
        <f aca="false">R55/100</f>
        <v>0.00549788055555556</v>
      </c>
      <c r="AG55" s="39" t="n">
        <f aca="false">Y55/100</f>
        <v>0.04898</v>
      </c>
      <c r="AH55" s="39" t="n">
        <f aca="false">Z55/100</f>
        <v>0.00549649444444444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4.4392</v>
      </c>
      <c r="I56" s="64" t="n">
        <f aca="false">V56</f>
        <v>40.5158</v>
      </c>
      <c r="J56" s="64" t="n">
        <f aca="false">T56</f>
        <v>914.4392</v>
      </c>
      <c r="K56" s="64" t="n">
        <f aca="false">W56</f>
        <v>39.4684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1695.956</v>
      </c>
      <c r="Q56" s="53" t="n">
        <v>3.978</v>
      </c>
      <c r="R56" s="52" t="n">
        <f aca="false">P56/3600</f>
        <v>0.471098888888889</v>
      </c>
      <c r="S56" s="54"/>
      <c r="T56" s="52" t="n">
        <v>914.4392</v>
      </c>
      <c r="U56" s="52" t="n">
        <v>36.9789</v>
      </c>
      <c r="V56" s="52" t="n">
        <v>40.5158</v>
      </c>
      <c r="W56" s="52" t="n">
        <v>39.4684</v>
      </c>
      <c r="X56" s="52" t="n">
        <v>1702.243</v>
      </c>
      <c r="Y56" s="52" t="n">
        <v>4.118</v>
      </c>
      <c r="Z56" s="52" t="n">
        <f aca="false">X56/3600</f>
        <v>0.472845277777778</v>
      </c>
      <c r="AA56" s="54"/>
      <c r="AB56" s="54"/>
      <c r="AC56" s="54"/>
      <c r="AE56" s="39" t="n">
        <f aca="false">Q56/100</f>
        <v>0.03978</v>
      </c>
      <c r="AF56" s="39" t="n">
        <f aca="false">R56/100</f>
        <v>0.00471098888888889</v>
      </c>
      <c r="AG56" s="39" t="n">
        <f aca="false">Y56/100</f>
        <v>0.04118</v>
      </c>
      <c r="AH56" s="39" t="n">
        <f aca="false">Z56/100</f>
        <v>0.00472845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9016</v>
      </c>
      <c r="I57" s="64" t="n">
        <f aca="false">V57</f>
        <v>38.0031</v>
      </c>
      <c r="J57" s="64" t="n">
        <f aca="false">T57</f>
        <v>442.9016</v>
      </c>
      <c r="K57" s="64" t="n">
        <f aca="false">W57</f>
        <v>36.616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505.215</v>
      </c>
      <c r="Q57" s="53" t="n">
        <v>3.307</v>
      </c>
      <c r="R57" s="52" t="n">
        <f aca="false">P57/3600</f>
        <v>0.418115277777778</v>
      </c>
      <c r="S57" s="54"/>
      <c r="T57" s="52" t="n">
        <v>442.9016</v>
      </c>
      <c r="U57" s="52" t="n">
        <v>33.4398</v>
      </c>
      <c r="V57" s="52" t="n">
        <v>38.0031</v>
      </c>
      <c r="W57" s="52" t="n">
        <v>36.6168</v>
      </c>
      <c r="X57" s="52" t="n">
        <v>1501.877</v>
      </c>
      <c r="Y57" s="52" t="n">
        <v>3.385</v>
      </c>
      <c r="Z57" s="52" t="n">
        <f aca="false">X57/3600</f>
        <v>0.417188055555556</v>
      </c>
      <c r="AA57" s="54"/>
      <c r="AB57" s="54"/>
      <c r="AC57" s="54"/>
      <c r="AE57" s="39" t="n">
        <f aca="false">Q57/100</f>
        <v>0.03307</v>
      </c>
      <c r="AF57" s="39" t="n">
        <f aca="false">R57/100</f>
        <v>0.00418115277777778</v>
      </c>
      <c r="AG57" s="39" t="n">
        <f aca="false">Y57/100</f>
        <v>0.03385</v>
      </c>
      <c r="AH57" s="39" t="n">
        <f aca="false">Z57/100</f>
        <v>0.004171880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6856</v>
      </c>
      <c r="I58" s="65" t="n">
        <f aca="false">V58</f>
        <v>35.6792</v>
      </c>
      <c r="J58" s="65" t="n">
        <f aca="false">T58</f>
        <v>214.6856</v>
      </c>
      <c r="K58" s="65" t="n">
        <f aca="false">W58</f>
        <v>34.0242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385.984</v>
      </c>
      <c r="Q58" s="59" t="n">
        <v>2.652</v>
      </c>
      <c r="R58" s="59" t="n">
        <f aca="false">P58/3600</f>
        <v>0.384995555555556</v>
      </c>
      <c r="S58" s="57"/>
      <c r="T58" s="59" t="n">
        <v>214.6856</v>
      </c>
      <c r="U58" s="59" t="n">
        <v>30.4362</v>
      </c>
      <c r="V58" s="59" t="n">
        <v>35.6792</v>
      </c>
      <c r="W58" s="59" t="n">
        <v>34.0242</v>
      </c>
      <c r="X58" s="59" t="n">
        <v>1377.279</v>
      </c>
      <c r="Y58" s="59" t="n">
        <v>3.01</v>
      </c>
      <c r="Z58" s="59" t="n">
        <f aca="false">X58/3600</f>
        <v>0.3825775</v>
      </c>
      <c r="AA58" s="57"/>
      <c r="AB58" s="57"/>
      <c r="AC58" s="57"/>
      <c r="AE58" s="39" t="n">
        <f aca="false">Q58/100</f>
        <v>0.02652</v>
      </c>
      <c r="AF58" s="39" t="n">
        <f aca="false">R58/100</f>
        <v>0.00384995555555556</v>
      </c>
      <c r="AG58" s="39" t="n">
        <f aca="false">Y58/100</f>
        <v>0.0301</v>
      </c>
      <c r="AH58" s="39" t="n">
        <f aca="false">Z58/100</f>
        <v>0.003825775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5.1168</v>
      </c>
      <c r="I59" s="61" t="n">
        <f aca="false">V59</f>
        <v>42.4613</v>
      </c>
      <c r="J59" s="61" t="n">
        <f aca="false">T59</f>
        <v>2295.1168</v>
      </c>
      <c r="K59" s="61" t="n">
        <f aca="false">W59</f>
        <v>43.4547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2487.705</v>
      </c>
      <c r="Q59" s="53" t="n">
        <v>6.598</v>
      </c>
      <c r="R59" s="60" t="n">
        <f aca="false">P59/3600</f>
        <v>0.691029166666667</v>
      </c>
      <c r="S59" s="62"/>
      <c r="T59" s="60" t="n">
        <v>2295.1168</v>
      </c>
      <c r="U59" s="60" t="n">
        <v>38.1505</v>
      </c>
      <c r="V59" s="60" t="n">
        <v>42.4613</v>
      </c>
      <c r="W59" s="60" t="n">
        <v>43.4547</v>
      </c>
      <c r="X59" s="60" t="n">
        <v>2491.339</v>
      </c>
      <c r="Y59" s="60" t="n">
        <v>6.77</v>
      </c>
      <c r="Z59" s="60" t="n">
        <f aca="false">X59/3600</f>
        <v>0.69203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598</v>
      </c>
      <c r="AF59" s="39" t="n">
        <f aca="false">R59/100</f>
        <v>0.00691029166666667</v>
      </c>
      <c r="AG59" s="39" t="n">
        <f aca="false">Y59/100</f>
        <v>0.0677</v>
      </c>
      <c r="AH59" s="39" t="n">
        <f aca="false">Z59/100</f>
        <v>0.0069203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0.9952</v>
      </c>
      <c r="I60" s="51" t="n">
        <f aca="false">V60</f>
        <v>40.5291</v>
      </c>
      <c r="J60" s="51" t="n">
        <f aca="false">T60</f>
        <v>820.9952</v>
      </c>
      <c r="K60" s="51" t="n">
        <f aca="false">W60</f>
        <v>41.3876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1930.862</v>
      </c>
      <c r="Q60" s="53" t="n">
        <v>5.444</v>
      </c>
      <c r="R60" s="52" t="n">
        <f aca="false">P60/3600</f>
        <v>0.536350555555556</v>
      </c>
      <c r="S60" s="54"/>
      <c r="T60" s="52" t="n">
        <v>820.9952</v>
      </c>
      <c r="U60" s="52" t="n">
        <v>34.1595</v>
      </c>
      <c r="V60" s="52" t="n">
        <v>40.5291</v>
      </c>
      <c r="W60" s="52" t="n">
        <v>41.3876</v>
      </c>
      <c r="X60" s="52" t="n">
        <v>1930.986</v>
      </c>
      <c r="Y60" s="52" t="n">
        <v>5.397</v>
      </c>
      <c r="Z60" s="52" t="n">
        <f aca="false">X60/3600</f>
        <v>0.536385</v>
      </c>
      <c r="AA60" s="54"/>
      <c r="AB60" s="54"/>
      <c r="AC60" s="54"/>
      <c r="AE60" s="39" t="n">
        <f aca="false">Q60/100</f>
        <v>0.05444</v>
      </c>
      <c r="AF60" s="39" t="n">
        <f aca="false">R60/100</f>
        <v>0.00536350555555556</v>
      </c>
      <c r="AG60" s="39" t="n">
        <f aca="false">Y60/100</f>
        <v>0.05397</v>
      </c>
      <c r="AH60" s="39" t="n">
        <f aca="false">Z60/100</f>
        <v>0.0053638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952</v>
      </c>
      <c r="I61" s="51" t="n">
        <f aca="false">V61</f>
        <v>38.8228</v>
      </c>
      <c r="J61" s="51" t="n">
        <f aca="false">T61</f>
        <v>332.952</v>
      </c>
      <c r="K61" s="51" t="n">
        <f aca="false">W61</f>
        <v>39.5037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1670.341</v>
      </c>
      <c r="Q61" s="53" t="n">
        <v>3.775</v>
      </c>
      <c r="R61" s="52" t="n">
        <f aca="false">P61/3600</f>
        <v>0.463983611111111</v>
      </c>
      <c r="S61" s="54"/>
      <c r="T61" s="52" t="n">
        <v>332.952</v>
      </c>
      <c r="U61" s="52" t="n">
        <v>30.9654</v>
      </c>
      <c r="V61" s="52" t="n">
        <v>38.8228</v>
      </c>
      <c r="W61" s="52" t="n">
        <v>39.5037</v>
      </c>
      <c r="X61" s="52" t="n">
        <v>1674.756</v>
      </c>
      <c r="Y61" s="52" t="n">
        <v>3.9</v>
      </c>
      <c r="Z61" s="52" t="n">
        <f aca="false">X61/3600</f>
        <v>0.46521</v>
      </c>
      <c r="AA61" s="54"/>
      <c r="AB61" s="54"/>
      <c r="AC61" s="54"/>
      <c r="AE61" s="39" t="n">
        <f aca="false">Q61/100</f>
        <v>0.03775</v>
      </c>
      <c r="AF61" s="39" t="n">
        <f aca="false">R61/100</f>
        <v>0.00463983611111111</v>
      </c>
      <c r="AG61" s="39" t="n">
        <f aca="false">Y61/100</f>
        <v>0.039</v>
      </c>
      <c r="AH61" s="39" t="n">
        <f aca="false">Z61/100</f>
        <v>0.004652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5208</v>
      </c>
      <c r="I62" s="58" t="n">
        <f aca="false">V62</f>
        <v>37.2501</v>
      </c>
      <c r="J62" s="58" t="n">
        <f aca="false">T62</f>
        <v>134.5208</v>
      </c>
      <c r="K62" s="58" t="n">
        <f aca="false">W62</f>
        <v>37.60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540.159</v>
      </c>
      <c r="Q62" s="59" t="n">
        <v>2.574</v>
      </c>
      <c r="R62" s="59" t="n">
        <f aca="false">P62/3600</f>
        <v>0.427821944444445</v>
      </c>
      <c r="S62" s="57"/>
      <c r="T62" s="59" t="n">
        <v>134.5208</v>
      </c>
      <c r="U62" s="59" t="n">
        <v>27.8122</v>
      </c>
      <c r="V62" s="59" t="n">
        <v>37.2501</v>
      </c>
      <c r="W62" s="59" t="n">
        <v>37.607</v>
      </c>
      <c r="X62" s="59" t="n">
        <v>1540.706</v>
      </c>
      <c r="Y62" s="59" t="n">
        <v>2.62</v>
      </c>
      <c r="Z62" s="59" t="n">
        <f aca="false">X62/3600</f>
        <v>0.427973888888889</v>
      </c>
      <c r="AA62" s="57"/>
      <c r="AB62" s="57"/>
      <c r="AC62" s="57"/>
      <c r="AE62" s="39" t="n">
        <f aca="false">Q62/100</f>
        <v>0.02574</v>
      </c>
      <c r="AF62" s="39" t="n">
        <f aca="false">R62/100</f>
        <v>0.00427821944444444</v>
      </c>
      <c r="AG62" s="39" t="n">
        <f aca="false">Y62/100</f>
        <v>0.0262</v>
      </c>
      <c r="AH62" s="39" t="n">
        <f aca="false">Z62/100</f>
        <v>0.00427973888888889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3.1008</v>
      </c>
      <c r="I63" s="63" t="n">
        <f aca="false">V63</f>
        <v>40.5742</v>
      </c>
      <c r="J63" s="63" t="n">
        <f aca="false">T63</f>
        <v>2023.1008</v>
      </c>
      <c r="K63" s="63" t="n">
        <f aca="false">W63</f>
        <v>41.2637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028.97</v>
      </c>
      <c r="Q63" s="53" t="n">
        <v>5.007</v>
      </c>
      <c r="R63" s="60" t="n">
        <f aca="false">P63/3600</f>
        <v>0.563602777777778</v>
      </c>
      <c r="S63" s="62"/>
      <c r="T63" s="60" t="n">
        <v>2023.1008</v>
      </c>
      <c r="U63" s="60" t="n">
        <v>37.9911</v>
      </c>
      <c r="V63" s="60" t="n">
        <v>40.5742</v>
      </c>
      <c r="W63" s="60" t="n">
        <v>41.2637</v>
      </c>
      <c r="X63" s="60" t="n">
        <v>2032.933</v>
      </c>
      <c r="Y63" s="60" t="n">
        <v>5.148</v>
      </c>
      <c r="Z63" s="60" t="n">
        <f aca="false">X63/3600</f>
        <v>0.564703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007</v>
      </c>
      <c r="AF63" s="39" t="n">
        <f aca="false">R63/100</f>
        <v>0.00563602777777778</v>
      </c>
      <c r="AG63" s="39" t="n">
        <f aca="false">Y63/100</f>
        <v>0.05148</v>
      </c>
      <c r="AH63" s="39" t="n">
        <f aca="false">Z63/100</f>
        <v>0.005647036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9.4984</v>
      </c>
      <c r="I64" s="64" t="n">
        <f aca="false">V64</f>
        <v>37.74</v>
      </c>
      <c r="J64" s="64" t="n">
        <f aca="false">T64</f>
        <v>879.4984</v>
      </c>
      <c r="K64" s="64" t="n">
        <f aca="false">W64</f>
        <v>38.3276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627.207</v>
      </c>
      <c r="Q64" s="53" t="n">
        <v>3.447</v>
      </c>
      <c r="R64" s="52" t="n">
        <f aca="false">P64/3600</f>
        <v>0.452001944444444</v>
      </c>
      <c r="S64" s="54"/>
      <c r="T64" s="52" t="n">
        <v>879.4984</v>
      </c>
      <c r="U64" s="52" t="n">
        <v>34.1983</v>
      </c>
      <c r="V64" s="52" t="n">
        <v>37.74</v>
      </c>
      <c r="W64" s="52" t="n">
        <v>38.3276</v>
      </c>
      <c r="X64" s="52" t="n">
        <v>1624.43</v>
      </c>
      <c r="Y64" s="52" t="n">
        <v>3.603</v>
      </c>
      <c r="Z64" s="52" t="n">
        <f aca="false">X64/3600</f>
        <v>0.451230555555556</v>
      </c>
      <c r="AA64" s="54"/>
      <c r="AB64" s="54"/>
      <c r="AC64" s="54"/>
      <c r="AE64" s="39" t="n">
        <f aca="false">Q64/100</f>
        <v>0.03447</v>
      </c>
      <c r="AF64" s="39" t="n">
        <f aca="false">R64/100</f>
        <v>0.00452001944444445</v>
      </c>
      <c r="AG64" s="39" t="n">
        <f aca="false">Y64/100</f>
        <v>0.03603</v>
      </c>
      <c r="AH64" s="39" t="n">
        <f aca="false">Z64/100</f>
        <v>0.004512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3856</v>
      </c>
      <c r="I65" s="64" t="n">
        <f aca="false">V65</f>
        <v>35.3009</v>
      </c>
      <c r="J65" s="64" t="n">
        <f aca="false">T65</f>
        <v>376.3856</v>
      </c>
      <c r="K65" s="64" t="n">
        <f aca="false">W65</f>
        <v>35.8642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409.868</v>
      </c>
      <c r="Q65" s="53" t="n">
        <v>2.542</v>
      </c>
      <c r="R65" s="52" t="n">
        <f aca="false">P65/3600</f>
        <v>0.39163</v>
      </c>
      <c r="S65" s="54"/>
      <c r="T65" s="52" t="n">
        <v>376.3856</v>
      </c>
      <c r="U65" s="52" t="n">
        <v>30.6925</v>
      </c>
      <c r="V65" s="52" t="n">
        <v>35.3009</v>
      </c>
      <c r="W65" s="52" t="n">
        <v>35.8642</v>
      </c>
      <c r="X65" s="52" t="n">
        <v>1408.869</v>
      </c>
      <c r="Y65" s="52" t="n">
        <v>2.667</v>
      </c>
      <c r="Z65" s="52" t="n">
        <f aca="false">X65/3600</f>
        <v>0.3913525</v>
      </c>
      <c r="AA65" s="54"/>
      <c r="AB65" s="54"/>
      <c r="AC65" s="54"/>
      <c r="AE65" s="39" t="n">
        <f aca="false">Q65/100</f>
        <v>0.02542</v>
      </c>
      <c r="AF65" s="39" t="n">
        <f aca="false">R65/100</f>
        <v>0.0039163</v>
      </c>
      <c r="AG65" s="39" t="n">
        <f aca="false">Y65/100</f>
        <v>0.02667</v>
      </c>
      <c r="AH65" s="39" t="n">
        <f aca="false">Z65/100</f>
        <v>0.0039135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1064</v>
      </c>
      <c r="I66" s="65" t="n">
        <f aca="false">V66</f>
        <v>33.0412</v>
      </c>
      <c r="J66" s="65" t="n">
        <f aca="false">T66</f>
        <v>155.1064</v>
      </c>
      <c r="K66" s="65" t="n">
        <f aca="false">W66</f>
        <v>33.5897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286.253</v>
      </c>
      <c r="Q66" s="59" t="n">
        <v>2.043</v>
      </c>
      <c r="R66" s="59" t="n">
        <f aca="false">P66/3600</f>
        <v>0.3572925</v>
      </c>
      <c r="S66" s="57"/>
      <c r="T66" s="59" t="n">
        <v>155.1064</v>
      </c>
      <c r="U66" s="59" t="n">
        <v>27.6158</v>
      </c>
      <c r="V66" s="59" t="n">
        <v>33.0412</v>
      </c>
      <c r="W66" s="59" t="n">
        <v>33.5897</v>
      </c>
      <c r="X66" s="59" t="n">
        <v>1284.334</v>
      </c>
      <c r="Y66" s="59" t="n">
        <v>2.184</v>
      </c>
      <c r="Z66" s="59" t="n">
        <f aca="false">X66/3600</f>
        <v>0.356759444444444</v>
      </c>
      <c r="AA66" s="57"/>
      <c r="AB66" s="57"/>
      <c r="AC66" s="57"/>
      <c r="AE66" s="39" t="n">
        <f aca="false">Q66/100</f>
        <v>0.02043</v>
      </c>
      <c r="AF66" s="39" t="n">
        <f aca="false">R66/100</f>
        <v>0.003572925</v>
      </c>
      <c r="AG66" s="39" t="n">
        <f aca="false">Y66/100</f>
        <v>0.02184</v>
      </c>
      <c r="AH66" s="39" t="n">
        <f aca="false">Z66/100</f>
        <v>0.00356759444444444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3.476</v>
      </c>
      <c r="I67" s="61" t="n">
        <f aca="false">V67</f>
        <v>41.1536</v>
      </c>
      <c r="J67" s="61" t="n">
        <f aca="false">T67</f>
        <v>1413.476</v>
      </c>
      <c r="K67" s="61" t="n">
        <f aca="false">W67</f>
        <v>42.1802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395.812</v>
      </c>
      <c r="Q67" s="53" t="n">
        <v>3.759</v>
      </c>
      <c r="R67" s="60" t="n">
        <f aca="false">P67/3600</f>
        <v>0.387725555555556</v>
      </c>
      <c r="S67" s="62"/>
      <c r="T67" s="60" t="n">
        <v>1413.476</v>
      </c>
      <c r="U67" s="60" t="n">
        <v>39.9616</v>
      </c>
      <c r="V67" s="60" t="n">
        <v>41.1536</v>
      </c>
      <c r="W67" s="60" t="n">
        <v>42.1802</v>
      </c>
      <c r="X67" s="60" t="n">
        <v>1396.034</v>
      </c>
      <c r="Y67" s="60" t="n">
        <v>3.775</v>
      </c>
      <c r="Z67" s="60" t="n">
        <f aca="false">X67/3600</f>
        <v>0.38778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759</v>
      </c>
      <c r="AF67" s="39" t="n">
        <f aca="false">R67/100</f>
        <v>0.00387725555555556</v>
      </c>
      <c r="AG67" s="39" t="n">
        <f aca="false">Y67/100</f>
        <v>0.03775</v>
      </c>
      <c r="AH67" s="39" t="n">
        <f aca="false">Z67/100</f>
        <v>0.0038778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2.5304</v>
      </c>
      <c r="I68" s="51" t="n">
        <f aca="false">V68</f>
        <v>38.1805</v>
      </c>
      <c r="J68" s="51" t="n">
        <f aca="false">T68</f>
        <v>682.5304</v>
      </c>
      <c r="K68" s="51" t="n">
        <f aca="false">W68</f>
        <v>39.3085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153.622</v>
      </c>
      <c r="Q68" s="53" t="n">
        <v>3.104</v>
      </c>
      <c r="R68" s="52" t="n">
        <f aca="false">P68/3600</f>
        <v>0.320450555555556</v>
      </c>
      <c r="S68" s="54"/>
      <c r="T68" s="52" t="n">
        <v>682.5304</v>
      </c>
      <c r="U68" s="52" t="n">
        <v>35.7956</v>
      </c>
      <c r="V68" s="52" t="n">
        <v>38.1805</v>
      </c>
      <c r="W68" s="52" t="n">
        <v>39.3085</v>
      </c>
      <c r="X68" s="52" t="n">
        <v>1153.138</v>
      </c>
      <c r="Y68" s="52" t="n">
        <v>3.166</v>
      </c>
      <c r="Z68" s="52" t="n">
        <f aca="false">X68/3600</f>
        <v>0.320316111111111</v>
      </c>
      <c r="AA68" s="54"/>
      <c r="AB68" s="54"/>
      <c r="AC68" s="54"/>
      <c r="AE68" s="39" t="n">
        <f aca="false">Q68/100</f>
        <v>0.03104</v>
      </c>
      <c r="AF68" s="39" t="n">
        <f aca="false">R68/100</f>
        <v>0.00320450555555556</v>
      </c>
      <c r="AG68" s="39" t="n">
        <f aca="false">Y68/100</f>
        <v>0.03166</v>
      </c>
      <c r="AH68" s="39" t="n">
        <f aca="false">Z68/100</f>
        <v>0.0032031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996</v>
      </c>
      <c r="I69" s="51" t="n">
        <f aca="false">V69</f>
        <v>35.7338</v>
      </c>
      <c r="J69" s="51" t="n">
        <f aca="false">T69</f>
        <v>320.996</v>
      </c>
      <c r="K69" s="51" t="n">
        <f aca="false">W69</f>
        <v>36.8027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983.176</v>
      </c>
      <c r="Q69" s="53" t="n">
        <v>2.511</v>
      </c>
      <c r="R69" s="52" t="n">
        <f aca="false">P69/3600</f>
        <v>0.273104444444445</v>
      </c>
      <c r="S69" s="54"/>
      <c r="T69" s="52" t="n">
        <v>320.996</v>
      </c>
      <c r="U69" s="52" t="n">
        <v>32.1474</v>
      </c>
      <c r="V69" s="52" t="n">
        <v>35.7338</v>
      </c>
      <c r="W69" s="52" t="n">
        <v>36.8027</v>
      </c>
      <c r="X69" s="52" t="n">
        <v>978.416</v>
      </c>
      <c r="Y69" s="52" t="n">
        <v>2.57</v>
      </c>
      <c r="Z69" s="52" t="n">
        <f aca="false">X69/3600</f>
        <v>0.271782222222222</v>
      </c>
      <c r="AA69" s="54"/>
      <c r="AB69" s="54"/>
      <c r="AC69" s="54"/>
      <c r="AE69" s="39" t="n">
        <f aca="false">Q69/100</f>
        <v>0.02511</v>
      </c>
      <c r="AF69" s="39" t="n">
        <f aca="false">R69/100</f>
        <v>0.00273104444444445</v>
      </c>
      <c r="AG69" s="39" t="n">
        <f aca="false">Y69/100</f>
        <v>0.0257</v>
      </c>
      <c r="AH69" s="39" t="n">
        <f aca="false">Z69/100</f>
        <v>0.0027178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7064</v>
      </c>
      <c r="I70" s="66" t="n">
        <f aca="false">V70</f>
        <v>33.3476</v>
      </c>
      <c r="J70" s="66" t="n">
        <f aca="false">T70</f>
        <v>148.7064</v>
      </c>
      <c r="K70" s="66" t="n">
        <f aca="false">W70</f>
        <v>34.3044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878.796</v>
      </c>
      <c r="Q70" s="59" t="n">
        <v>1.825</v>
      </c>
      <c r="R70" s="59" t="n">
        <f aca="false">P70/3600</f>
        <v>0.24411</v>
      </c>
      <c r="S70" s="57"/>
      <c r="T70" s="59" t="n">
        <v>148.7064</v>
      </c>
      <c r="U70" s="59" t="n">
        <v>29.213</v>
      </c>
      <c r="V70" s="59" t="n">
        <v>33.3476</v>
      </c>
      <c r="W70" s="59" t="n">
        <v>34.3044</v>
      </c>
      <c r="X70" s="59" t="n">
        <v>879.295</v>
      </c>
      <c r="Y70" s="59" t="n">
        <v>1.918</v>
      </c>
      <c r="Z70" s="59" t="n">
        <f aca="false">X70/3600</f>
        <v>0.244248611111111</v>
      </c>
      <c r="AA70" s="57"/>
      <c r="AB70" s="57"/>
      <c r="AC70" s="57"/>
      <c r="AE70" s="39" t="n">
        <f aca="false">Q70/100</f>
        <v>0.01825</v>
      </c>
      <c r="AF70" s="39" t="n">
        <f aca="false">R70/100</f>
        <v>0.0024411</v>
      </c>
      <c r="AG70" s="39" t="n">
        <f aca="false">Y70/100</f>
        <v>0.01918</v>
      </c>
      <c r="AH70" s="39" t="n">
        <f aca="false">Z70/100</f>
        <v>0.00244248611111111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6.18</v>
      </c>
      <c r="I71" s="63" t="n">
        <f aca="false">V71</f>
        <v>46.8322</v>
      </c>
      <c r="J71" s="63" t="n">
        <f aca="false">T71</f>
        <v>2076.18</v>
      </c>
      <c r="K71" s="63" t="n">
        <f aca="false">W71</f>
        <v>47.7676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4402.908</v>
      </c>
      <c r="Q71" s="53" t="n">
        <v>33.243</v>
      </c>
      <c r="R71" s="60" t="n">
        <f aca="false">P71/3600</f>
        <v>4.00080777777778</v>
      </c>
      <c r="S71" s="62"/>
      <c r="T71" s="60" t="n">
        <v>2076.18</v>
      </c>
      <c r="U71" s="60" t="n">
        <v>43.512</v>
      </c>
      <c r="V71" s="60" t="n">
        <v>46.8322</v>
      </c>
      <c r="W71" s="60" t="n">
        <v>47.7676</v>
      </c>
      <c r="X71" s="60" t="n">
        <v>14440.562</v>
      </c>
      <c r="Y71" s="60" t="n">
        <v>34.288</v>
      </c>
      <c r="Z71" s="60" t="n">
        <f aca="false">X71/3600</f>
        <v>4.01126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3243</v>
      </c>
      <c r="AF71" s="39" t="n">
        <f aca="false">R71/100</f>
        <v>0.0400080777777778</v>
      </c>
      <c r="AG71" s="39" t="n">
        <f aca="false">Y71/100</f>
        <v>0.34288</v>
      </c>
      <c r="AH71" s="39" t="n">
        <f aca="false">Z71/100</f>
        <v>0.0401126722222222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5.8304</v>
      </c>
      <c r="I72" s="64" t="n">
        <f aca="false">V72</f>
        <v>45.4939</v>
      </c>
      <c r="J72" s="64" t="n">
        <f aca="false">T72</f>
        <v>775.8304</v>
      </c>
      <c r="K72" s="64" t="n">
        <f aca="false">W72</f>
        <v>46.1237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3549.169</v>
      </c>
      <c r="Q72" s="53" t="n">
        <v>25.693</v>
      </c>
      <c r="R72" s="52" t="n">
        <f aca="false">P72/3600</f>
        <v>3.76365805555556</v>
      </c>
      <c r="S72" s="54"/>
      <c r="T72" s="52" t="n">
        <v>775.8304</v>
      </c>
      <c r="U72" s="52" t="n">
        <v>41.1899</v>
      </c>
      <c r="V72" s="52" t="n">
        <v>45.4939</v>
      </c>
      <c r="W72" s="52" t="n">
        <v>46.1237</v>
      </c>
      <c r="X72" s="52" t="n">
        <v>13473.197</v>
      </c>
      <c r="Y72" s="52" t="n">
        <v>25.896</v>
      </c>
      <c r="Z72" s="52" t="n">
        <f aca="false">X72/3600</f>
        <v>3.74255472222222</v>
      </c>
      <c r="AA72" s="54"/>
      <c r="AB72" s="54"/>
      <c r="AC72" s="54"/>
      <c r="AE72" s="39" t="n">
        <f aca="false">Q72/100</f>
        <v>0.25693</v>
      </c>
      <c r="AF72" s="39" t="n">
        <f aca="false">R72/100</f>
        <v>0.0376365805555556</v>
      </c>
      <c r="AG72" s="39" t="n">
        <f aca="false">Y72/100</f>
        <v>0.25896</v>
      </c>
      <c r="AH72" s="39" t="n">
        <f aca="false">Z72/100</f>
        <v>0.037425547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5224</v>
      </c>
      <c r="I73" s="64" t="n">
        <f aca="false">V73</f>
        <v>43.8873</v>
      </c>
      <c r="J73" s="64" t="n">
        <f aca="false">T73</f>
        <v>373.5224</v>
      </c>
      <c r="K73" s="64" t="n">
        <f aca="false">W73</f>
        <v>44.2092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3062.916</v>
      </c>
      <c r="Q73" s="53" t="n">
        <v>20.56</v>
      </c>
      <c r="R73" s="52" t="n">
        <f aca="false">P73/3600</f>
        <v>3.62858777777778</v>
      </c>
      <c r="S73" s="54"/>
      <c r="T73" s="52" t="n">
        <v>373.5224</v>
      </c>
      <c r="U73" s="52" t="n">
        <v>38.6658</v>
      </c>
      <c r="V73" s="52" t="n">
        <v>43.8873</v>
      </c>
      <c r="W73" s="52" t="n">
        <v>44.2092</v>
      </c>
      <c r="X73" s="52" t="n">
        <v>13045.803</v>
      </c>
      <c r="Y73" s="52" t="n">
        <v>21.481</v>
      </c>
      <c r="Z73" s="52" t="n">
        <f aca="false">X73/3600</f>
        <v>3.62383416666667</v>
      </c>
      <c r="AA73" s="54"/>
      <c r="AB73" s="54"/>
      <c r="AC73" s="54"/>
      <c r="AE73" s="39" t="n">
        <f aca="false">Q73/100</f>
        <v>0.2056</v>
      </c>
      <c r="AF73" s="39" t="n">
        <f aca="false">R73/100</f>
        <v>0.0362858777777778</v>
      </c>
      <c r="AG73" s="39" t="n">
        <f aca="false">Y73/100</f>
        <v>0.21481</v>
      </c>
      <c r="AH73" s="39" t="n">
        <f aca="false">Z73/100</f>
        <v>0.036238341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4.8864</v>
      </c>
      <c r="I74" s="65" t="n">
        <f aca="false">V74</f>
        <v>42.1788</v>
      </c>
      <c r="J74" s="65" t="n">
        <f aca="false">T74</f>
        <v>194.8864</v>
      </c>
      <c r="K74" s="65" t="n">
        <f aca="false">W74</f>
        <v>42.1709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2744.801</v>
      </c>
      <c r="Q74" s="59" t="n">
        <v>17.456</v>
      </c>
      <c r="R74" s="59" t="n">
        <f aca="false">P74/3600</f>
        <v>3.5402225</v>
      </c>
      <c r="S74" s="57"/>
      <c r="T74" s="59" t="n">
        <v>194.8864</v>
      </c>
      <c r="U74" s="59" t="n">
        <v>35.8873</v>
      </c>
      <c r="V74" s="59" t="n">
        <v>42.1788</v>
      </c>
      <c r="W74" s="59" t="n">
        <v>42.1709</v>
      </c>
      <c r="X74" s="59" t="n">
        <v>12750.221</v>
      </c>
      <c r="Y74" s="59" t="n">
        <v>18.907</v>
      </c>
      <c r="Z74" s="59" t="n">
        <f aca="false">X74/3600</f>
        <v>3.54172805555556</v>
      </c>
      <c r="AA74" s="57"/>
      <c r="AB74" s="57"/>
      <c r="AC74" s="57"/>
      <c r="AE74" s="39" t="n">
        <f aca="false">Q74/100</f>
        <v>0.17456</v>
      </c>
      <c r="AF74" s="39" t="n">
        <f aca="false">R74/100</f>
        <v>0.035402225</v>
      </c>
      <c r="AG74" s="39" t="n">
        <f aca="false">Y74/100</f>
        <v>0.18907</v>
      </c>
      <c r="AH74" s="39" t="n">
        <f aca="false">Z74/100</f>
        <v>0.0354172805555556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1.5488</v>
      </c>
      <c r="I75" s="61" t="n">
        <f aca="false">V75</f>
        <v>48.4035</v>
      </c>
      <c r="J75" s="61" t="n">
        <f aca="false">T75</f>
        <v>2701.5488</v>
      </c>
      <c r="K75" s="61" t="n">
        <f aca="false">W75</f>
        <v>47.7329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4630.236</v>
      </c>
      <c r="Q75" s="53" t="n">
        <v>34.273</v>
      </c>
      <c r="R75" s="60" t="n">
        <f aca="false">P75/3600</f>
        <v>4.06395444444445</v>
      </c>
      <c r="S75" s="62"/>
      <c r="T75" s="60" t="n">
        <v>2701.5488</v>
      </c>
      <c r="U75" s="60" t="n">
        <v>43.3693</v>
      </c>
      <c r="V75" s="60" t="n">
        <v>48.4035</v>
      </c>
      <c r="W75" s="60" t="n">
        <v>47.7329</v>
      </c>
      <c r="X75" s="60" t="n">
        <v>14843.894</v>
      </c>
      <c r="Y75" s="60" t="n">
        <v>34.46</v>
      </c>
      <c r="Z75" s="60" t="n">
        <f aca="false">X75/3600</f>
        <v>4.12330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4273</v>
      </c>
      <c r="AF75" s="39" t="n">
        <f aca="false">R75/100</f>
        <v>0.0406395444444444</v>
      </c>
      <c r="AG75" s="39" t="n">
        <f aca="false">Y75/100</f>
        <v>0.3446</v>
      </c>
      <c r="AH75" s="39" t="n">
        <f aca="false">Z75/100</f>
        <v>0.0412330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7152</v>
      </c>
      <c r="I76" s="51" t="n">
        <f aca="false">V76</f>
        <v>46.9047</v>
      </c>
      <c r="J76" s="51" t="n">
        <f aca="false">T76</f>
        <v>928.7152</v>
      </c>
      <c r="K76" s="51" t="n">
        <f aca="false">W76</f>
        <v>45.7785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3525.832</v>
      </c>
      <c r="Q76" s="53" t="n">
        <v>28.75</v>
      </c>
      <c r="R76" s="52" t="n">
        <f aca="false">P76/3600</f>
        <v>3.75717555555556</v>
      </c>
      <c r="S76" s="54"/>
      <c r="T76" s="52" t="n">
        <v>928.7152</v>
      </c>
      <c r="U76" s="52" t="n">
        <v>40.9051</v>
      </c>
      <c r="V76" s="52" t="n">
        <v>46.9047</v>
      </c>
      <c r="W76" s="52" t="n">
        <v>45.7785</v>
      </c>
      <c r="X76" s="52" t="n">
        <v>13541.79</v>
      </c>
      <c r="Y76" s="52" t="n">
        <v>29.359</v>
      </c>
      <c r="Z76" s="52" t="n">
        <f aca="false">X76/3600</f>
        <v>3.76160833333333</v>
      </c>
      <c r="AA76" s="54"/>
      <c r="AB76" s="54"/>
      <c r="AC76" s="54"/>
      <c r="AE76" s="39" t="n">
        <f aca="false">Q76/100</f>
        <v>0.2875</v>
      </c>
      <c r="AF76" s="39" t="n">
        <f aca="false">R76/100</f>
        <v>0.0375717555555556</v>
      </c>
      <c r="AG76" s="39" t="n">
        <f aca="false">Y76/100</f>
        <v>0.29359</v>
      </c>
      <c r="AH76" s="39" t="n">
        <f aca="false">Z76/100</f>
        <v>0.0376160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6.2528</v>
      </c>
      <c r="I77" s="51" t="n">
        <f aca="false">V77</f>
        <v>45.4753</v>
      </c>
      <c r="J77" s="51" t="n">
        <f aca="false">T77</f>
        <v>446.2528</v>
      </c>
      <c r="K77" s="51" t="n">
        <f aca="false">W77</f>
        <v>43.7666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3139.169</v>
      </c>
      <c r="Q77" s="53" t="n">
        <v>25.381</v>
      </c>
      <c r="R77" s="52" t="n">
        <f aca="false">P77/3600</f>
        <v>3.64976916666667</v>
      </c>
      <c r="S77" s="54"/>
      <c r="T77" s="52" t="n">
        <v>446.2528</v>
      </c>
      <c r="U77" s="52" t="n">
        <v>38.2157</v>
      </c>
      <c r="V77" s="52" t="n">
        <v>45.4753</v>
      </c>
      <c r="W77" s="52" t="n">
        <v>43.7666</v>
      </c>
      <c r="X77" s="52" t="n">
        <v>13228.033</v>
      </c>
      <c r="Y77" s="52" t="n">
        <v>26.691</v>
      </c>
      <c r="Z77" s="52" t="n">
        <f aca="false">X77/3600</f>
        <v>3.67445361111111</v>
      </c>
      <c r="AA77" s="54"/>
      <c r="AB77" s="54"/>
      <c r="AC77" s="54"/>
      <c r="AE77" s="39" t="n">
        <f aca="false">Q77/100</f>
        <v>0.25381</v>
      </c>
      <c r="AF77" s="39" t="n">
        <f aca="false">R77/100</f>
        <v>0.0364976916666667</v>
      </c>
      <c r="AG77" s="39" t="n">
        <f aca="false">Y77/100</f>
        <v>0.26691</v>
      </c>
      <c r="AH77" s="39" t="n">
        <f aca="false">Z77/100</f>
        <v>0.036744536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3992</v>
      </c>
      <c r="I78" s="58" t="n">
        <f aca="false">V78</f>
        <v>43.825</v>
      </c>
      <c r="J78" s="58" t="n">
        <f aca="false">T78</f>
        <v>236.3992</v>
      </c>
      <c r="K78" s="58" t="n">
        <f aca="false">W78</f>
        <v>41.889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2899.506</v>
      </c>
      <c r="Q78" s="59" t="n">
        <v>20.108</v>
      </c>
      <c r="R78" s="59" t="n">
        <f aca="false">P78/3600</f>
        <v>3.58319611111111</v>
      </c>
      <c r="S78" s="57"/>
      <c r="T78" s="59" t="n">
        <v>236.3992</v>
      </c>
      <c r="U78" s="59" t="n">
        <v>35.2582</v>
      </c>
      <c r="V78" s="59" t="n">
        <v>43.825</v>
      </c>
      <c r="W78" s="59" t="n">
        <v>41.889</v>
      </c>
      <c r="X78" s="59" t="n">
        <v>13002.708</v>
      </c>
      <c r="Y78" s="59" t="n">
        <v>21.699</v>
      </c>
      <c r="Z78" s="59" t="n">
        <f aca="false">X78/3600</f>
        <v>3.61186333333333</v>
      </c>
      <c r="AA78" s="57"/>
      <c r="AB78" s="57"/>
      <c r="AC78" s="57"/>
      <c r="AE78" s="39" t="n">
        <f aca="false">Q78/100</f>
        <v>0.20108</v>
      </c>
      <c r="AF78" s="39" t="n">
        <f aca="false">R78/100</f>
        <v>0.0358319611111111</v>
      </c>
      <c r="AG78" s="39" t="n">
        <f aca="false">Y78/100</f>
        <v>0.21699</v>
      </c>
      <c r="AH78" s="39" t="n">
        <f aca="false">Z78/100</f>
        <v>0.0361186333333333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72.2984</v>
      </c>
      <c r="I79" s="61" t="n">
        <f aca="false">V79</f>
        <v>48.089</v>
      </c>
      <c r="J79" s="61" t="n">
        <f aca="false">T79</f>
        <v>2272.2984</v>
      </c>
      <c r="K79" s="61" t="n">
        <f aca="false">W79</f>
        <v>48.2222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4374.894</v>
      </c>
      <c r="Q79" s="53" t="n">
        <v>40.638</v>
      </c>
      <c r="R79" s="60" t="n">
        <f aca="false">P79/3600</f>
        <v>3.99302611111111</v>
      </c>
      <c r="S79" s="62"/>
      <c r="T79" s="60" t="n">
        <v>2272.2984</v>
      </c>
      <c r="U79" s="60" t="n">
        <v>43.2788</v>
      </c>
      <c r="V79" s="60" t="n">
        <v>48.089</v>
      </c>
      <c r="W79" s="60" t="n">
        <v>48.2222</v>
      </c>
      <c r="X79" s="60" t="n">
        <v>14407.447</v>
      </c>
      <c r="Y79" s="60" t="n">
        <v>33.727</v>
      </c>
      <c r="Z79" s="60" t="n">
        <f aca="false">X79/3600</f>
        <v>4.0020686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0638</v>
      </c>
      <c r="AF79" s="39" t="n">
        <f aca="false">R79/100</f>
        <v>0.0399302611111111</v>
      </c>
      <c r="AG79" s="39" t="n">
        <f aca="false">Y79/100</f>
        <v>0.33727</v>
      </c>
      <c r="AH79" s="39" t="n">
        <f aca="false">Z79/100</f>
        <v>0.040020686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8.3584</v>
      </c>
      <c r="I80" s="51" t="n">
        <f aca="false">V80</f>
        <v>46.2441</v>
      </c>
      <c r="J80" s="51" t="n">
        <f aca="false">T80</f>
        <v>768.3584</v>
      </c>
      <c r="K80" s="51" t="n">
        <f aca="false">W80</f>
        <v>46.2536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3316.172</v>
      </c>
      <c r="Q80" s="53" t="n">
        <v>28.61</v>
      </c>
      <c r="R80" s="52" t="n">
        <f aca="false">P80/3600</f>
        <v>3.69893666666667</v>
      </c>
      <c r="S80" s="54"/>
      <c r="T80" s="52" t="n">
        <v>768.3584</v>
      </c>
      <c r="U80" s="52" t="n">
        <v>40.8281</v>
      </c>
      <c r="V80" s="52" t="n">
        <v>46.2441</v>
      </c>
      <c r="W80" s="52" t="n">
        <v>46.2536</v>
      </c>
      <c r="X80" s="52" t="n">
        <v>13357.982</v>
      </c>
      <c r="Y80" s="52" t="n">
        <v>29.343</v>
      </c>
      <c r="Z80" s="52" t="n">
        <f aca="false">X80/3600</f>
        <v>3.71055055555556</v>
      </c>
      <c r="AA80" s="54"/>
      <c r="AB80" s="54"/>
      <c r="AC80" s="54"/>
      <c r="AE80" s="39" t="n">
        <f aca="false">Q80/100</f>
        <v>0.2861</v>
      </c>
      <c r="AF80" s="39" t="n">
        <f aca="false">R80/100</f>
        <v>0.0369893666666667</v>
      </c>
      <c r="AG80" s="39" t="n">
        <f aca="false">Y80/100</f>
        <v>0.29343</v>
      </c>
      <c r="AH80" s="39" t="n">
        <f aca="false">Z80/100</f>
        <v>0.03710550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2.5704</v>
      </c>
      <c r="I81" s="51" t="n">
        <f aca="false">V81</f>
        <v>44.2741</v>
      </c>
      <c r="J81" s="51" t="n">
        <f aca="false">T81</f>
        <v>342.5704</v>
      </c>
      <c r="K81" s="51" t="n">
        <f aca="false">W81</f>
        <v>44.089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2885.919</v>
      </c>
      <c r="Q81" s="53" t="n">
        <v>23.228</v>
      </c>
      <c r="R81" s="52" t="n">
        <f aca="false">P81/3600</f>
        <v>3.57942194444444</v>
      </c>
      <c r="S81" s="54"/>
      <c r="T81" s="52" t="n">
        <v>342.5704</v>
      </c>
      <c r="U81" s="52" t="n">
        <v>38.2062</v>
      </c>
      <c r="V81" s="52" t="n">
        <v>44.2741</v>
      </c>
      <c r="W81" s="52" t="n">
        <v>44.089</v>
      </c>
      <c r="X81" s="52" t="n">
        <v>12918.411</v>
      </c>
      <c r="Y81" s="52" t="n">
        <v>23.946</v>
      </c>
      <c r="Z81" s="52" t="n">
        <f aca="false">X81/3600</f>
        <v>3.5884475</v>
      </c>
      <c r="AA81" s="54"/>
      <c r="AB81" s="54"/>
      <c r="AC81" s="54"/>
      <c r="AE81" s="39" t="n">
        <f aca="false">Q81/100</f>
        <v>0.23228</v>
      </c>
      <c r="AF81" s="39" t="n">
        <f aca="false">R81/100</f>
        <v>0.0357942194444444</v>
      </c>
      <c r="AG81" s="39" t="n">
        <f aca="false">Y81/100</f>
        <v>0.23946</v>
      </c>
      <c r="AH81" s="39" t="n">
        <f aca="false">Z81/100</f>
        <v>0.03588447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3656</v>
      </c>
      <c r="I82" s="66" t="n">
        <f aca="false">V82</f>
        <v>42.3167</v>
      </c>
      <c r="J82" s="66" t="n">
        <f aca="false">T82</f>
        <v>174.3656</v>
      </c>
      <c r="K82" s="66" t="n">
        <f aca="false">W82</f>
        <v>41.7555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2665.631</v>
      </c>
      <c r="Q82" s="59" t="n">
        <v>18.61</v>
      </c>
      <c r="R82" s="59" t="n">
        <f aca="false">P82/3600</f>
        <v>3.51823083333333</v>
      </c>
      <c r="S82" s="57"/>
      <c r="T82" s="59" t="n">
        <v>174.3656</v>
      </c>
      <c r="U82" s="59" t="n">
        <v>35.5226</v>
      </c>
      <c r="V82" s="59" t="n">
        <v>42.3167</v>
      </c>
      <c r="W82" s="59" t="n">
        <v>41.7555</v>
      </c>
      <c r="X82" s="59" t="n">
        <v>12722.91</v>
      </c>
      <c r="Y82" s="59" t="n">
        <v>19.11</v>
      </c>
      <c r="Z82" s="59" t="n">
        <f aca="false">X82/3600</f>
        <v>3.53414166666667</v>
      </c>
      <c r="AA82" s="57"/>
      <c r="AB82" s="57"/>
      <c r="AC82" s="57"/>
      <c r="AE82" s="39" t="n">
        <f aca="false">Q82/100</f>
        <v>0.1861</v>
      </c>
      <c r="AF82" s="39" t="n">
        <f aca="false">R82/100</f>
        <v>0.0351823083333333</v>
      </c>
      <c r="AG82" s="39" t="n">
        <f aca="false">Y82/100</f>
        <v>0.1911</v>
      </c>
      <c r="AH82" s="39" t="n">
        <f aca="false">Z82/100</f>
        <v>0.0353414166666667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7.4702131242341</v>
      </c>
      <c r="R89" s="71" t="n">
        <f aca="false">GEOMEAN(AF19:AF82)*100</f>
        <v>2.12342437180436</v>
      </c>
      <c r="S89" s="71"/>
      <c r="T89" s="71"/>
      <c r="U89" s="71"/>
      <c r="V89" s="71"/>
      <c r="W89" s="71"/>
      <c r="X89" s="71"/>
      <c r="Y89" s="71" t="n">
        <f aca="false">GEOMEAN(AG19:AG82)*100</f>
        <v>17.9717973367116</v>
      </c>
      <c r="Z89" s="71" t="n">
        <f aca="false">GEOMEAN(AH19:AH82)*100</f>
        <v>2.12757028492357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2871082389841</v>
      </c>
      <c r="Z90" s="81" t="n">
        <f aca="false">Z89/R89</f>
        <v>1.00195246563723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543159166666667</v>
      </c>
      <c r="R91" s="70" t="n">
        <f aca="false">SUM(R19:R82)</f>
        <v>225.140611388889</v>
      </c>
      <c r="X91" s="70"/>
      <c r="Y91" s="70" t="n">
        <f aca="false">SUM(Y19:Y82)/3600</f>
        <v>0.557851944444444</v>
      </c>
      <c r="Z91" s="70" t="n">
        <f aca="false">SUM(Z19:Z82)</f>
        <v>225.83075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C87" activeCellId="0" sqref="C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94.9032</v>
      </c>
      <c r="I19" s="51" t="n">
        <f aca="false">V19</f>
        <v>43.1643</v>
      </c>
      <c r="J19" s="51" t="n">
        <f aca="false">T19</f>
        <v>5794.9032</v>
      </c>
      <c r="K19" s="51" t="n">
        <f aca="false">W19</f>
        <v>44.6813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2908.633</v>
      </c>
      <c r="Q19" s="53" t="n">
        <v>23.353</v>
      </c>
      <c r="R19" s="52" t="n">
        <f aca="false">P19/3600</f>
        <v>3.58573138888889</v>
      </c>
      <c r="S19" s="54"/>
      <c r="T19" s="52" t="n">
        <v>5794.9032</v>
      </c>
      <c r="U19" s="52" t="n">
        <v>41.38</v>
      </c>
      <c r="V19" s="52" t="n">
        <v>43.1643</v>
      </c>
      <c r="W19" s="52" t="n">
        <v>44.6813</v>
      </c>
      <c r="X19" s="52" t="n">
        <v>12934.06</v>
      </c>
      <c r="Y19" s="53" t="n">
        <v>24.07</v>
      </c>
      <c r="Z19" s="52" t="n">
        <f aca="false">X19/3600</f>
        <v>3.5927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3353</v>
      </c>
      <c r="AF19" s="39" t="n">
        <f aca="false">R19/100</f>
        <v>0.0358573138888889</v>
      </c>
      <c r="AG19" s="39" t="n">
        <f aca="false">Y19/100</f>
        <v>0.2407</v>
      </c>
      <c r="AH19" s="39" t="n">
        <f aca="false">Z19/100</f>
        <v>0.0359279444444444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76.7568</v>
      </c>
      <c r="I20" s="51" t="n">
        <f aca="false">V20</f>
        <v>41.6114</v>
      </c>
      <c r="J20" s="51" t="n">
        <f aca="false">T20</f>
        <v>2676.7568</v>
      </c>
      <c r="K20" s="51" t="n">
        <f aca="false">W20</f>
        <v>42.8358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2018.891</v>
      </c>
      <c r="Q20" s="53" t="n">
        <v>20.217</v>
      </c>
      <c r="R20" s="52" t="n">
        <f aca="false">P20/3600</f>
        <v>3.33858083333333</v>
      </c>
      <c r="S20" s="54"/>
      <c r="T20" s="52" t="n">
        <v>2676.7568</v>
      </c>
      <c r="U20" s="52" t="n">
        <v>39.3138</v>
      </c>
      <c r="V20" s="52" t="n">
        <v>41.6114</v>
      </c>
      <c r="W20" s="52" t="n">
        <v>42.8358</v>
      </c>
      <c r="X20" s="52" t="n">
        <v>12050.833</v>
      </c>
      <c r="Y20" s="53" t="n">
        <v>21.964</v>
      </c>
      <c r="Z20" s="52" t="n">
        <f aca="false">X20/3600</f>
        <v>3.34745361111111</v>
      </c>
      <c r="AA20" s="54"/>
      <c r="AB20" s="54"/>
      <c r="AC20" s="54"/>
      <c r="AE20" s="39" t="n">
        <f aca="false">Q20/100</f>
        <v>0.20217</v>
      </c>
      <c r="AF20" s="39" t="n">
        <f aca="false">R20/100</f>
        <v>0.0333858083333333</v>
      </c>
      <c r="AG20" s="39" t="n">
        <f aca="false">Y20/100</f>
        <v>0.21964</v>
      </c>
      <c r="AH20" s="39" t="n">
        <f aca="false">Z20/100</f>
        <v>0.03347453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2.7632</v>
      </c>
      <c r="I21" s="51" t="n">
        <f aca="false">V21</f>
        <v>40.2118</v>
      </c>
      <c r="J21" s="51" t="n">
        <f aca="false">T21</f>
        <v>1292.7632</v>
      </c>
      <c r="K21" s="51" t="n">
        <f aca="false">W21</f>
        <v>41.4296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1379.851</v>
      </c>
      <c r="Q21" s="53" t="n">
        <v>18.548</v>
      </c>
      <c r="R21" s="52" t="n">
        <f aca="false">P21/3600</f>
        <v>3.16106972222222</v>
      </c>
      <c r="S21" s="54"/>
      <c r="T21" s="52" t="n">
        <v>1292.7632</v>
      </c>
      <c r="U21" s="52" t="n">
        <v>36.8509</v>
      </c>
      <c r="V21" s="52" t="n">
        <v>40.2118</v>
      </c>
      <c r="W21" s="52" t="n">
        <v>41.4296</v>
      </c>
      <c r="X21" s="52" t="n">
        <v>11458.984</v>
      </c>
      <c r="Y21" s="53" t="n">
        <v>19.702</v>
      </c>
      <c r="Z21" s="52" t="n">
        <f aca="false">X21/3600</f>
        <v>3.18305111111111</v>
      </c>
      <c r="AA21" s="54"/>
      <c r="AB21" s="54"/>
      <c r="AC21" s="54"/>
      <c r="AE21" s="39" t="n">
        <f aca="false">Q21/100</f>
        <v>0.18548</v>
      </c>
      <c r="AF21" s="39" t="n">
        <f aca="false">R21/100</f>
        <v>0.0316106972222222</v>
      </c>
      <c r="AG21" s="39" t="n">
        <f aca="false">Y21/100</f>
        <v>0.19702</v>
      </c>
      <c r="AH21" s="39" t="n">
        <f aca="false">Z21/100</f>
        <v>0.0318305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9.0872</v>
      </c>
      <c r="I22" s="58" t="n">
        <f aca="false">V22</f>
        <v>39.0582</v>
      </c>
      <c r="J22" s="58" t="n">
        <f aca="false">T22</f>
        <v>629.0872</v>
      </c>
      <c r="K22" s="58" t="n">
        <f aca="false">W22</f>
        <v>40.458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0980.34</v>
      </c>
      <c r="Q22" s="59" t="n">
        <v>17.44</v>
      </c>
      <c r="R22" s="59" t="n">
        <f aca="false">P22/3600</f>
        <v>3.05009444444444</v>
      </c>
      <c r="S22" s="57"/>
      <c r="T22" s="59" t="n">
        <v>629.0872</v>
      </c>
      <c r="U22" s="59" t="n">
        <v>34.3233</v>
      </c>
      <c r="V22" s="59" t="n">
        <v>39.0582</v>
      </c>
      <c r="W22" s="59" t="n">
        <v>40.458</v>
      </c>
      <c r="X22" s="59" t="n">
        <v>11038.111</v>
      </c>
      <c r="Y22" s="59" t="n">
        <v>17.862</v>
      </c>
      <c r="Z22" s="59" t="n">
        <f aca="false">X22/3600</f>
        <v>3.06614194444445</v>
      </c>
      <c r="AA22" s="57"/>
      <c r="AB22" s="57"/>
      <c r="AC22" s="57"/>
      <c r="AE22" s="39" t="n">
        <f aca="false">Q22/100</f>
        <v>0.1744</v>
      </c>
      <c r="AF22" s="39" t="n">
        <f aca="false">R22/100</f>
        <v>0.0305009444444444</v>
      </c>
      <c r="AG22" s="39" t="n">
        <f aca="false">Y22/100</f>
        <v>0.17862</v>
      </c>
      <c r="AH22" s="39" t="n">
        <f aca="false">Z22/100</f>
        <v>0.0306614194444445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51.9008</v>
      </c>
      <c r="I23" s="61" t="n">
        <f aca="false">V23</f>
        <v>41.9319</v>
      </c>
      <c r="J23" s="61" t="n">
        <f aca="false">T23</f>
        <v>8851.9008</v>
      </c>
      <c r="K23" s="61" t="n">
        <f aca="false">W23</f>
        <v>43.0262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2181.24</v>
      </c>
      <c r="Q23" s="53" t="n">
        <v>26.566</v>
      </c>
      <c r="R23" s="60" t="n">
        <f aca="false">P23/3600</f>
        <v>3.38367777777778</v>
      </c>
      <c r="S23" s="62"/>
      <c r="T23" s="60" t="n">
        <v>8851.9008</v>
      </c>
      <c r="U23" s="60" t="n">
        <v>39.6102</v>
      </c>
      <c r="V23" s="60" t="n">
        <v>41.9319</v>
      </c>
      <c r="W23" s="60" t="n">
        <v>43.0262</v>
      </c>
      <c r="X23" s="60" t="n">
        <v>12230.936</v>
      </c>
      <c r="Y23" s="53" t="n">
        <v>27.315</v>
      </c>
      <c r="Z23" s="60" t="n">
        <f aca="false">X23/3600</f>
        <v>3.39748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6566</v>
      </c>
      <c r="AF23" s="39" t="n">
        <f aca="false">R23/100</f>
        <v>0.0338367777777778</v>
      </c>
      <c r="AG23" s="39" t="n">
        <f aca="false">Y23/100</f>
        <v>0.27315</v>
      </c>
      <c r="AH23" s="39" t="n">
        <f aca="false">Z23/100</f>
        <v>0.0339748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5.9976</v>
      </c>
      <c r="I24" s="51" t="n">
        <f aca="false">V24</f>
        <v>39.8972</v>
      </c>
      <c r="J24" s="51" t="n">
        <f aca="false">T24</f>
        <v>3605.9976</v>
      </c>
      <c r="K24" s="51" t="n">
        <f aca="false">W24</f>
        <v>40.8716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1323.612</v>
      </c>
      <c r="Q24" s="53" t="n">
        <v>21.618</v>
      </c>
      <c r="R24" s="52" t="n">
        <f aca="false">P24/3600</f>
        <v>3.14544777777778</v>
      </c>
      <c r="S24" s="54"/>
      <c r="T24" s="52" t="n">
        <v>3605.9976</v>
      </c>
      <c r="U24" s="52" t="n">
        <v>36.6805</v>
      </c>
      <c r="V24" s="52" t="n">
        <v>39.8972</v>
      </c>
      <c r="W24" s="52" t="n">
        <v>40.8716</v>
      </c>
      <c r="X24" s="52" t="n">
        <v>11363.98</v>
      </c>
      <c r="Y24" s="53" t="n">
        <v>22.557</v>
      </c>
      <c r="Z24" s="52" t="n">
        <f aca="false">X24/3600</f>
        <v>3.15666111111111</v>
      </c>
      <c r="AA24" s="54"/>
      <c r="AB24" s="54"/>
      <c r="AC24" s="54"/>
      <c r="AE24" s="39" t="n">
        <f aca="false">Q24/100</f>
        <v>0.21618</v>
      </c>
      <c r="AF24" s="39" t="n">
        <f aca="false">R24/100</f>
        <v>0.0314544777777778</v>
      </c>
      <c r="AG24" s="39" t="n">
        <f aca="false">Y24/100</f>
        <v>0.22557</v>
      </c>
      <c r="AH24" s="39" t="n">
        <f aca="false">Z24/100</f>
        <v>0.031566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5.9928</v>
      </c>
      <c r="I25" s="51" t="n">
        <f aca="false">V25</f>
        <v>38.0599</v>
      </c>
      <c r="J25" s="51" t="n">
        <f aca="false">T25</f>
        <v>1525.9928</v>
      </c>
      <c r="K25" s="51" t="n">
        <f aca="false">W25</f>
        <v>39.3031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0757.884</v>
      </c>
      <c r="Q25" s="53" t="n">
        <v>19.006</v>
      </c>
      <c r="R25" s="52" t="n">
        <f aca="false">P25/3600</f>
        <v>2.98830111111111</v>
      </c>
      <c r="S25" s="54"/>
      <c r="T25" s="52" t="n">
        <v>1525.9928</v>
      </c>
      <c r="U25" s="52" t="n">
        <v>33.8925</v>
      </c>
      <c r="V25" s="52" t="n">
        <v>38.0599</v>
      </c>
      <c r="W25" s="52" t="n">
        <v>39.3031</v>
      </c>
      <c r="X25" s="52" t="n">
        <v>10832.019</v>
      </c>
      <c r="Y25" s="53" t="n">
        <v>19.437</v>
      </c>
      <c r="Z25" s="52" t="n">
        <f aca="false">X25/3600</f>
        <v>3.00889416666667</v>
      </c>
      <c r="AA25" s="54"/>
      <c r="AB25" s="54"/>
      <c r="AC25" s="54"/>
      <c r="AE25" s="39" t="n">
        <f aca="false">Q25/100</f>
        <v>0.19006</v>
      </c>
      <c r="AF25" s="39" t="n">
        <f aca="false">R25/100</f>
        <v>0.0298830111111111</v>
      </c>
      <c r="AG25" s="39" t="n">
        <f aca="false">Y25/100</f>
        <v>0.19437</v>
      </c>
      <c r="AH25" s="39" t="n">
        <f aca="false">Z25/100</f>
        <v>0.03008894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2.3088</v>
      </c>
      <c r="I26" s="58" t="n">
        <f aca="false">V26</f>
        <v>36.531</v>
      </c>
      <c r="J26" s="58" t="n">
        <f aca="false">T26</f>
        <v>652.3088</v>
      </c>
      <c r="K26" s="58" t="n">
        <f aca="false">W26</f>
        <v>38.351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0460.266</v>
      </c>
      <c r="Q26" s="59" t="n">
        <v>17.908</v>
      </c>
      <c r="R26" s="59" t="n">
        <f aca="false">P26/3600</f>
        <v>2.90562944444444</v>
      </c>
      <c r="S26" s="57"/>
      <c r="T26" s="59" t="n">
        <v>652.3088</v>
      </c>
      <c r="U26" s="59" t="n">
        <v>31.3379</v>
      </c>
      <c r="V26" s="59" t="n">
        <v>36.531</v>
      </c>
      <c r="W26" s="59" t="n">
        <v>38.3516</v>
      </c>
      <c r="X26" s="59" t="n">
        <v>10544.557</v>
      </c>
      <c r="Y26" s="59" t="n">
        <v>17.94</v>
      </c>
      <c r="Z26" s="59" t="n">
        <f aca="false">X26/3600</f>
        <v>2.92904361111111</v>
      </c>
      <c r="AA26" s="57"/>
      <c r="AB26" s="57"/>
      <c r="AC26" s="57"/>
      <c r="AE26" s="39" t="n">
        <f aca="false">Q26/100</f>
        <v>0.17908</v>
      </c>
      <c r="AF26" s="39" t="n">
        <f aca="false">R26/100</f>
        <v>0.0290562944444444</v>
      </c>
      <c r="AG26" s="39" t="n">
        <f aca="false">Y26/100</f>
        <v>0.1794</v>
      </c>
      <c r="AH26" s="39" t="n">
        <f aca="false">Z26/100</f>
        <v>0.0292904361111111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748.7832</v>
      </c>
      <c r="I27" s="61" t="n">
        <f aca="false">V27</f>
        <v>40.0239</v>
      </c>
      <c r="J27" s="61" t="n">
        <f aca="false">T27</f>
        <v>20748.7832</v>
      </c>
      <c r="K27" s="61" t="n">
        <f aca="false">W27</f>
        <v>43.1652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5168.279</v>
      </c>
      <c r="Q27" s="53" t="n">
        <v>48.531</v>
      </c>
      <c r="R27" s="60" t="n">
        <f aca="false">P27/3600</f>
        <v>6.99118861111111</v>
      </c>
      <c r="S27" s="62"/>
      <c r="T27" s="60" t="n">
        <v>20748.7832</v>
      </c>
      <c r="U27" s="60" t="n">
        <v>38.4581</v>
      </c>
      <c r="V27" s="60" t="n">
        <v>40.0239</v>
      </c>
      <c r="W27" s="60" t="n">
        <v>43.1652</v>
      </c>
      <c r="X27" s="60" t="n">
        <v>25261.249</v>
      </c>
      <c r="Y27" s="53" t="n">
        <v>49.202</v>
      </c>
      <c r="Z27" s="60" t="n">
        <f aca="false">X27/3600</f>
        <v>7.017013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8531</v>
      </c>
      <c r="AF27" s="39" t="n">
        <f aca="false">R27/100</f>
        <v>0.0699118861111111</v>
      </c>
      <c r="AG27" s="39" t="n">
        <f aca="false">Y27/100</f>
        <v>0.49202</v>
      </c>
      <c r="AH27" s="39" t="n">
        <f aca="false">Z27/100</f>
        <v>0.07017013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85.1496</v>
      </c>
      <c r="I28" s="51" t="n">
        <f aca="false">V28</f>
        <v>38.7978</v>
      </c>
      <c r="J28" s="51" t="n">
        <f aca="false">T28</f>
        <v>6685.1496</v>
      </c>
      <c r="K28" s="51" t="n">
        <f aca="false">W28</f>
        <v>41.2573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2837.011</v>
      </c>
      <c r="Q28" s="53" t="n">
        <v>40.497</v>
      </c>
      <c r="R28" s="52" t="n">
        <f aca="false">P28/3600</f>
        <v>6.34361416666667</v>
      </c>
      <c r="S28" s="54"/>
      <c r="T28" s="52" t="n">
        <v>6685.1496</v>
      </c>
      <c r="U28" s="52" t="n">
        <v>36.4147</v>
      </c>
      <c r="V28" s="52" t="n">
        <v>38.7978</v>
      </c>
      <c r="W28" s="52" t="n">
        <v>41.2573</v>
      </c>
      <c r="X28" s="52" t="n">
        <v>22961.415</v>
      </c>
      <c r="Y28" s="53" t="n">
        <v>38.547</v>
      </c>
      <c r="Z28" s="52" t="n">
        <f aca="false">X28/3600</f>
        <v>6.37817083333333</v>
      </c>
      <c r="AA28" s="54"/>
      <c r="AB28" s="54"/>
      <c r="AC28" s="54"/>
      <c r="AE28" s="39" t="n">
        <f aca="false">Q28/100</f>
        <v>0.40497</v>
      </c>
      <c r="AF28" s="39" t="n">
        <f aca="false">R28/100</f>
        <v>0.0634361416666667</v>
      </c>
      <c r="AG28" s="39" t="n">
        <f aca="false">Y28/100</f>
        <v>0.38547</v>
      </c>
      <c r="AH28" s="39" t="n">
        <f aca="false">Z28/100</f>
        <v>0.06378170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00.0152</v>
      </c>
      <c r="I29" s="51" t="n">
        <f aca="false">V29</f>
        <v>37.7757</v>
      </c>
      <c r="J29" s="51" t="n">
        <f aca="false">T29</f>
        <v>3000.0152</v>
      </c>
      <c r="K29" s="51" t="n">
        <f aca="false">W29</f>
        <v>39.4595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1796.073</v>
      </c>
      <c r="Q29" s="53" t="n">
        <v>33.04</v>
      </c>
      <c r="R29" s="52" t="n">
        <f aca="false">P29/3600</f>
        <v>6.05446472222222</v>
      </c>
      <c r="S29" s="54"/>
      <c r="T29" s="52" t="n">
        <v>3000.0152</v>
      </c>
      <c r="U29" s="52" t="n">
        <v>34.2258</v>
      </c>
      <c r="V29" s="52" t="n">
        <v>37.7757</v>
      </c>
      <c r="W29" s="52" t="n">
        <v>39.4595</v>
      </c>
      <c r="X29" s="52" t="n">
        <v>21860.302</v>
      </c>
      <c r="Y29" s="53" t="n">
        <v>34.491</v>
      </c>
      <c r="Z29" s="52" t="n">
        <f aca="false">X29/3600</f>
        <v>6.07230611111111</v>
      </c>
      <c r="AA29" s="54"/>
      <c r="AB29" s="54"/>
      <c r="AC29" s="54"/>
      <c r="AE29" s="39" t="n">
        <f aca="false">Q29/100</f>
        <v>0.3304</v>
      </c>
      <c r="AF29" s="39" t="n">
        <f aca="false">R29/100</f>
        <v>0.0605446472222222</v>
      </c>
      <c r="AG29" s="39" t="n">
        <f aca="false">Y29/100</f>
        <v>0.34491</v>
      </c>
      <c r="AH29" s="39" t="n">
        <f aca="false">Z29/100</f>
        <v>0.0607230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1.6184</v>
      </c>
      <c r="I30" s="58" t="n">
        <f aca="false">V30</f>
        <v>36.6831</v>
      </c>
      <c r="J30" s="58" t="n">
        <f aca="false">T30</f>
        <v>1441.6184</v>
      </c>
      <c r="K30" s="58" t="n">
        <f aca="false">W30</f>
        <v>37.6501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1164.386</v>
      </c>
      <c r="Q30" s="59" t="n">
        <v>31.2</v>
      </c>
      <c r="R30" s="59" t="n">
        <f aca="false">P30/3600</f>
        <v>5.87899611111111</v>
      </c>
      <c r="S30" s="57"/>
      <c r="T30" s="59" t="n">
        <v>1441.6184</v>
      </c>
      <c r="U30" s="59" t="n">
        <v>31.8994</v>
      </c>
      <c r="V30" s="59" t="n">
        <v>36.6831</v>
      </c>
      <c r="W30" s="59" t="n">
        <v>37.6501</v>
      </c>
      <c r="X30" s="59" t="n">
        <v>21184.228</v>
      </c>
      <c r="Y30" s="59" t="n">
        <v>32.198</v>
      </c>
      <c r="Z30" s="59" t="n">
        <f aca="false">X30/3600</f>
        <v>5.88450777777778</v>
      </c>
      <c r="AA30" s="57"/>
      <c r="AB30" s="57"/>
      <c r="AC30" s="57"/>
      <c r="AE30" s="39" t="n">
        <f aca="false">Q30/100</f>
        <v>0.312</v>
      </c>
      <c r="AF30" s="39" t="n">
        <f aca="false">R30/100</f>
        <v>0.0587899611111111</v>
      </c>
      <c r="AG30" s="39" t="n">
        <f aca="false">Y30/100</f>
        <v>0.32198</v>
      </c>
      <c r="AH30" s="39" t="n">
        <f aca="false">Z30/100</f>
        <v>0.0588450777777778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45.5648</v>
      </c>
      <c r="I31" s="63" t="n">
        <f aca="false">V31</f>
        <v>43.533</v>
      </c>
      <c r="J31" s="63" t="n">
        <f aca="false">T31</f>
        <v>21245.5648</v>
      </c>
      <c r="K31" s="63" t="n">
        <f aca="false">W31</f>
        <v>44.6735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28415.965</v>
      </c>
      <c r="Q31" s="53" t="n">
        <v>53.976</v>
      </c>
      <c r="R31" s="60" t="n">
        <f aca="false">P31/3600</f>
        <v>7.89332361111111</v>
      </c>
      <c r="S31" s="62"/>
      <c r="T31" s="60" t="n">
        <v>21245.5648</v>
      </c>
      <c r="U31" s="60" t="n">
        <v>39.1532</v>
      </c>
      <c r="V31" s="60" t="n">
        <v>43.533</v>
      </c>
      <c r="W31" s="60" t="n">
        <v>44.6735</v>
      </c>
      <c r="X31" s="60" t="n">
        <v>28479.962</v>
      </c>
      <c r="Y31" s="53" t="n">
        <v>55.224</v>
      </c>
      <c r="Z31" s="60" t="n">
        <f aca="false">X31/3600</f>
        <v>7.91110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53976</v>
      </c>
      <c r="AF31" s="39" t="n">
        <f aca="false">R31/100</f>
        <v>0.0789332361111111</v>
      </c>
      <c r="AG31" s="39" t="n">
        <f aca="false">Y31/100</f>
        <v>0.55224</v>
      </c>
      <c r="AH31" s="39" t="n">
        <f aca="false">Z31/100</f>
        <v>0.0791110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90.4928</v>
      </c>
      <c r="I32" s="64" t="n">
        <f aca="false">V32</f>
        <v>42.102</v>
      </c>
      <c r="J32" s="64" t="n">
        <f aca="false">T32</f>
        <v>7690.4928</v>
      </c>
      <c r="K32" s="64" t="n">
        <f aca="false">W32</f>
        <v>42.523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5762.973</v>
      </c>
      <c r="Q32" s="53" t="n">
        <v>44.803</v>
      </c>
      <c r="R32" s="52" t="n">
        <f aca="false">P32/3600</f>
        <v>7.15638138888889</v>
      </c>
      <c r="S32" s="54"/>
      <c r="T32" s="52" t="n">
        <v>7690.4928</v>
      </c>
      <c r="U32" s="52" t="n">
        <v>37.2183</v>
      </c>
      <c r="V32" s="52" t="n">
        <v>42.102</v>
      </c>
      <c r="W32" s="52" t="n">
        <v>42.523</v>
      </c>
      <c r="X32" s="52" t="n">
        <v>25858.114</v>
      </c>
      <c r="Y32" s="53" t="n">
        <v>45.505</v>
      </c>
      <c r="Z32" s="52" t="n">
        <f aca="false">X32/3600</f>
        <v>7.18280944444445</v>
      </c>
      <c r="AA32" s="54"/>
      <c r="AB32" s="54"/>
      <c r="AC32" s="54"/>
      <c r="AE32" s="39" t="n">
        <f aca="false">Q32/100</f>
        <v>0.44803</v>
      </c>
      <c r="AF32" s="39" t="n">
        <f aca="false">R32/100</f>
        <v>0.0715638138888889</v>
      </c>
      <c r="AG32" s="39" t="n">
        <f aca="false">Y32/100</f>
        <v>0.45505</v>
      </c>
      <c r="AH32" s="39" t="n">
        <f aca="false">Z32/100</f>
        <v>0.07182809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70.448</v>
      </c>
      <c r="I33" s="64" t="n">
        <f aca="false">V33</f>
        <v>40.5422</v>
      </c>
      <c r="J33" s="64" t="n">
        <f aca="false">T33</f>
        <v>3570.448</v>
      </c>
      <c r="K33" s="64" t="n">
        <f aca="false">W33</f>
        <v>40.2883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4252.724</v>
      </c>
      <c r="Q33" s="53" t="n">
        <v>39.499</v>
      </c>
      <c r="R33" s="52" t="n">
        <f aca="false">P33/3600</f>
        <v>6.73686777777778</v>
      </c>
      <c r="S33" s="54"/>
      <c r="T33" s="52" t="n">
        <v>3570.448</v>
      </c>
      <c r="U33" s="52" t="n">
        <v>35.2086</v>
      </c>
      <c r="V33" s="52" t="n">
        <v>40.5422</v>
      </c>
      <c r="W33" s="52" t="n">
        <v>40.2883</v>
      </c>
      <c r="X33" s="52" t="n">
        <v>24352.655</v>
      </c>
      <c r="Y33" s="53" t="n">
        <v>41.277</v>
      </c>
      <c r="Z33" s="52" t="n">
        <f aca="false">X33/3600</f>
        <v>6.76462638888889</v>
      </c>
      <c r="AA33" s="54"/>
      <c r="AB33" s="54"/>
      <c r="AC33" s="54"/>
      <c r="AE33" s="39" t="n">
        <f aca="false">Q33/100</f>
        <v>0.39499</v>
      </c>
      <c r="AF33" s="39" t="n">
        <f aca="false">R33/100</f>
        <v>0.0673686777777778</v>
      </c>
      <c r="AG33" s="39" t="n">
        <f aca="false">Y33/100</f>
        <v>0.41277</v>
      </c>
      <c r="AH33" s="39" t="n">
        <f aca="false">Z33/100</f>
        <v>0.06764626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77.8008</v>
      </c>
      <c r="I34" s="65" t="n">
        <f aca="false">V34</f>
        <v>39.0786</v>
      </c>
      <c r="J34" s="65" t="n">
        <f aca="false">T34</f>
        <v>1777.8008</v>
      </c>
      <c r="K34" s="65" t="n">
        <f aca="false">W34</f>
        <v>38.2007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3241.228</v>
      </c>
      <c r="Q34" s="59" t="n">
        <v>37.393</v>
      </c>
      <c r="R34" s="59" t="n">
        <f aca="false">P34/3600</f>
        <v>6.45589666666667</v>
      </c>
      <c r="S34" s="57"/>
      <c r="T34" s="59" t="n">
        <v>1777.8008</v>
      </c>
      <c r="U34" s="59" t="n">
        <v>33.0409</v>
      </c>
      <c r="V34" s="59" t="n">
        <v>39.0786</v>
      </c>
      <c r="W34" s="59" t="n">
        <v>38.2007</v>
      </c>
      <c r="X34" s="59" t="n">
        <v>23751.019</v>
      </c>
      <c r="Y34" s="59" t="n">
        <v>38.266</v>
      </c>
      <c r="Z34" s="59" t="n">
        <f aca="false">X34/3600</f>
        <v>6.59750527777778</v>
      </c>
      <c r="AA34" s="57"/>
      <c r="AB34" s="57"/>
      <c r="AC34" s="57"/>
      <c r="AE34" s="39" t="n">
        <f aca="false">Q34/100</f>
        <v>0.37393</v>
      </c>
      <c r="AF34" s="39" t="n">
        <f aca="false">R34/100</f>
        <v>0.0645589666666667</v>
      </c>
      <c r="AG34" s="39" t="n">
        <f aca="false">Y34/100</f>
        <v>0.38266</v>
      </c>
      <c r="AH34" s="39" t="n">
        <f aca="false">Z34/100</f>
        <v>0.0659750527777778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786.792</v>
      </c>
      <c r="I35" s="63" t="n">
        <f aca="false">V35</f>
        <v>41.8897</v>
      </c>
      <c r="J35" s="63" t="n">
        <f aca="false">T35</f>
        <v>47786.792</v>
      </c>
      <c r="K35" s="63" t="n">
        <f aca="false">W35</f>
        <v>43.9542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1853.858</v>
      </c>
      <c r="Q35" s="53" t="n">
        <v>77.048</v>
      </c>
      <c r="R35" s="60" t="n">
        <f aca="false">P35/3600</f>
        <v>8.84829388888889</v>
      </c>
      <c r="S35" s="62"/>
      <c r="T35" s="60" t="n">
        <v>47786.792</v>
      </c>
      <c r="U35" s="60" t="n">
        <v>37.6786</v>
      </c>
      <c r="V35" s="60" t="n">
        <v>41.8897</v>
      </c>
      <c r="W35" s="60" t="n">
        <v>43.9542</v>
      </c>
      <c r="X35" s="60" t="n">
        <v>31898.919</v>
      </c>
      <c r="Y35" s="53" t="n">
        <v>77.594</v>
      </c>
      <c r="Z35" s="60" t="n">
        <f aca="false">X35/3600</f>
        <v>8.86081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77048</v>
      </c>
      <c r="AF35" s="39" t="n">
        <f aca="false">R35/100</f>
        <v>0.0884829388888889</v>
      </c>
      <c r="AG35" s="39" t="n">
        <f aca="false">Y35/100</f>
        <v>0.77594</v>
      </c>
      <c r="AH35" s="39" t="n">
        <f aca="false">Z35/100</f>
        <v>0.08860810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57.2784</v>
      </c>
      <c r="I36" s="64" t="n">
        <f aca="false">V36</f>
        <v>40.4432</v>
      </c>
      <c r="J36" s="64" t="n">
        <f aca="false">T36</f>
        <v>8257.2784</v>
      </c>
      <c r="K36" s="64" t="n">
        <f aca="false">W36</f>
        <v>42.7614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27000.96</v>
      </c>
      <c r="Q36" s="53" t="n">
        <v>51.246</v>
      </c>
      <c r="R36" s="52" t="n">
        <f aca="false">P36/3600</f>
        <v>7.50026666666667</v>
      </c>
      <c r="S36" s="54"/>
      <c r="T36" s="52" t="n">
        <v>8257.2784</v>
      </c>
      <c r="U36" s="52" t="n">
        <v>35.0946</v>
      </c>
      <c r="V36" s="52" t="n">
        <v>40.4432</v>
      </c>
      <c r="W36" s="52" t="n">
        <v>42.7614</v>
      </c>
      <c r="X36" s="52" t="n">
        <v>27156.132</v>
      </c>
      <c r="Y36" s="53" t="n">
        <v>53.882</v>
      </c>
      <c r="Z36" s="52" t="n">
        <f aca="false">X36/3600</f>
        <v>7.54337</v>
      </c>
      <c r="AA36" s="54"/>
      <c r="AB36" s="54"/>
      <c r="AC36" s="54"/>
      <c r="AE36" s="39" t="n">
        <f aca="false">Q36/100</f>
        <v>0.51246</v>
      </c>
      <c r="AF36" s="39" t="n">
        <f aca="false">R36/100</f>
        <v>0.0750026666666667</v>
      </c>
      <c r="AG36" s="39" t="n">
        <f aca="false">Y36/100</f>
        <v>0.53882</v>
      </c>
      <c r="AH36" s="39" t="n">
        <f aca="false">Z36/100</f>
        <v>0.075433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90.412</v>
      </c>
      <c r="I37" s="64" t="n">
        <f aca="false">V37</f>
        <v>39.0357</v>
      </c>
      <c r="J37" s="64" t="n">
        <f aca="false">T37</f>
        <v>2390.412</v>
      </c>
      <c r="K37" s="64" t="n">
        <f aca="false">W37</f>
        <v>41.6257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25658.676</v>
      </c>
      <c r="Q37" s="53" t="n">
        <v>43.399</v>
      </c>
      <c r="R37" s="52" t="n">
        <f aca="false">P37/3600</f>
        <v>7.12741</v>
      </c>
      <c r="S37" s="54"/>
      <c r="T37" s="52" t="n">
        <v>2390.412</v>
      </c>
      <c r="U37" s="52" t="n">
        <v>33.1415</v>
      </c>
      <c r="V37" s="52" t="n">
        <v>39.0357</v>
      </c>
      <c r="W37" s="52" t="n">
        <v>41.6257</v>
      </c>
      <c r="X37" s="52" t="n">
        <v>26812.858</v>
      </c>
      <c r="Y37" s="53" t="n">
        <v>44.74</v>
      </c>
      <c r="Z37" s="52" t="n">
        <f aca="false">X37/3600</f>
        <v>7.44801611111111</v>
      </c>
      <c r="AA37" s="54"/>
      <c r="AB37" s="54"/>
      <c r="AC37" s="54"/>
      <c r="AE37" s="39" t="n">
        <f aca="false">Q37/100</f>
        <v>0.43399</v>
      </c>
      <c r="AF37" s="39" t="n">
        <f aca="false">R37/100</f>
        <v>0.0712741</v>
      </c>
      <c r="AG37" s="39" t="n">
        <f aca="false">Y37/100</f>
        <v>0.4474</v>
      </c>
      <c r="AH37" s="39" t="n">
        <f aca="false">Z37/100</f>
        <v>0.0744801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3.3008</v>
      </c>
      <c r="I38" s="65" t="n">
        <f aca="false">V38</f>
        <v>37.8446</v>
      </c>
      <c r="J38" s="65" t="n">
        <f aca="false">T38</f>
        <v>943.3008</v>
      </c>
      <c r="K38" s="65" t="n">
        <f aca="false">W38</f>
        <v>40.615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5041.435</v>
      </c>
      <c r="Q38" s="59" t="n">
        <v>40.809</v>
      </c>
      <c r="R38" s="59" t="n">
        <f aca="false">P38/3600</f>
        <v>6.95595416666667</v>
      </c>
      <c r="S38" s="57"/>
      <c r="T38" s="59" t="n">
        <v>943.3008</v>
      </c>
      <c r="U38" s="59" t="n">
        <v>30.8166</v>
      </c>
      <c r="V38" s="59" t="n">
        <v>37.8446</v>
      </c>
      <c r="W38" s="59" t="n">
        <v>40.6153</v>
      </c>
      <c r="X38" s="59" t="n">
        <v>25246.29</v>
      </c>
      <c r="Y38" s="59" t="n">
        <v>42.198</v>
      </c>
      <c r="Z38" s="59" t="n">
        <f aca="false">X38/3600</f>
        <v>7.01285833333333</v>
      </c>
      <c r="AA38" s="57"/>
      <c r="AB38" s="57"/>
      <c r="AC38" s="57"/>
      <c r="AE38" s="39" t="n">
        <f aca="false">Q38/100</f>
        <v>0.40809</v>
      </c>
      <c r="AF38" s="39" t="n">
        <f aca="false">R38/100</f>
        <v>0.0695595416666667</v>
      </c>
      <c r="AG38" s="39" t="n">
        <f aca="false">Y38/100</f>
        <v>0.42198</v>
      </c>
      <c r="AH38" s="39" t="n">
        <f aca="false">Z38/100</f>
        <v>0.0701285833333333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92.6656</v>
      </c>
      <c r="I39" s="63" t="n">
        <f aca="false">V39</f>
        <v>42.316</v>
      </c>
      <c r="J39" s="63" t="n">
        <f aca="false">T39</f>
        <v>4292.6656</v>
      </c>
      <c r="K39" s="63" t="n">
        <f aca="false">W39</f>
        <v>42.7592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5060.305</v>
      </c>
      <c r="Q39" s="53" t="n">
        <v>9.609</v>
      </c>
      <c r="R39" s="60" t="n">
        <f aca="false">P39/3600</f>
        <v>1.40564027777778</v>
      </c>
      <c r="S39" s="62"/>
      <c r="T39" s="60" t="n">
        <v>4292.6656</v>
      </c>
      <c r="U39" s="60" t="n">
        <v>39.6025</v>
      </c>
      <c r="V39" s="60" t="n">
        <v>42.316</v>
      </c>
      <c r="W39" s="60" t="n">
        <v>42.7592</v>
      </c>
      <c r="X39" s="60" t="n">
        <v>5099.633</v>
      </c>
      <c r="Y39" s="53" t="n">
        <v>9.999</v>
      </c>
      <c r="Z39" s="60" t="n">
        <f aca="false">X39/3600</f>
        <v>1.416564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9609</v>
      </c>
      <c r="AF39" s="39" t="n">
        <f aca="false">R39/100</f>
        <v>0.0140564027777778</v>
      </c>
      <c r="AG39" s="39" t="n">
        <f aca="false">Y39/100</f>
        <v>0.09999</v>
      </c>
      <c r="AH39" s="39" t="n">
        <f aca="false">Z39/100</f>
        <v>0.0141656472222222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9.536</v>
      </c>
      <c r="I40" s="64" t="n">
        <f aca="false">V40</f>
        <v>39.7323</v>
      </c>
      <c r="J40" s="64" t="n">
        <f aca="false">T40</f>
        <v>2019.536</v>
      </c>
      <c r="K40" s="64" t="n">
        <f aca="false">W40</f>
        <v>39.8081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4707.62</v>
      </c>
      <c r="Q40" s="53" t="n">
        <v>8.096</v>
      </c>
      <c r="R40" s="52" t="n">
        <f aca="false">P40/3600</f>
        <v>1.30767222222222</v>
      </c>
      <c r="S40" s="54"/>
      <c r="T40" s="52" t="n">
        <v>2019.536</v>
      </c>
      <c r="U40" s="52" t="n">
        <v>36.3583</v>
      </c>
      <c r="V40" s="52" t="n">
        <v>39.7323</v>
      </c>
      <c r="W40" s="52" t="n">
        <v>39.8081</v>
      </c>
      <c r="X40" s="52" t="n">
        <v>4723.937</v>
      </c>
      <c r="Y40" s="53" t="n">
        <v>8.408</v>
      </c>
      <c r="Z40" s="52" t="n">
        <f aca="false">X40/3600</f>
        <v>1.31220472222222</v>
      </c>
      <c r="AA40" s="54"/>
      <c r="AB40" s="54"/>
      <c r="AC40" s="54"/>
      <c r="AE40" s="39" t="n">
        <f aca="false">Q40/100</f>
        <v>0.08096</v>
      </c>
      <c r="AF40" s="39" t="n">
        <f aca="false">R40/100</f>
        <v>0.0130767222222222</v>
      </c>
      <c r="AG40" s="39" t="n">
        <f aca="false">Y40/100</f>
        <v>0.08408</v>
      </c>
      <c r="AH40" s="39" t="n">
        <f aca="false">Z40/100</f>
        <v>0.01312204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4.3048</v>
      </c>
      <c r="I41" s="64" t="n">
        <f aca="false">V41</f>
        <v>37.3893</v>
      </c>
      <c r="J41" s="64" t="n">
        <f aca="false">T41</f>
        <v>954.3048</v>
      </c>
      <c r="K41" s="64" t="n">
        <f aca="false">W41</f>
        <v>37.1706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458.987</v>
      </c>
      <c r="Q41" s="53" t="n">
        <v>6.91</v>
      </c>
      <c r="R41" s="52" t="n">
        <f aca="false">P41/3600</f>
        <v>1.2386075</v>
      </c>
      <c r="S41" s="54"/>
      <c r="T41" s="52" t="n">
        <v>954.3048</v>
      </c>
      <c r="U41" s="52" t="n">
        <v>33.5129</v>
      </c>
      <c r="V41" s="52" t="n">
        <v>37.3893</v>
      </c>
      <c r="W41" s="52" t="n">
        <v>37.1706</v>
      </c>
      <c r="X41" s="52" t="n">
        <v>4471.685</v>
      </c>
      <c r="Y41" s="53" t="n">
        <v>7.316</v>
      </c>
      <c r="Z41" s="52" t="n">
        <f aca="false">X41/3600</f>
        <v>1.24213472222222</v>
      </c>
      <c r="AA41" s="54"/>
      <c r="AB41" s="54"/>
      <c r="AC41" s="54"/>
      <c r="AE41" s="39" t="n">
        <f aca="false">Q41/100</f>
        <v>0.0691</v>
      </c>
      <c r="AF41" s="39" t="n">
        <f aca="false">R41/100</f>
        <v>0.012386075</v>
      </c>
      <c r="AG41" s="39" t="n">
        <f aca="false">Y41/100</f>
        <v>0.07316</v>
      </c>
      <c r="AH41" s="39" t="n">
        <f aca="false">Z41/100</f>
        <v>0.012421347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2.588</v>
      </c>
      <c r="I42" s="65" t="n">
        <f aca="false">V42</f>
        <v>35.2633</v>
      </c>
      <c r="J42" s="65" t="n">
        <f aca="false">T42</f>
        <v>462.588</v>
      </c>
      <c r="K42" s="65" t="n">
        <f aca="false">W42</f>
        <v>34.692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4257.138</v>
      </c>
      <c r="Q42" s="59" t="n">
        <v>6.224</v>
      </c>
      <c r="R42" s="59" t="n">
        <f aca="false">P42/3600</f>
        <v>1.18253833333333</v>
      </c>
      <c r="S42" s="57"/>
      <c r="T42" s="59" t="n">
        <v>462.588</v>
      </c>
      <c r="U42" s="59" t="n">
        <v>30.9436</v>
      </c>
      <c r="V42" s="59" t="n">
        <v>35.2633</v>
      </c>
      <c r="W42" s="59" t="n">
        <v>34.6925</v>
      </c>
      <c r="X42" s="59" t="n">
        <v>4285.062</v>
      </c>
      <c r="Y42" s="59" t="n">
        <v>6.505</v>
      </c>
      <c r="Z42" s="59" t="n">
        <f aca="false">X42/3600</f>
        <v>1.190295</v>
      </c>
      <c r="AA42" s="57"/>
      <c r="AB42" s="57"/>
      <c r="AC42" s="57"/>
      <c r="AE42" s="39" t="n">
        <f aca="false">Q42/100</f>
        <v>0.06224</v>
      </c>
      <c r="AF42" s="39" t="n">
        <f aca="false">R42/100</f>
        <v>0.0118253833333333</v>
      </c>
      <c r="AG42" s="39" t="n">
        <f aca="false">Y42/100</f>
        <v>0.06505</v>
      </c>
      <c r="AH42" s="39" t="n">
        <f aca="false">Z42/100</f>
        <v>0.01190295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30.98</v>
      </c>
      <c r="I43" s="63" t="n">
        <f aca="false">V43</f>
        <v>42.9763</v>
      </c>
      <c r="J43" s="63" t="n">
        <f aca="false">T43</f>
        <v>4630.98</v>
      </c>
      <c r="K43" s="63" t="n">
        <f aca="false">W43</f>
        <v>44.2378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5832.553</v>
      </c>
      <c r="Q43" s="53" t="n">
        <v>12.074</v>
      </c>
      <c r="R43" s="60" t="n">
        <f aca="false">P43/3600</f>
        <v>1.62015361111111</v>
      </c>
      <c r="S43" s="62"/>
      <c r="T43" s="60" t="n">
        <v>4630.98</v>
      </c>
      <c r="U43" s="60" t="n">
        <v>39.7947</v>
      </c>
      <c r="V43" s="60" t="n">
        <v>42.9763</v>
      </c>
      <c r="W43" s="60" t="n">
        <v>44.2378</v>
      </c>
      <c r="X43" s="60" t="n">
        <v>5865.891</v>
      </c>
      <c r="Y43" s="53" t="n">
        <v>12.448</v>
      </c>
      <c r="Z43" s="60" t="n">
        <f aca="false">X43/3600</f>
        <v>1.629414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074</v>
      </c>
      <c r="AF43" s="39" t="n">
        <f aca="false">R43/100</f>
        <v>0.0162015361111111</v>
      </c>
      <c r="AG43" s="39" t="n">
        <f aca="false">Y43/100</f>
        <v>0.12448</v>
      </c>
      <c r="AH43" s="39" t="n">
        <f aca="false">Z43/100</f>
        <v>0.016294141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91.8784</v>
      </c>
      <c r="I44" s="64" t="n">
        <f aca="false">V44</f>
        <v>40.9142</v>
      </c>
      <c r="J44" s="64" t="n">
        <f aca="false">T44</f>
        <v>2091.8784</v>
      </c>
      <c r="K44" s="64" t="n">
        <f aca="false">W44</f>
        <v>41.901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5413.739</v>
      </c>
      <c r="Q44" s="53" t="n">
        <v>9.968</v>
      </c>
      <c r="R44" s="52" t="n">
        <f aca="false">P44/3600</f>
        <v>1.50381638888889</v>
      </c>
      <c r="S44" s="54"/>
      <c r="T44" s="52" t="n">
        <v>2091.8784</v>
      </c>
      <c r="U44" s="52" t="n">
        <v>36.8729</v>
      </c>
      <c r="V44" s="52" t="n">
        <v>40.9142</v>
      </c>
      <c r="W44" s="52" t="n">
        <v>41.901</v>
      </c>
      <c r="X44" s="52" t="n">
        <v>5433.286</v>
      </c>
      <c r="Y44" s="53" t="n">
        <v>10.389</v>
      </c>
      <c r="Z44" s="52" t="n">
        <f aca="false">X44/3600</f>
        <v>1.50924611111111</v>
      </c>
      <c r="AA44" s="54"/>
      <c r="AB44" s="54"/>
      <c r="AC44" s="54"/>
      <c r="AE44" s="39" t="n">
        <f aca="false">Q44/100</f>
        <v>0.09968</v>
      </c>
      <c r="AF44" s="39" t="n">
        <f aca="false">R44/100</f>
        <v>0.0150381638888889</v>
      </c>
      <c r="AG44" s="39" t="n">
        <f aca="false">Y44/100</f>
        <v>0.10389</v>
      </c>
      <c r="AH44" s="39" t="n">
        <f aca="false">Z44/100</f>
        <v>0.0150924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10.5536</v>
      </c>
      <c r="I45" s="64" t="n">
        <f aca="false">V45</f>
        <v>38.9317</v>
      </c>
      <c r="J45" s="64" t="n">
        <f aca="false">T45</f>
        <v>1010.5536</v>
      </c>
      <c r="K45" s="64" t="n">
        <f aca="false">W45</f>
        <v>39.6907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5158.258</v>
      </c>
      <c r="Q45" s="53" t="n">
        <v>8.736</v>
      </c>
      <c r="R45" s="52" t="n">
        <f aca="false">P45/3600</f>
        <v>1.43284944444444</v>
      </c>
      <c r="S45" s="54"/>
      <c r="T45" s="52" t="n">
        <v>1010.5536</v>
      </c>
      <c r="U45" s="52" t="n">
        <v>33.9048</v>
      </c>
      <c r="V45" s="52" t="n">
        <v>38.9317</v>
      </c>
      <c r="W45" s="52" t="n">
        <v>39.6907</v>
      </c>
      <c r="X45" s="52" t="n">
        <v>5184.154</v>
      </c>
      <c r="Y45" s="53" t="n">
        <v>9.032</v>
      </c>
      <c r="Z45" s="52" t="n">
        <f aca="false">X45/3600</f>
        <v>1.44004277777778</v>
      </c>
      <c r="AA45" s="54"/>
      <c r="AB45" s="54"/>
      <c r="AC45" s="54"/>
      <c r="AE45" s="39" t="n">
        <f aca="false">Q45/100</f>
        <v>0.08736</v>
      </c>
      <c r="AF45" s="39" t="n">
        <f aca="false">R45/100</f>
        <v>0.0143284944444444</v>
      </c>
      <c r="AG45" s="39" t="n">
        <f aca="false">Y45/100</f>
        <v>0.09032</v>
      </c>
      <c r="AH45" s="39" t="n">
        <f aca="false">Z45/100</f>
        <v>0.0144004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502.0576</v>
      </c>
      <c r="I46" s="65" t="n">
        <f aca="false">V46</f>
        <v>37.0863</v>
      </c>
      <c r="J46" s="65" t="n">
        <f aca="false">T46</f>
        <v>502.0576</v>
      </c>
      <c r="K46" s="65" t="n">
        <f aca="false">W46</f>
        <v>37.7024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009.371</v>
      </c>
      <c r="Q46" s="59" t="n">
        <v>7.924</v>
      </c>
      <c r="R46" s="59" t="n">
        <f aca="false">P46/3600</f>
        <v>1.39149194444444</v>
      </c>
      <c r="S46" s="57"/>
      <c r="T46" s="59" t="n">
        <v>502.0576</v>
      </c>
      <c r="U46" s="59" t="n">
        <v>30.9981</v>
      </c>
      <c r="V46" s="59" t="n">
        <v>37.0863</v>
      </c>
      <c r="W46" s="59" t="n">
        <v>37.7024</v>
      </c>
      <c r="X46" s="59" t="n">
        <v>5030.104</v>
      </c>
      <c r="Y46" s="59" t="n">
        <v>8.299</v>
      </c>
      <c r="Z46" s="59" t="n">
        <f aca="false">X46/3600</f>
        <v>1.39725111111111</v>
      </c>
      <c r="AA46" s="57"/>
      <c r="AB46" s="57"/>
      <c r="AC46" s="57"/>
      <c r="AE46" s="39" t="n">
        <f aca="false">Q46/100</f>
        <v>0.07924</v>
      </c>
      <c r="AF46" s="39" t="n">
        <f aca="false">R46/100</f>
        <v>0.0139149194444444</v>
      </c>
      <c r="AG46" s="39" t="n">
        <f aca="false">Y46/100</f>
        <v>0.08299</v>
      </c>
      <c r="AH46" s="39" t="n">
        <f aca="false">Z46/100</f>
        <v>0.0139725111111111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12.3184</v>
      </c>
      <c r="I47" s="63" t="n">
        <f aca="false">V47</f>
        <v>40.7908</v>
      </c>
      <c r="J47" s="63" t="n">
        <f aca="false">T47</f>
        <v>9012.3184</v>
      </c>
      <c r="K47" s="63" t="n">
        <f aca="false">W47</f>
        <v>41.6333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5196.322</v>
      </c>
      <c r="Q47" s="53" t="n">
        <v>13.431</v>
      </c>
      <c r="R47" s="60" t="n">
        <f aca="false">P47/3600</f>
        <v>1.44342277777778</v>
      </c>
      <c r="S47" s="62"/>
      <c r="T47" s="60" t="n">
        <v>9012.3184</v>
      </c>
      <c r="U47" s="60" t="n">
        <v>37.9151</v>
      </c>
      <c r="V47" s="60" t="n">
        <v>40.7908</v>
      </c>
      <c r="W47" s="60" t="n">
        <v>41.6333</v>
      </c>
      <c r="X47" s="60" t="n">
        <v>5225.634</v>
      </c>
      <c r="Y47" s="53" t="n">
        <v>13.634</v>
      </c>
      <c r="Z47" s="60" t="n">
        <f aca="false">X47/3600</f>
        <v>1.45156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3431</v>
      </c>
      <c r="AF47" s="39" t="n">
        <f aca="false">R47/100</f>
        <v>0.0144342277777778</v>
      </c>
      <c r="AG47" s="39" t="n">
        <f aca="false">Y47/100</f>
        <v>0.13634</v>
      </c>
      <c r="AH47" s="39" t="n">
        <f aca="false">Z47/100</f>
        <v>0.0145156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95.728</v>
      </c>
      <c r="I48" s="64" t="n">
        <f aca="false">V48</f>
        <v>38.2114</v>
      </c>
      <c r="J48" s="64" t="n">
        <f aca="false">T48</f>
        <v>3895.728</v>
      </c>
      <c r="K48" s="64" t="n">
        <f aca="false">W48</f>
        <v>39.0283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4730.053</v>
      </c>
      <c r="Q48" s="53" t="n">
        <v>10.358</v>
      </c>
      <c r="R48" s="52" t="n">
        <f aca="false">P48/3600</f>
        <v>1.31390361111111</v>
      </c>
      <c r="S48" s="54"/>
      <c r="T48" s="52" t="n">
        <v>3895.728</v>
      </c>
      <c r="U48" s="52" t="n">
        <v>34.0609</v>
      </c>
      <c r="V48" s="52" t="n">
        <v>38.2114</v>
      </c>
      <c r="W48" s="52" t="n">
        <v>39.0283</v>
      </c>
      <c r="X48" s="52" t="n">
        <v>4764.56</v>
      </c>
      <c r="Y48" s="53" t="n">
        <v>10.701</v>
      </c>
      <c r="Z48" s="52" t="n">
        <f aca="false">X48/3600</f>
        <v>1.32348888888889</v>
      </c>
      <c r="AA48" s="54"/>
      <c r="AB48" s="54"/>
      <c r="AC48" s="54"/>
      <c r="AE48" s="39" t="n">
        <f aca="false">Q48/100</f>
        <v>0.10358</v>
      </c>
      <c r="AF48" s="39" t="n">
        <f aca="false">R48/100</f>
        <v>0.0131390361111111</v>
      </c>
      <c r="AG48" s="39" t="n">
        <f aca="false">Y48/100</f>
        <v>0.10701</v>
      </c>
      <c r="AH48" s="39" t="n">
        <f aca="false">Z48/100</f>
        <v>0.013234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5.3824</v>
      </c>
      <c r="I49" s="64" t="n">
        <f aca="false">V49</f>
        <v>35.9903</v>
      </c>
      <c r="J49" s="64" t="n">
        <f aca="false">T49</f>
        <v>1695.3824</v>
      </c>
      <c r="K49" s="64" t="n">
        <f aca="false">W49</f>
        <v>36.7471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4535.879</v>
      </c>
      <c r="Q49" s="53" t="n">
        <v>8.751</v>
      </c>
      <c r="R49" s="52" t="n">
        <f aca="false">P49/3600</f>
        <v>1.25996638888889</v>
      </c>
      <c r="S49" s="54"/>
      <c r="T49" s="52" t="n">
        <v>1695.3824</v>
      </c>
      <c r="U49" s="52" t="n">
        <v>30.6199</v>
      </c>
      <c r="V49" s="52" t="n">
        <v>35.9903</v>
      </c>
      <c r="W49" s="52" t="n">
        <v>36.7471</v>
      </c>
      <c r="X49" s="52" t="n">
        <v>4463.823</v>
      </c>
      <c r="Y49" s="53" t="n">
        <v>8.938</v>
      </c>
      <c r="Z49" s="52" t="n">
        <f aca="false">X49/3600</f>
        <v>1.23995083333333</v>
      </c>
      <c r="AA49" s="54"/>
      <c r="AB49" s="54"/>
      <c r="AC49" s="54"/>
      <c r="AE49" s="39" t="n">
        <f aca="false">Q49/100</f>
        <v>0.08751</v>
      </c>
      <c r="AF49" s="39" t="n">
        <f aca="false">R49/100</f>
        <v>0.0125996638888889</v>
      </c>
      <c r="AG49" s="39" t="n">
        <f aca="false">Y49/100</f>
        <v>0.08938</v>
      </c>
      <c r="AH49" s="39" t="n">
        <f aca="false">Z49/100</f>
        <v>0.012399508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6.7648</v>
      </c>
      <c r="I50" s="65" t="n">
        <f aca="false">V50</f>
        <v>34.0457</v>
      </c>
      <c r="J50" s="65" t="n">
        <f aca="false">T50</f>
        <v>696.7648</v>
      </c>
      <c r="K50" s="65" t="n">
        <f aca="false">W50</f>
        <v>34.7493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4266.966</v>
      </c>
      <c r="Q50" s="59" t="n">
        <v>7.269</v>
      </c>
      <c r="R50" s="59" t="n">
        <f aca="false">P50/3600</f>
        <v>1.18526833333333</v>
      </c>
      <c r="S50" s="57"/>
      <c r="T50" s="59" t="n">
        <v>696.7648</v>
      </c>
      <c r="U50" s="59" t="n">
        <v>27.3905</v>
      </c>
      <c r="V50" s="59" t="n">
        <v>34.0457</v>
      </c>
      <c r="W50" s="59" t="n">
        <v>34.7493</v>
      </c>
      <c r="X50" s="59" t="n">
        <v>4280.663</v>
      </c>
      <c r="Y50" s="59" t="n">
        <v>7.566</v>
      </c>
      <c r="Z50" s="59" t="n">
        <f aca="false">X50/3600</f>
        <v>1.18907305555556</v>
      </c>
      <c r="AA50" s="57"/>
      <c r="AB50" s="57"/>
      <c r="AC50" s="57"/>
      <c r="AE50" s="39" t="n">
        <f aca="false">Q50/100</f>
        <v>0.07269</v>
      </c>
      <c r="AF50" s="39" t="n">
        <f aca="false">R50/100</f>
        <v>0.0118526833333333</v>
      </c>
      <c r="AG50" s="39" t="n">
        <f aca="false">Y50/100</f>
        <v>0.07566</v>
      </c>
      <c r="AH50" s="39" t="n">
        <f aca="false">Z50/100</f>
        <v>0.0118907305555556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104.9344</v>
      </c>
      <c r="I51" s="63" t="n">
        <f aca="false">V51</f>
        <v>41.3885</v>
      </c>
      <c r="J51" s="63" t="n">
        <f aca="false">T51</f>
        <v>6104.9344</v>
      </c>
      <c r="K51" s="63" t="n">
        <f aca="false">W51</f>
        <v>42.6692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3765.285</v>
      </c>
      <c r="Q51" s="53" t="n">
        <v>8.049</v>
      </c>
      <c r="R51" s="60" t="n">
        <f aca="false">P51/3600</f>
        <v>1.0459125</v>
      </c>
      <c r="S51" s="62"/>
      <c r="T51" s="60" t="n">
        <v>6104.9344</v>
      </c>
      <c r="U51" s="60" t="n">
        <v>39.4711</v>
      </c>
      <c r="V51" s="60" t="n">
        <v>41.3885</v>
      </c>
      <c r="W51" s="60" t="n">
        <v>42.6692</v>
      </c>
      <c r="X51" s="60" t="n">
        <v>3777.624</v>
      </c>
      <c r="Y51" s="53" t="n">
        <v>8.268</v>
      </c>
      <c r="Z51" s="60" t="n">
        <f aca="false">X51/3600</f>
        <v>1.0493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049</v>
      </c>
      <c r="AF51" s="39" t="n">
        <f aca="false">R51/100</f>
        <v>0.010459125</v>
      </c>
      <c r="AG51" s="39" t="n">
        <f aca="false">Y51/100</f>
        <v>0.08268</v>
      </c>
      <c r="AH51" s="39" t="n">
        <f aca="false">Z51/100</f>
        <v>0.010493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16.5008</v>
      </c>
      <c r="I52" s="64" t="n">
        <f aca="false">V52</f>
        <v>38.732</v>
      </c>
      <c r="J52" s="64" t="n">
        <f aca="false">T52</f>
        <v>2516.5008</v>
      </c>
      <c r="K52" s="64" t="n">
        <f aca="false">W52</f>
        <v>40.2559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379.465</v>
      </c>
      <c r="Q52" s="53" t="n">
        <v>6.427</v>
      </c>
      <c r="R52" s="52" t="n">
        <f aca="false">P52/3600</f>
        <v>0.938740277777778</v>
      </c>
      <c r="S52" s="54"/>
      <c r="T52" s="52" t="n">
        <v>2516.5008</v>
      </c>
      <c r="U52" s="52" t="n">
        <v>35.8876</v>
      </c>
      <c r="V52" s="52" t="n">
        <v>38.732</v>
      </c>
      <c r="W52" s="52" t="n">
        <v>40.2559</v>
      </c>
      <c r="X52" s="52" t="n">
        <v>3391.024</v>
      </c>
      <c r="Y52" s="53" t="n">
        <v>6.614</v>
      </c>
      <c r="Z52" s="52" t="n">
        <f aca="false">X52/3600</f>
        <v>0.941951111111111</v>
      </c>
      <c r="AA52" s="54"/>
      <c r="AB52" s="54"/>
      <c r="AC52" s="54"/>
      <c r="AE52" s="39" t="n">
        <f aca="false">Q52/100</f>
        <v>0.06427</v>
      </c>
      <c r="AF52" s="39" t="n">
        <f aca="false">R52/100</f>
        <v>0.00938740277777778</v>
      </c>
      <c r="AG52" s="39" t="n">
        <f aca="false">Y52/100</f>
        <v>0.06614</v>
      </c>
      <c r="AH52" s="39" t="n">
        <f aca="false">Z52/100</f>
        <v>0.0094195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30.904</v>
      </c>
      <c r="I53" s="64" t="n">
        <f aca="false">V53</f>
        <v>36.5035</v>
      </c>
      <c r="J53" s="64" t="n">
        <f aca="false">T53</f>
        <v>1130.904</v>
      </c>
      <c r="K53" s="64" t="n">
        <f aca="false">W53</f>
        <v>38.1014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096.667</v>
      </c>
      <c r="Q53" s="53" t="n">
        <v>5.304</v>
      </c>
      <c r="R53" s="52" t="n">
        <f aca="false">P53/3600</f>
        <v>0.860185277777778</v>
      </c>
      <c r="S53" s="54"/>
      <c r="T53" s="52" t="n">
        <v>1130.904</v>
      </c>
      <c r="U53" s="52" t="n">
        <v>32.7391</v>
      </c>
      <c r="V53" s="52" t="n">
        <v>36.5035</v>
      </c>
      <c r="W53" s="52" t="n">
        <v>38.1014</v>
      </c>
      <c r="X53" s="52" t="n">
        <v>3108.726</v>
      </c>
      <c r="Y53" s="53" t="n">
        <v>5.553</v>
      </c>
      <c r="Z53" s="52" t="n">
        <f aca="false">X53/3600</f>
        <v>0.863535</v>
      </c>
      <c r="AA53" s="54"/>
      <c r="AB53" s="54"/>
      <c r="AC53" s="54"/>
      <c r="AE53" s="39" t="n">
        <f aca="false">Q53/100</f>
        <v>0.05304</v>
      </c>
      <c r="AF53" s="39" t="n">
        <f aca="false">R53/100</f>
        <v>0.00860185277777778</v>
      </c>
      <c r="AG53" s="39" t="n">
        <f aca="false">Y53/100</f>
        <v>0.05553</v>
      </c>
      <c r="AH53" s="39" t="n">
        <f aca="false">Z53/100</f>
        <v>0.0086353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9.4296</v>
      </c>
      <c r="I54" s="65" t="n">
        <f aca="false">V54</f>
        <v>34.5823</v>
      </c>
      <c r="J54" s="65" t="n">
        <f aca="false">T54</f>
        <v>499.4296</v>
      </c>
      <c r="K54" s="65" t="n">
        <f aca="false">W54</f>
        <v>36.1049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2905.957</v>
      </c>
      <c r="Q54" s="59" t="n">
        <v>4.633</v>
      </c>
      <c r="R54" s="59" t="n">
        <f aca="false">P54/3600</f>
        <v>0.807210277777778</v>
      </c>
      <c r="S54" s="57"/>
      <c r="T54" s="59" t="n">
        <v>499.4296</v>
      </c>
      <c r="U54" s="59" t="n">
        <v>29.8623</v>
      </c>
      <c r="V54" s="59" t="n">
        <v>34.5823</v>
      </c>
      <c r="W54" s="59" t="n">
        <v>36.1049</v>
      </c>
      <c r="X54" s="59" t="n">
        <v>2915.738</v>
      </c>
      <c r="Y54" s="59" t="n">
        <v>4.851</v>
      </c>
      <c r="Z54" s="59" t="n">
        <f aca="false">X54/3600</f>
        <v>0.809927222222222</v>
      </c>
      <c r="AA54" s="57"/>
      <c r="AB54" s="57"/>
      <c r="AC54" s="57"/>
      <c r="AE54" s="39" t="n">
        <f aca="false">Q54/100</f>
        <v>0.04633</v>
      </c>
      <c r="AF54" s="39" t="n">
        <f aca="false">R54/100</f>
        <v>0.00807210277777778</v>
      </c>
      <c r="AG54" s="39" t="n">
        <f aca="false">Y54/100</f>
        <v>0.04851</v>
      </c>
      <c r="AH54" s="39" t="n">
        <f aca="false">Z54/100</f>
        <v>0.00809927222222222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3.6888</v>
      </c>
      <c r="I55" s="63" t="n">
        <f aca="false">V55</f>
        <v>43.3557</v>
      </c>
      <c r="J55" s="63" t="n">
        <f aca="false">T55</f>
        <v>1913.6888</v>
      </c>
      <c r="K55" s="63" t="n">
        <f aca="false">W55</f>
        <v>42.7631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303.928</v>
      </c>
      <c r="Q55" s="53" t="n">
        <v>2.886</v>
      </c>
      <c r="R55" s="60" t="n">
        <f aca="false">P55/3600</f>
        <v>0.362202222222222</v>
      </c>
      <c r="S55" s="62"/>
      <c r="T55" s="60" t="n">
        <v>1913.6888</v>
      </c>
      <c r="U55" s="60" t="n">
        <v>40.4094</v>
      </c>
      <c r="V55" s="60" t="n">
        <v>43.3557</v>
      </c>
      <c r="W55" s="60" t="n">
        <v>42.7631</v>
      </c>
      <c r="X55" s="60" t="n">
        <v>1305.441</v>
      </c>
      <c r="Y55" s="53" t="n">
        <v>3.01</v>
      </c>
      <c r="Z55" s="60" t="n">
        <f aca="false">X55/3600</f>
        <v>0.36262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886</v>
      </c>
      <c r="AF55" s="39" t="n">
        <f aca="false">R55/100</f>
        <v>0.00362202222222222</v>
      </c>
      <c r="AG55" s="39" t="n">
        <f aca="false">Y55/100</f>
        <v>0.0301</v>
      </c>
      <c r="AH55" s="39" t="n">
        <f aca="false">Z55/100</f>
        <v>0.003626225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8.4512</v>
      </c>
      <c r="I56" s="64" t="n">
        <f aca="false">V56</f>
        <v>40.6758</v>
      </c>
      <c r="J56" s="64" t="n">
        <f aca="false">T56</f>
        <v>958.4512</v>
      </c>
      <c r="K56" s="64" t="n">
        <f aca="false">W56</f>
        <v>39.6126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213.089</v>
      </c>
      <c r="Q56" s="53" t="n">
        <v>2.402</v>
      </c>
      <c r="R56" s="52" t="n">
        <f aca="false">P56/3600</f>
        <v>0.336969166666667</v>
      </c>
      <c r="S56" s="54"/>
      <c r="T56" s="52" t="n">
        <v>958.4512</v>
      </c>
      <c r="U56" s="52" t="n">
        <v>36.5721</v>
      </c>
      <c r="V56" s="52" t="n">
        <v>40.6758</v>
      </c>
      <c r="W56" s="52" t="n">
        <v>39.6126</v>
      </c>
      <c r="X56" s="52" t="n">
        <v>1217.878</v>
      </c>
      <c r="Y56" s="53" t="n">
        <v>2.542</v>
      </c>
      <c r="Z56" s="52" t="n">
        <f aca="false">X56/3600</f>
        <v>0.338299444444444</v>
      </c>
      <c r="AA56" s="54"/>
      <c r="AB56" s="54"/>
      <c r="AC56" s="54"/>
      <c r="AE56" s="39" t="n">
        <f aca="false">Q56/100</f>
        <v>0.02402</v>
      </c>
      <c r="AF56" s="39" t="n">
        <f aca="false">R56/100</f>
        <v>0.00336969166666667</v>
      </c>
      <c r="AG56" s="39" t="n">
        <f aca="false">Y56/100</f>
        <v>0.02542</v>
      </c>
      <c r="AH56" s="39" t="n">
        <f aca="false">Z56/100</f>
        <v>0.0033829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5.7832</v>
      </c>
      <c r="I57" s="64" t="n">
        <f aca="false">V57</f>
        <v>38.2854</v>
      </c>
      <c r="J57" s="64" t="n">
        <f aca="false">T57</f>
        <v>465.7832</v>
      </c>
      <c r="K57" s="64" t="n">
        <f aca="false">W57</f>
        <v>36.8522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140.923</v>
      </c>
      <c r="Q57" s="53" t="n">
        <v>2.074</v>
      </c>
      <c r="R57" s="52" t="n">
        <f aca="false">P57/3600</f>
        <v>0.316923055555556</v>
      </c>
      <c r="S57" s="54"/>
      <c r="T57" s="52" t="n">
        <v>465.7832</v>
      </c>
      <c r="U57" s="52" t="n">
        <v>33.1433</v>
      </c>
      <c r="V57" s="52" t="n">
        <v>38.2854</v>
      </c>
      <c r="W57" s="52" t="n">
        <v>36.8522</v>
      </c>
      <c r="X57" s="52" t="n">
        <v>1145.588</v>
      </c>
      <c r="Y57" s="53" t="n">
        <v>2.168</v>
      </c>
      <c r="Z57" s="52" t="n">
        <f aca="false">X57/3600</f>
        <v>0.318218888888889</v>
      </c>
      <c r="AA57" s="54"/>
      <c r="AB57" s="54"/>
      <c r="AC57" s="54"/>
      <c r="AE57" s="39" t="n">
        <f aca="false">Q57/100</f>
        <v>0.02074</v>
      </c>
      <c r="AF57" s="39" t="n">
        <f aca="false">R57/100</f>
        <v>0.00316923055555556</v>
      </c>
      <c r="AG57" s="39" t="n">
        <f aca="false">Y57/100</f>
        <v>0.02168</v>
      </c>
      <c r="AH57" s="39" t="n">
        <f aca="false">Z57/100</f>
        <v>0.0031821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6.316</v>
      </c>
      <c r="I58" s="65" t="n">
        <f aca="false">V58</f>
        <v>36.2152</v>
      </c>
      <c r="J58" s="65" t="n">
        <f aca="false">T58</f>
        <v>226.316</v>
      </c>
      <c r="K58" s="65" t="n">
        <f aca="false">W58</f>
        <v>34.3661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084.872</v>
      </c>
      <c r="Q58" s="59" t="n">
        <v>1.84</v>
      </c>
      <c r="R58" s="59" t="n">
        <f aca="false">P58/3600</f>
        <v>0.301353333333333</v>
      </c>
      <c r="S58" s="57"/>
      <c r="T58" s="59" t="n">
        <v>226.316</v>
      </c>
      <c r="U58" s="59" t="n">
        <v>30.2473</v>
      </c>
      <c r="V58" s="59" t="n">
        <v>36.2152</v>
      </c>
      <c r="W58" s="59" t="n">
        <v>34.3661</v>
      </c>
      <c r="X58" s="59" t="n">
        <v>1090.878</v>
      </c>
      <c r="Y58" s="59" t="n">
        <v>1.965</v>
      </c>
      <c r="Z58" s="59" t="n">
        <f aca="false">X58/3600</f>
        <v>0.303021666666667</v>
      </c>
      <c r="AA58" s="57"/>
      <c r="AB58" s="57"/>
      <c r="AC58" s="57"/>
      <c r="AE58" s="39" t="n">
        <f aca="false">Q58/100</f>
        <v>0.0184</v>
      </c>
      <c r="AF58" s="39" t="n">
        <f aca="false">R58/100</f>
        <v>0.00301353333333333</v>
      </c>
      <c r="AG58" s="39" t="n">
        <f aca="false">Y58/100</f>
        <v>0.01965</v>
      </c>
      <c r="AH58" s="39" t="n">
        <f aca="false">Z58/100</f>
        <v>0.00303021666666667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59.1896</v>
      </c>
      <c r="I59" s="61" t="n">
        <f aca="false">V59</f>
        <v>42.4443</v>
      </c>
      <c r="J59" s="61" t="n">
        <f aca="false">T59</f>
        <v>2459.1896</v>
      </c>
      <c r="K59" s="61" t="n">
        <f aca="false">W59</f>
        <v>43.3078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439.601</v>
      </c>
      <c r="Q59" s="53" t="n">
        <v>3.884</v>
      </c>
      <c r="R59" s="60" t="n">
        <f aca="false">P59/3600</f>
        <v>0.399889166666667</v>
      </c>
      <c r="S59" s="62"/>
      <c r="T59" s="60" t="n">
        <v>2459.1896</v>
      </c>
      <c r="U59" s="60" t="n">
        <v>37.7768</v>
      </c>
      <c r="V59" s="60" t="n">
        <v>42.4443</v>
      </c>
      <c r="W59" s="60" t="n">
        <v>43.3078</v>
      </c>
      <c r="X59" s="60" t="n">
        <v>1441.832</v>
      </c>
      <c r="Y59" s="53" t="n">
        <v>3.962</v>
      </c>
      <c r="Z59" s="60" t="n">
        <f aca="false">X59/3600</f>
        <v>0.40050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884</v>
      </c>
      <c r="AF59" s="39" t="n">
        <f aca="false">R59/100</f>
        <v>0.00399889166666667</v>
      </c>
      <c r="AG59" s="39" t="n">
        <f aca="false">Y59/100</f>
        <v>0.03962</v>
      </c>
      <c r="AH59" s="39" t="n">
        <f aca="false">Z59/100</f>
        <v>0.0040050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4352</v>
      </c>
      <c r="I60" s="51" t="n">
        <f aca="false">V60</f>
        <v>40.6221</v>
      </c>
      <c r="J60" s="51" t="n">
        <f aca="false">T60</f>
        <v>873.4352</v>
      </c>
      <c r="K60" s="51" t="n">
        <f aca="false">W60</f>
        <v>41.4213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296.377</v>
      </c>
      <c r="Q60" s="53" t="n">
        <v>2.87</v>
      </c>
      <c r="R60" s="52" t="n">
        <f aca="false">P60/3600</f>
        <v>0.360104722222222</v>
      </c>
      <c r="S60" s="54"/>
      <c r="T60" s="52" t="n">
        <v>873.4352</v>
      </c>
      <c r="U60" s="52" t="n">
        <v>33.8197</v>
      </c>
      <c r="V60" s="52" t="n">
        <v>40.6221</v>
      </c>
      <c r="W60" s="52" t="n">
        <v>41.4213</v>
      </c>
      <c r="X60" s="52" t="n">
        <v>1302.321</v>
      </c>
      <c r="Y60" s="53" t="n">
        <v>2.979</v>
      </c>
      <c r="Z60" s="52" t="n">
        <f aca="false">X60/3600</f>
        <v>0.361755833333333</v>
      </c>
      <c r="AA60" s="54"/>
      <c r="AB60" s="54"/>
      <c r="AC60" s="54"/>
      <c r="AE60" s="39" t="n">
        <f aca="false">Q60/100</f>
        <v>0.0287</v>
      </c>
      <c r="AF60" s="39" t="n">
        <f aca="false">R60/100</f>
        <v>0.00360104722222222</v>
      </c>
      <c r="AG60" s="39" t="n">
        <f aca="false">Y60/100</f>
        <v>0.02979</v>
      </c>
      <c r="AH60" s="39" t="n">
        <f aca="false">Z60/100</f>
        <v>0.00361755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172</v>
      </c>
      <c r="I61" s="51" t="n">
        <f aca="false">V61</f>
        <v>39.0601</v>
      </c>
      <c r="J61" s="51" t="n">
        <f aca="false">T61</f>
        <v>347.172</v>
      </c>
      <c r="K61" s="51" t="n">
        <f aca="false">W61</f>
        <v>39.7777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228.018</v>
      </c>
      <c r="Q61" s="53" t="n">
        <v>2.371</v>
      </c>
      <c r="R61" s="52" t="n">
        <f aca="false">P61/3600</f>
        <v>0.341116111111111</v>
      </c>
      <c r="S61" s="54"/>
      <c r="T61" s="52" t="n">
        <v>347.172</v>
      </c>
      <c r="U61" s="52" t="n">
        <v>30.7273</v>
      </c>
      <c r="V61" s="52" t="n">
        <v>39.0601</v>
      </c>
      <c r="W61" s="52" t="n">
        <v>39.7777</v>
      </c>
      <c r="X61" s="52" t="n">
        <v>1225.694</v>
      </c>
      <c r="Y61" s="53" t="n">
        <v>2.449</v>
      </c>
      <c r="Z61" s="52" t="n">
        <f aca="false">X61/3600</f>
        <v>0.340470555555556</v>
      </c>
      <c r="AA61" s="54"/>
      <c r="AB61" s="54"/>
      <c r="AC61" s="54"/>
      <c r="AE61" s="39" t="n">
        <f aca="false">Q61/100</f>
        <v>0.02371</v>
      </c>
      <c r="AF61" s="39" t="n">
        <f aca="false">R61/100</f>
        <v>0.00341116111111111</v>
      </c>
      <c r="AG61" s="39" t="n">
        <f aca="false">Y61/100</f>
        <v>0.02449</v>
      </c>
      <c r="AH61" s="39" t="n">
        <f aca="false">Z61/100</f>
        <v>0.0034047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1552</v>
      </c>
      <c r="I62" s="58" t="n">
        <f aca="false">V62</f>
        <v>37.6088</v>
      </c>
      <c r="J62" s="58" t="n">
        <f aca="false">T62</f>
        <v>141.1552</v>
      </c>
      <c r="K62" s="58" t="n">
        <f aca="false">W62</f>
        <v>38.3128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187.739</v>
      </c>
      <c r="Q62" s="59" t="n">
        <v>2.106</v>
      </c>
      <c r="R62" s="59" t="n">
        <f aca="false">P62/3600</f>
        <v>0.3299275</v>
      </c>
      <c r="S62" s="57"/>
      <c r="T62" s="59" t="n">
        <v>141.1552</v>
      </c>
      <c r="U62" s="59" t="n">
        <v>27.6493</v>
      </c>
      <c r="V62" s="59" t="n">
        <v>37.6088</v>
      </c>
      <c r="W62" s="59" t="n">
        <v>38.3128</v>
      </c>
      <c r="X62" s="59" t="n">
        <v>1187.068</v>
      </c>
      <c r="Y62" s="59" t="n">
        <v>2.184</v>
      </c>
      <c r="Z62" s="59" t="n">
        <f aca="false">X62/3600</f>
        <v>0.329741111111111</v>
      </c>
      <c r="AA62" s="57"/>
      <c r="AB62" s="57"/>
      <c r="AC62" s="57"/>
      <c r="AE62" s="39" t="n">
        <f aca="false">Q62/100</f>
        <v>0.02106</v>
      </c>
      <c r="AF62" s="39" t="n">
        <f aca="false">R62/100</f>
        <v>0.003299275</v>
      </c>
      <c r="AG62" s="39" t="n">
        <f aca="false">Y62/100</f>
        <v>0.02184</v>
      </c>
      <c r="AH62" s="39" t="n">
        <f aca="false">Z62/100</f>
        <v>0.00329741111111111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2.5032</v>
      </c>
      <c r="I63" s="63" t="n">
        <f aca="false">V63</f>
        <v>40.5182</v>
      </c>
      <c r="J63" s="63" t="n">
        <f aca="false">T63</f>
        <v>2102.5032</v>
      </c>
      <c r="K63" s="63" t="n">
        <f aca="false">W63</f>
        <v>41.2047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192.169</v>
      </c>
      <c r="Q63" s="53" t="n">
        <v>3.104</v>
      </c>
      <c r="R63" s="60" t="n">
        <f aca="false">P63/3600</f>
        <v>0.331158055555556</v>
      </c>
      <c r="S63" s="62"/>
      <c r="T63" s="60" t="n">
        <v>2102.5032</v>
      </c>
      <c r="U63" s="60" t="n">
        <v>37.7164</v>
      </c>
      <c r="V63" s="60" t="n">
        <v>40.5182</v>
      </c>
      <c r="W63" s="60" t="n">
        <v>41.2047</v>
      </c>
      <c r="X63" s="60" t="n">
        <v>1197.38</v>
      </c>
      <c r="Y63" s="53" t="n">
        <v>3.244</v>
      </c>
      <c r="Z63" s="60" t="n">
        <f aca="false">X63/3600</f>
        <v>0.3326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104</v>
      </c>
      <c r="AF63" s="39" t="n">
        <f aca="false">R63/100</f>
        <v>0.00331158055555556</v>
      </c>
      <c r="AG63" s="39" t="n">
        <f aca="false">Y63/100</f>
        <v>0.03244</v>
      </c>
      <c r="AH63" s="39" t="n">
        <f aca="false">Z63/100</f>
        <v>0.003326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8.3536</v>
      </c>
      <c r="I64" s="64" t="n">
        <f aca="false">V64</f>
        <v>37.8632</v>
      </c>
      <c r="J64" s="64" t="n">
        <f aca="false">T64</f>
        <v>908.3536</v>
      </c>
      <c r="K64" s="64" t="n">
        <f aca="false">W64</f>
        <v>38.4704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088.897</v>
      </c>
      <c r="Q64" s="53" t="n">
        <v>2.402</v>
      </c>
      <c r="R64" s="52" t="n">
        <f aca="false">P64/3600</f>
        <v>0.302471388888889</v>
      </c>
      <c r="S64" s="54"/>
      <c r="T64" s="52" t="n">
        <v>908.3536</v>
      </c>
      <c r="U64" s="52" t="n">
        <v>33.9861</v>
      </c>
      <c r="V64" s="52" t="n">
        <v>37.8632</v>
      </c>
      <c r="W64" s="52" t="n">
        <v>38.4704</v>
      </c>
      <c r="X64" s="52" t="n">
        <v>1093.889</v>
      </c>
      <c r="Y64" s="53" t="n">
        <v>2.496</v>
      </c>
      <c r="Z64" s="52" t="n">
        <f aca="false">X64/3600</f>
        <v>0.303858055555556</v>
      </c>
      <c r="AA64" s="54"/>
      <c r="AB64" s="54"/>
      <c r="AC64" s="54"/>
      <c r="AE64" s="39" t="n">
        <f aca="false">Q64/100</f>
        <v>0.02402</v>
      </c>
      <c r="AF64" s="39" t="n">
        <f aca="false">R64/100</f>
        <v>0.00302471388888889</v>
      </c>
      <c r="AG64" s="39" t="n">
        <f aca="false">Y64/100</f>
        <v>0.02496</v>
      </c>
      <c r="AH64" s="39" t="n">
        <f aca="false">Z64/100</f>
        <v>0.00303858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9.288</v>
      </c>
      <c r="I65" s="64" t="n">
        <f aca="false">V65</f>
        <v>35.5273</v>
      </c>
      <c r="J65" s="64" t="n">
        <f aca="false">T65</f>
        <v>389.288</v>
      </c>
      <c r="K65" s="64" t="n">
        <f aca="false">W65</f>
        <v>36.1232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029.399</v>
      </c>
      <c r="Q65" s="53" t="n">
        <v>2.012</v>
      </c>
      <c r="R65" s="52" t="n">
        <f aca="false">P65/3600</f>
        <v>0.285944166666667</v>
      </c>
      <c r="S65" s="54"/>
      <c r="T65" s="52" t="n">
        <v>389.288</v>
      </c>
      <c r="U65" s="52" t="n">
        <v>30.5687</v>
      </c>
      <c r="V65" s="52" t="n">
        <v>35.5273</v>
      </c>
      <c r="W65" s="52" t="n">
        <v>36.1232</v>
      </c>
      <c r="X65" s="52" t="n">
        <v>1035.249</v>
      </c>
      <c r="Y65" s="53" t="n">
        <v>2.137</v>
      </c>
      <c r="Z65" s="52" t="n">
        <f aca="false">X65/3600</f>
        <v>0.287569166666667</v>
      </c>
      <c r="AA65" s="54"/>
      <c r="AB65" s="54"/>
      <c r="AC65" s="54"/>
      <c r="AE65" s="39" t="n">
        <f aca="false">Q65/100</f>
        <v>0.02012</v>
      </c>
      <c r="AF65" s="39" t="n">
        <f aca="false">R65/100</f>
        <v>0.00285944166666667</v>
      </c>
      <c r="AG65" s="39" t="n">
        <f aca="false">Y65/100</f>
        <v>0.02137</v>
      </c>
      <c r="AH65" s="39" t="n">
        <f aca="false">Z65/100</f>
        <v>0.00287569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1.0192</v>
      </c>
      <c r="I66" s="65" t="n">
        <f aca="false">V66</f>
        <v>33.4742</v>
      </c>
      <c r="J66" s="65" t="n">
        <f aca="false">T66</f>
        <v>161.0192</v>
      </c>
      <c r="K66" s="65" t="n">
        <f aca="false">W66</f>
        <v>34.0524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988.09</v>
      </c>
      <c r="Q66" s="59" t="n">
        <v>1.747</v>
      </c>
      <c r="R66" s="59" t="n">
        <f aca="false">P66/3600</f>
        <v>0.274469444444444</v>
      </c>
      <c r="S66" s="57"/>
      <c r="T66" s="59" t="n">
        <v>161.0192</v>
      </c>
      <c r="U66" s="59" t="n">
        <v>27.5306</v>
      </c>
      <c r="V66" s="59" t="n">
        <v>33.4742</v>
      </c>
      <c r="W66" s="59" t="n">
        <v>34.0524</v>
      </c>
      <c r="X66" s="59" t="n">
        <v>989.65</v>
      </c>
      <c r="Y66" s="59" t="n">
        <v>1.747</v>
      </c>
      <c r="Z66" s="59" t="n">
        <f aca="false">X66/3600</f>
        <v>0.274902777777778</v>
      </c>
      <c r="AA66" s="57"/>
      <c r="AB66" s="57"/>
      <c r="AC66" s="57"/>
      <c r="AE66" s="39" t="n">
        <f aca="false">Q66/100</f>
        <v>0.01747</v>
      </c>
      <c r="AF66" s="39" t="n">
        <f aca="false">R66/100</f>
        <v>0.00274469444444444</v>
      </c>
      <c r="AG66" s="39" t="n">
        <f aca="false">Y66/100</f>
        <v>0.01747</v>
      </c>
      <c r="AH66" s="39" t="n">
        <f aca="false">Z66/100</f>
        <v>0.00274902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8.7496</v>
      </c>
      <c r="I67" s="61" t="n">
        <f aca="false">V67</f>
        <v>41.2163</v>
      </c>
      <c r="J67" s="61" t="n">
        <f aca="false">T67</f>
        <v>1468.7496</v>
      </c>
      <c r="K67" s="61" t="n">
        <f aca="false">W67</f>
        <v>42.2081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868.562</v>
      </c>
      <c r="Q67" s="53" t="n">
        <v>2.09</v>
      </c>
      <c r="R67" s="60" t="n">
        <f aca="false">P67/3600</f>
        <v>0.241267222222222</v>
      </c>
      <c r="S67" s="62"/>
      <c r="T67" s="60" t="n">
        <v>1468.7496</v>
      </c>
      <c r="U67" s="60" t="n">
        <v>39.5102</v>
      </c>
      <c r="V67" s="60" t="n">
        <v>41.2163</v>
      </c>
      <c r="W67" s="60" t="n">
        <v>42.2081</v>
      </c>
      <c r="X67" s="60" t="n">
        <v>873.648</v>
      </c>
      <c r="Y67" s="53" t="n">
        <v>2.246</v>
      </c>
      <c r="Z67" s="60" t="n">
        <f aca="false">X67/3600</f>
        <v>0.2426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09</v>
      </c>
      <c r="AF67" s="39" t="n">
        <f aca="false">R67/100</f>
        <v>0.00241267222222222</v>
      </c>
      <c r="AG67" s="39" t="n">
        <f aca="false">Y67/100</f>
        <v>0.02246</v>
      </c>
      <c r="AH67" s="39" t="n">
        <f aca="false">Z67/100</f>
        <v>0.002426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2.988</v>
      </c>
      <c r="I68" s="51" t="n">
        <f aca="false">V68</f>
        <v>38.314</v>
      </c>
      <c r="J68" s="51" t="n">
        <f aca="false">T68</f>
        <v>712.988</v>
      </c>
      <c r="K68" s="51" t="n">
        <f aca="false">W68</f>
        <v>39.4346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789.813</v>
      </c>
      <c r="Q68" s="53" t="n">
        <v>1.7</v>
      </c>
      <c r="R68" s="52" t="n">
        <f aca="false">P68/3600</f>
        <v>0.2193925</v>
      </c>
      <c r="S68" s="54"/>
      <c r="T68" s="52" t="n">
        <v>712.988</v>
      </c>
      <c r="U68" s="52" t="n">
        <v>35.4809</v>
      </c>
      <c r="V68" s="52" t="n">
        <v>38.314</v>
      </c>
      <c r="W68" s="52" t="n">
        <v>39.4346</v>
      </c>
      <c r="X68" s="52" t="n">
        <v>799.033</v>
      </c>
      <c r="Y68" s="53" t="n">
        <v>1.825</v>
      </c>
      <c r="Z68" s="52" t="n">
        <f aca="false">X68/3600</f>
        <v>0.221953611111111</v>
      </c>
      <c r="AA68" s="54"/>
      <c r="AB68" s="54"/>
      <c r="AC68" s="54"/>
      <c r="AE68" s="39" t="n">
        <f aca="false">Q68/100</f>
        <v>0.017</v>
      </c>
      <c r="AF68" s="39" t="n">
        <f aca="false">R68/100</f>
        <v>0.002193925</v>
      </c>
      <c r="AG68" s="39" t="n">
        <f aca="false">Y68/100</f>
        <v>0.01825</v>
      </c>
      <c r="AH68" s="39" t="n">
        <f aca="false">Z68/100</f>
        <v>0.002219536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5.6728</v>
      </c>
      <c r="I69" s="51" t="n">
        <f aca="false">V69</f>
        <v>35.9464</v>
      </c>
      <c r="J69" s="51" t="n">
        <f aca="false">T69</f>
        <v>335.6728</v>
      </c>
      <c r="K69" s="51" t="n">
        <f aca="false">W69</f>
        <v>37.027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726.337</v>
      </c>
      <c r="Q69" s="53" t="n">
        <v>1.372</v>
      </c>
      <c r="R69" s="52" t="n">
        <f aca="false">P69/3600</f>
        <v>0.201760277777778</v>
      </c>
      <c r="S69" s="54"/>
      <c r="T69" s="52" t="n">
        <v>335.6728</v>
      </c>
      <c r="U69" s="52" t="n">
        <v>31.9163</v>
      </c>
      <c r="V69" s="52" t="n">
        <v>35.9464</v>
      </c>
      <c r="W69" s="52" t="n">
        <v>37.027</v>
      </c>
      <c r="X69" s="52" t="n">
        <v>731.422</v>
      </c>
      <c r="Y69" s="53" t="n">
        <v>1.482</v>
      </c>
      <c r="Z69" s="52" t="n">
        <f aca="false">X69/3600</f>
        <v>0.203172777777778</v>
      </c>
      <c r="AA69" s="54"/>
      <c r="AB69" s="54"/>
      <c r="AC69" s="54"/>
      <c r="AE69" s="39" t="n">
        <f aca="false">Q69/100</f>
        <v>0.01372</v>
      </c>
      <c r="AF69" s="39" t="n">
        <f aca="false">R69/100</f>
        <v>0.00201760277777778</v>
      </c>
      <c r="AG69" s="39" t="n">
        <f aca="false">Y69/100</f>
        <v>0.01482</v>
      </c>
      <c r="AH69" s="39" t="n">
        <f aca="false">Z69/100</f>
        <v>0.0020317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5.2632</v>
      </c>
      <c r="I70" s="66" t="n">
        <f aca="false">V70</f>
        <v>33.8118</v>
      </c>
      <c r="J70" s="66" t="n">
        <f aca="false">T70</f>
        <v>155.2632</v>
      </c>
      <c r="K70" s="66" t="n">
        <f aca="false">W70</f>
        <v>34.7834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683.39</v>
      </c>
      <c r="Q70" s="59" t="n">
        <v>1.216</v>
      </c>
      <c r="R70" s="59" t="n">
        <f aca="false">P70/3600</f>
        <v>0.189830555555556</v>
      </c>
      <c r="S70" s="57"/>
      <c r="T70" s="59" t="n">
        <v>155.2632</v>
      </c>
      <c r="U70" s="59" t="n">
        <v>29.0815</v>
      </c>
      <c r="V70" s="59" t="n">
        <v>33.8118</v>
      </c>
      <c r="W70" s="59" t="n">
        <v>34.7834</v>
      </c>
      <c r="X70" s="59" t="n">
        <v>684.888</v>
      </c>
      <c r="Y70" s="59" t="n">
        <v>1.279</v>
      </c>
      <c r="Z70" s="59" t="n">
        <f aca="false">X70/3600</f>
        <v>0.190246666666667</v>
      </c>
      <c r="AA70" s="57"/>
      <c r="AB70" s="57"/>
      <c r="AC70" s="57"/>
      <c r="AE70" s="39" t="n">
        <f aca="false">Q70/100</f>
        <v>0.01216</v>
      </c>
      <c r="AF70" s="39" t="n">
        <f aca="false">R70/100</f>
        <v>0.00189830555555556</v>
      </c>
      <c r="AG70" s="39" t="n">
        <f aca="false">Y70/100</f>
        <v>0.01279</v>
      </c>
      <c r="AH70" s="39" t="n">
        <f aca="false">Z70/100</f>
        <v>0.00190246666666667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5.1904</v>
      </c>
      <c r="I71" s="63" t="n">
        <f aca="false">V71</f>
        <v>46.4559</v>
      </c>
      <c r="J71" s="63" t="n">
        <f aca="false">T71</f>
        <v>2175.1904</v>
      </c>
      <c r="K71" s="63" t="n">
        <f aca="false">W71</f>
        <v>47.4641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1134.191</v>
      </c>
      <c r="Q71" s="53" t="n">
        <v>18.267</v>
      </c>
      <c r="R71" s="60" t="n">
        <f aca="false">P71/3600</f>
        <v>3.09283083333333</v>
      </c>
      <c r="S71" s="62"/>
      <c r="T71" s="60" t="n">
        <v>2175.1904</v>
      </c>
      <c r="U71" s="60" t="n">
        <v>43.0671</v>
      </c>
      <c r="V71" s="60" t="n">
        <v>46.4559</v>
      </c>
      <c r="W71" s="60" t="n">
        <v>47.4641</v>
      </c>
      <c r="X71" s="60" t="n">
        <v>11195.297</v>
      </c>
      <c r="Y71" s="53" t="n">
        <v>18.876</v>
      </c>
      <c r="Z71" s="60" t="n">
        <f aca="false">X71/3600</f>
        <v>3.109804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8267</v>
      </c>
      <c r="AF71" s="39" t="n">
        <f aca="false">R71/100</f>
        <v>0.0309283083333333</v>
      </c>
      <c r="AG71" s="39" t="n">
        <f aca="false">Y71/100</f>
        <v>0.18876</v>
      </c>
      <c r="AH71" s="39" t="n">
        <f aca="false">Z71/100</f>
        <v>0.0310980472222222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3.5128</v>
      </c>
      <c r="I72" s="64" t="n">
        <f aca="false">V72</f>
        <v>45.2697</v>
      </c>
      <c r="J72" s="64" t="n">
        <f aca="false">T72</f>
        <v>823.5128</v>
      </c>
      <c r="K72" s="64" t="n">
        <f aca="false">W72</f>
        <v>46.0176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0670.574</v>
      </c>
      <c r="Q72" s="53" t="n">
        <v>15.397</v>
      </c>
      <c r="R72" s="52" t="n">
        <f aca="false">P72/3600</f>
        <v>2.96404833333333</v>
      </c>
      <c r="S72" s="54"/>
      <c r="T72" s="52" t="n">
        <v>823.5128</v>
      </c>
      <c r="U72" s="52" t="n">
        <v>40.754</v>
      </c>
      <c r="V72" s="52" t="n">
        <v>45.2697</v>
      </c>
      <c r="W72" s="52" t="n">
        <v>46.0176</v>
      </c>
      <c r="X72" s="52" t="n">
        <v>10788.557</v>
      </c>
      <c r="Y72" s="53" t="n">
        <v>16.458</v>
      </c>
      <c r="Z72" s="52" t="n">
        <f aca="false">X72/3600</f>
        <v>2.99682138888889</v>
      </c>
      <c r="AA72" s="54"/>
      <c r="AB72" s="54"/>
      <c r="AC72" s="54"/>
      <c r="AE72" s="39" t="n">
        <f aca="false">Q72/100</f>
        <v>0.15397</v>
      </c>
      <c r="AF72" s="39" t="n">
        <f aca="false">R72/100</f>
        <v>0.0296404833333333</v>
      </c>
      <c r="AG72" s="39" t="n">
        <f aca="false">Y72/100</f>
        <v>0.16458</v>
      </c>
      <c r="AH72" s="39" t="n">
        <f aca="false">Z72/100</f>
        <v>0.029968213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8.056</v>
      </c>
      <c r="I73" s="64" t="n">
        <f aca="false">V73</f>
        <v>43.9362</v>
      </c>
      <c r="J73" s="64" t="n">
        <f aca="false">T73</f>
        <v>398.056</v>
      </c>
      <c r="K73" s="64" t="n">
        <f aca="false">W73</f>
        <v>44.3383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0531.594</v>
      </c>
      <c r="Q73" s="53" t="n">
        <v>14.523</v>
      </c>
      <c r="R73" s="52" t="n">
        <f aca="false">P73/3600</f>
        <v>2.92544277777778</v>
      </c>
      <c r="S73" s="54"/>
      <c r="T73" s="52" t="n">
        <v>398.056</v>
      </c>
      <c r="U73" s="52" t="n">
        <v>38.1874</v>
      </c>
      <c r="V73" s="52" t="n">
        <v>43.9362</v>
      </c>
      <c r="W73" s="52" t="n">
        <v>44.3383</v>
      </c>
      <c r="X73" s="52" t="n">
        <v>10491.408</v>
      </c>
      <c r="Y73" s="53" t="n">
        <v>14.695</v>
      </c>
      <c r="Z73" s="52" t="n">
        <f aca="false">X73/3600</f>
        <v>2.91428</v>
      </c>
      <c r="AA73" s="54"/>
      <c r="AB73" s="54"/>
      <c r="AC73" s="54"/>
      <c r="AE73" s="39" t="n">
        <f aca="false">Q73/100</f>
        <v>0.14523</v>
      </c>
      <c r="AF73" s="39" t="n">
        <f aca="false">R73/100</f>
        <v>0.0292544277777778</v>
      </c>
      <c r="AG73" s="39" t="n">
        <f aca="false">Y73/100</f>
        <v>0.14695</v>
      </c>
      <c r="AH73" s="39" t="n">
        <f aca="false">Z73/100</f>
        <v>0.029142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2368</v>
      </c>
      <c r="I74" s="65" t="n">
        <f aca="false">V74</f>
        <v>42.5898</v>
      </c>
      <c r="J74" s="65" t="n">
        <f aca="false">T74</f>
        <v>214.2368</v>
      </c>
      <c r="K74" s="65" t="n">
        <f aca="false">W74</f>
        <v>42.6952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0388.292</v>
      </c>
      <c r="Q74" s="59" t="n">
        <v>13.618</v>
      </c>
      <c r="R74" s="59" t="n">
        <f aca="false">P74/3600</f>
        <v>2.88563666666667</v>
      </c>
      <c r="S74" s="57"/>
      <c r="T74" s="59" t="n">
        <v>214.2368</v>
      </c>
      <c r="U74" s="59" t="n">
        <v>35.4548</v>
      </c>
      <c r="V74" s="59" t="n">
        <v>42.5898</v>
      </c>
      <c r="W74" s="59" t="n">
        <v>42.6952</v>
      </c>
      <c r="X74" s="59" t="n">
        <v>10427.76</v>
      </c>
      <c r="Y74" s="59" t="n">
        <v>14.071</v>
      </c>
      <c r="Z74" s="59" t="n">
        <f aca="false">X74/3600</f>
        <v>2.8966</v>
      </c>
      <c r="AA74" s="57"/>
      <c r="AB74" s="57"/>
      <c r="AC74" s="57"/>
      <c r="AE74" s="39" t="n">
        <f aca="false">Q74/100</f>
        <v>0.13618</v>
      </c>
      <c r="AF74" s="39" t="n">
        <f aca="false">R74/100</f>
        <v>0.0288563666666667</v>
      </c>
      <c r="AG74" s="39" t="n">
        <f aca="false">Y74/100</f>
        <v>0.14071</v>
      </c>
      <c r="AH74" s="39" t="n">
        <f aca="false">Z74/100</f>
        <v>0.028966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66.3248</v>
      </c>
      <c r="I75" s="61" t="n">
        <f aca="false">V75</f>
        <v>48.034</v>
      </c>
      <c r="J75" s="61" t="n">
        <f aca="false">T75</f>
        <v>2866.3248</v>
      </c>
      <c r="K75" s="61" t="n">
        <f aca="false">W75</f>
        <v>47.6712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1114.832</v>
      </c>
      <c r="Q75" s="53" t="n">
        <v>18.454</v>
      </c>
      <c r="R75" s="60" t="n">
        <f aca="false">P75/3600</f>
        <v>3.08745333333333</v>
      </c>
      <c r="S75" s="62"/>
      <c r="T75" s="60" t="n">
        <v>2866.3248</v>
      </c>
      <c r="U75" s="60" t="n">
        <v>42.7758</v>
      </c>
      <c r="V75" s="60" t="n">
        <v>48.034</v>
      </c>
      <c r="W75" s="60" t="n">
        <v>47.6712</v>
      </c>
      <c r="X75" s="60" t="n">
        <v>11176.405</v>
      </c>
      <c r="Y75" s="53" t="n">
        <v>19.156</v>
      </c>
      <c r="Z75" s="60" t="n">
        <f aca="false">X75/3600</f>
        <v>3.1045569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18454</v>
      </c>
      <c r="AF75" s="39" t="n">
        <f aca="false">R75/100</f>
        <v>0.0308745333333333</v>
      </c>
      <c r="AG75" s="39" t="n">
        <f aca="false">Y75/100</f>
        <v>0.19156</v>
      </c>
      <c r="AH75" s="39" t="n">
        <f aca="false">Z75/100</f>
        <v>0.031045569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7.0064</v>
      </c>
      <c r="I76" s="51" t="n">
        <f aca="false">V76</f>
        <v>46.6979</v>
      </c>
      <c r="J76" s="51" t="n">
        <f aca="false">T76</f>
        <v>1007.0064</v>
      </c>
      <c r="K76" s="51" t="n">
        <f aca="false">W76</f>
        <v>45.8874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0667.938</v>
      </c>
      <c r="Q76" s="53" t="n">
        <v>15.615</v>
      </c>
      <c r="R76" s="52" t="n">
        <f aca="false">P76/3600</f>
        <v>2.96331611111111</v>
      </c>
      <c r="S76" s="54"/>
      <c r="T76" s="52" t="n">
        <v>1007.0064</v>
      </c>
      <c r="U76" s="52" t="n">
        <v>40.3073</v>
      </c>
      <c r="V76" s="52" t="n">
        <v>46.6979</v>
      </c>
      <c r="W76" s="52" t="n">
        <v>45.8874</v>
      </c>
      <c r="X76" s="52" t="n">
        <v>10729.324</v>
      </c>
      <c r="Y76" s="53" t="n">
        <v>16.255</v>
      </c>
      <c r="Z76" s="52" t="n">
        <f aca="false">X76/3600</f>
        <v>2.98036777777778</v>
      </c>
      <c r="AA76" s="54"/>
      <c r="AB76" s="54"/>
      <c r="AC76" s="54"/>
      <c r="AE76" s="39" t="n">
        <f aca="false">Q76/100</f>
        <v>0.15615</v>
      </c>
      <c r="AF76" s="39" t="n">
        <f aca="false">R76/100</f>
        <v>0.0296331611111111</v>
      </c>
      <c r="AG76" s="39" t="n">
        <f aca="false">Y76/100</f>
        <v>0.16255</v>
      </c>
      <c r="AH76" s="39" t="n">
        <f aca="false">Z76/100</f>
        <v>0.0298036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6.5672</v>
      </c>
      <c r="I77" s="51" t="n">
        <f aca="false">V77</f>
        <v>45.3735</v>
      </c>
      <c r="J77" s="51" t="n">
        <f aca="false">T77</f>
        <v>486.5672</v>
      </c>
      <c r="K77" s="51" t="n">
        <f aca="false">W77</f>
        <v>43.9981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0502.531</v>
      </c>
      <c r="Q77" s="53" t="n">
        <v>14.305</v>
      </c>
      <c r="R77" s="52" t="n">
        <f aca="false">P77/3600</f>
        <v>2.91736972222222</v>
      </c>
      <c r="S77" s="54"/>
      <c r="T77" s="52" t="n">
        <v>486.5672</v>
      </c>
      <c r="U77" s="52" t="n">
        <v>37.6163</v>
      </c>
      <c r="V77" s="52" t="n">
        <v>45.3735</v>
      </c>
      <c r="W77" s="52" t="n">
        <v>43.9981</v>
      </c>
      <c r="X77" s="52" t="n">
        <v>10544.588</v>
      </c>
      <c r="Y77" s="53" t="n">
        <v>15.724</v>
      </c>
      <c r="Z77" s="52" t="n">
        <f aca="false">X77/3600</f>
        <v>2.92905222222222</v>
      </c>
      <c r="AA77" s="54"/>
      <c r="AB77" s="54"/>
      <c r="AC77" s="54"/>
      <c r="AE77" s="39" t="n">
        <f aca="false">Q77/100</f>
        <v>0.14305</v>
      </c>
      <c r="AF77" s="39" t="n">
        <f aca="false">R77/100</f>
        <v>0.0291736972222222</v>
      </c>
      <c r="AG77" s="39" t="n">
        <f aca="false">Y77/100</f>
        <v>0.15724</v>
      </c>
      <c r="AH77" s="39" t="n">
        <f aca="false">Z77/100</f>
        <v>0.0292905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5616</v>
      </c>
      <c r="I78" s="58" t="n">
        <f aca="false">V78</f>
        <v>44.3543</v>
      </c>
      <c r="J78" s="58" t="n">
        <f aca="false">T78</f>
        <v>262.5616</v>
      </c>
      <c r="K78" s="58" t="n">
        <f aca="false">W78</f>
        <v>42.3602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0392.629</v>
      </c>
      <c r="Q78" s="59" t="n">
        <v>13.618</v>
      </c>
      <c r="R78" s="59" t="n">
        <f aca="false">P78/3600</f>
        <v>2.88684138888889</v>
      </c>
      <c r="S78" s="57"/>
      <c r="T78" s="59" t="n">
        <v>262.5616</v>
      </c>
      <c r="U78" s="59" t="n">
        <v>34.6006</v>
      </c>
      <c r="V78" s="59" t="n">
        <v>44.3543</v>
      </c>
      <c r="W78" s="59" t="n">
        <v>42.3602</v>
      </c>
      <c r="X78" s="59" t="n">
        <v>10438.165</v>
      </c>
      <c r="Y78" s="59" t="n">
        <v>14.305</v>
      </c>
      <c r="Z78" s="59" t="n">
        <f aca="false">X78/3600</f>
        <v>2.89949027777778</v>
      </c>
      <c r="AA78" s="57"/>
      <c r="AB78" s="57"/>
      <c r="AC78" s="57"/>
      <c r="AE78" s="39" t="n">
        <f aca="false">Q78/100</f>
        <v>0.13618</v>
      </c>
      <c r="AF78" s="39" t="n">
        <f aca="false">R78/100</f>
        <v>0.0288684138888889</v>
      </c>
      <c r="AG78" s="39" t="n">
        <f aca="false">Y78/100</f>
        <v>0.14305</v>
      </c>
      <c r="AH78" s="39" t="n">
        <f aca="false">Z78/100</f>
        <v>0.0289949027777778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77.004</v>
      </c>
      <c r="I79" s="61" t="n">
        <f aca="false">V79</f>
        <v>47.7266</v>
      </c>
      <c r="J79" s="61" t="n">
        <f aca="false">T79</f>
        <v>2377.004</v>
      </c>
      <c r="K79" s="61" t="n">
        <f aca="false">W79</f>
        <v>47.8914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1066.846</v>
      </c>
      <c r="Q79" s="53" t="n">
        <v>17.628</v>
      </c>
      <c r="R79" s="60" t="n">
        <f aca="false">P79/3600</f>
        <v>3.07412388888889</v>
      </c>
      <c r="S79" s="62"/>
      <c r="T79" s="60" t="n">
        <v>2377.004</v>
      </c>
      <c r="U79" s="60" t="n">
        <v>42.7931</v>
      </c>
      <c r="V79" s="60" t="n">
        <v>47.7266</v>
      </c>
      <c r="W79" s="60" t="n">
        <v>47.8914</v>
      </c>
      <c r="X79" s="60" t="n">
        <v>11106.158</v>
      </c>
      <c r="Y79" s="53" t="n">
        <v>18.096</v>
      </c>
      <c r="Z79" s="60" t="n">
        <f aca="false">X79/3600</f>
        <v>3.08504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17628</v>
      </c>
      <c r="AF79" s="39" t="n">
        <f aca="false">R79/100</f>
        <v>0.0307412388888889</v>
      </c>
      <c r="AG79" s="39" t="n">
        <f aca="false">Y79/100</f>
        <v>0.18096</v>
      </c>
      <c r="AH79" s="39" t="n">
        <f aca="false">Z79/100</f>
        <v>0.0308504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3.9176</v>
      </c>
      <c r="I80" s="51" t="n">
        <f aca="false">V80</f>
        <v>46.1141</v>
      </c>
      <c r="J80" s="51" t="n">
        <f aca="false">T80</f>
        <v>813.9176</v>
      </c>
      <c r="K80" s="51" t="n">
        <f aca="false">W80</f>
        <v>46.1311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0654.553</v>
      </c>
      <c r="Q80" s="53" t="n">
        <v>15.88</v>
      </c>
      <c r="R80" s="52" t="n">
        <f aca="false">P80/3600</f>
        <v>2.95959805555556</v>
      </c>
      <c r="S80" s="54"/>
      <c r="T80" s="52" t="n">
        <v>813.9176</v>
      </c>
      <c r="U80" s="52" t="n">
        <v>40.3681</v>
      </c>
      <c r="V80" s="52" t="n">
        <v>46.1141</v>
      </c>
      <c r="W80" s="52" t="n">
        <v>46.1311</v>
      </c>
      <c r="X80" s="52" t="n">
        <v>10684.146</v>
      </c>
      <c r="Y80" s="53" t="n">
        <v>15.88</v>
      </c>
      <c r="Z80" s="52" t="n">
        <f aca="false">X80/3600</f>
        <v>2.96781833333333</v>
      </c>
      <c r="AA80" s="54"/>
      <c r="AB80" s="54"/>
      <c r="AC80" s="54"/>
      <c r="AE80" s="39" t="n">
        <f aca="false">Q80/100</f>
        <v>0.1588</v>
      </c>
      <c r="AF80" s="39" t="n">
        <f aca="false">R80/100</f>
        <v>0.0295959805555556</v>
      </c>
      <c r="AG80" s="39" t="n">
        <f aca="false">Y80/100</f>
        <v>0.1588</v>
      </c>
      <c r="AH80" s="39" t="n">
        <f aca="false">Z80/100</f>
        <v>0.0296781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2.8624</v>
      </c>
      <c r="I81" s="51" t="n">
        <f aca="false">V81</f>
        <v>44.2943</v>
      </c>
      <c r="J81" s="51" t="n">
        <f aca="false">T81</f>
        <v>372.8624</v>
      </c>
      <c r="K81" s="51" t="n">
        <f aca="false">W81</f>
        <v>44.1762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0429.32</v>
      </c>
      <c r="Q81" s="53" t="n">
        <v>15.428</v>
      </c>
      <c r="R81" s="52" t="n">
        <f aca="false">P81/3600</f>
        <v>2.89703333333333</v>
      </c>
      <c r="S81" s="54"/>
      <c r="T81" s="52" t="n">
        <v>372.8624</v>
      </c>
      <c r="U81" s="52" t="n">
        <v>37.8466</v>
      </c>
      <c r="V81" s="52" t="n">
        <v>44.2943</v>
      </c>
      <c r="W81" s="52" t="n">
        <v>44.1762</v>
      </c>
      <c r="X81" s="52" t="n">
        <v>10451.55</v>
      </c>
      <c r="Y81" s="53" t="n">
        <v>14.82</v>
      </c>
      <c r="Z81" s="52" t="n">
        <f aca="false">X81/3600</f>
        <v>2.90320833333333</v>
      </c>
      <c r="AA81" s="54"/>
      <c r="AB81" s="54"/>
      <c r="AC81" s="54"/>
      <c r="AE81" s="39" t="n">
        <f aca="false">Q81/100</f>
        <v>0.15428</v>
      </c>
      <c r="AF81" s="39" t="n">
        <f aca="false">R81/100</f>
        <v>0.0289703333333333</v>
      </c>
      <c r="AG81" s="39" t="n">
        <f aca="false">Y81/100</f>
        <v>0.1482</v>
      </c>
      <c r="AH81" s="39" t="n">
        <f aca="false">Z81/100</f>
        <v>0.0290320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7.524</v>
      </c>
      <c r="I82" s="66" t="n">
        <f aca="false">V82</f>
        <v>42.8339</v>
      </c>
      <c r="J82" s="66" t="n">
        <f aca="false">T82</f>
        <v>197.524</v>
      </c>
      <c r="K82" s="66" t="n">
        <f aca="false">W82</f>
        <v>42.3449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0338.902</v>
      </c>
      <c r="Q82" s="59" t="n">
        <v>13.306</v>
      </c>
      <c r="R82" s="59" t="n">
        <f aca="false">P82/3600</f>
        <v>2.87191722222222</v>
      </c>
      <c r="S82" s="57"/>
      <c r="T82" s="59" t="n">
        <v>197.524</v>
      </c>
      <c r="U82" s="59" t="n">
        <v>35.1872</v>
      </c>
      <c r="V82" s="59" t="n">
        <v>42.8339</v>
      </c>
      <c r="W82" s="59" t="n">
        <v>42.3449</v>
      </c>
      <c r="X82" s="59" t="n">
        <v>10377.746</v>
      </c>
      <c r="Y82" s="59" t="n">
        <v>14.071</v>
      </c>
      <c r="Z82" s="59" t="n">
        <f aca="false">X82/3600</f>
        <v>2.88270722222222</v>
      </c>
      <c r="AA82" s="57"/>
      <c r="AB82" s="57"/>
      <c r="AC82" s="57"/>
      <c r="AE82" s="39" t="n">
        <f aca="false">Q82/100</f>
        <v>0.13306</v>
      </c>
      <c r="AF82" s="39" t="n">
        <f aca="false">R82/100</f>
        <v>0.0287191722222222</v>
      </c>
      <c r="AG82" s="39" t="n">
        <f aca="false">Y82/100</f>
        <v>0.14071</v>
      </c>
      <c r="AH82" s="39" t="n">
        <f aca="false">Z82/100</f>
        <v>0.02882707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0.104434375293</v>
      </c>
      <c r="R89" s="71" t="n">
        <f aca="false">GEOMEAN(AF19:AF82)*100</f>
        <v>1.57746444058491</v>
      </c>
      <c r="S89" s="71"/>
      <c r="T89" s="71"/>
      <c r="U89" s="71"/>
      <c r="V89" s="71"/>
      <c r="W89" s="71"/>
      <c r="X89" s="71"/>
      <c r="Y89" s="71" t="n">
        <f aca="false">GEOMEAN(AG19:AG82)*100</f>
        <v>10.4739999393727</v>
      </c>
      <c r="Z89" s="71" t="n">
        <f aca="false">GEOMEAN(AH19:AH82)*100</f>
        <v>1.58502043111271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3657459194186</v>
      </c>
      <c r="Z90" s="81" t="n">
        <f aca="false">Z89/R89</f>
        <v>1.00478995933817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294993055555556</v>
      </c>
      <c r="R91" s="70" t="n">
        <f aca="false">SUM(R19:R82)</f>
        <v>169.75896</v>
      </c>
      <c r="X91" s="70"/>
      <c r="Y91" s="70" t="n">
        <f aca="false">SUM(Y19:Y82)/3600</f>
        <v>0.303503888888889</v>
      </c>
      <c r="Z91" s="70" t="n">
        <f aca="false">SUM(Z19:Z82)</f>
        <v>170.8419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7T09:04:40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