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eference" sheetId="8" state="visible" r:id="rId9"/>
    <sheet name="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9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sult of Reference</t>
  </si>
  <si>
    <t xml:space="preserve">Output_Ref</t>
  </si>
  <si>
    <t xml:space="preserve">lowdelay</t>
  </si>
  <si>
    <t xml:space="preserve">RBR_full</t>
  </si>
  <si>
    <t xml:space="preserve">results</t>
  </si>
  <si>
    <t xml:space="preserve">Traffic_QP_22</t>
  </si>
  <si>
    <t xml:space="preserve">mtkrlx1073</t>
  </si>
  <si>
    <t xml:space="preserve">Traffic_QP_27</t>
  </si>
  <si>
    <t xml:space="preserve">mtkrlx1303</t>
  </si>
  <si>
    <t xml:space="preserve">Traffic_QP_32</t>
  </si>
  <si>
    <t xml:space="preserve">mtkrlx1450</t>
  </si>
  <si>
    <t xml:space="preserve">Traffic_QP_37</t>
  </si>
  <si>
    <t xml:space="preserve">mtkrlx1225</t>
  </si>
  <si>
    <t xml:space="preserve">PeopleOnStreet_QP_22</t>
  </si>
  <si>
    <t xml:space="preserve">mtkrlx1363</t>
  </si>
  <si>
    <t xml:space="preserve">PeopleOnStreet_QP_27</t>
  </si>
  <si>
    <t xml:space="preserve">mtkrlx1620</t>
  </si>
  <si>
    <t xml:space="preserve">PeopleOnStreet_QP_32</t>
  </si>
  <si>
    <t xml:space="preserve">mtkrlx1811</t>
  </si>
  <si>
    <t xml:space="preserve">PeopleOnStreet_QP_37</t>
  </si>
  <si>
    <t xml:space="preserve">mtkrlx1647</t>
  </si>
  <si>
    <t xml:space="preserve">NebutaFestival_10bit_QP_22</t>
  </si>
  <si>
    <t xml:space="preserve">mtkrlx2515</t>
  </si>
  <si>
    <t xml:space="preserve">NebutaFestival_10bit_QP_27</t>
  </si>
  <si>
    <t xml:space="preserve">mtkrlx1415</t>
  </si>
  <si>
    <t xml:space="preserve">NebutaFestival_10bit_QP_32</t>
  </si>
  <si>
    <t xml:space="preserve">mtkrlx1158</t>
  </si>
  <si>
    <t xml:space="preserve">NebutaFestival_10bit_QP_37</t>
  </si>
  <si>
    <t xml:space="preserve">mtkrlx1457</t>
  </si>
  <si>
    <t xml:space="preserve">SteamLocomotiveTrain_10bit_QP_22</t>
  </si>
  <si>
    <t xml:space="preserve">mtkrlx1241</t>
  </si>
  <si>
    <t xml:space="preserve">SteamLocomotiveTrain_10bit_QP_27</t>
  </si>
  <si>
    <t xml:space="preserve">mtkrlx1159</t>
  </si>
  <si>
    <t xml:space="preserve">SteamLocomotiveTrain_10bit_QP_32</t>
  </si>
  <si>
    <t xml:space="preserve">mtkrlx1429</t>
  </si>
  <si>
    <t xml:space="preserve">SteamLocomotiveTrain_10bit_QP_37</t>
  </si>
  <si>
    <t xml:space="preserve">mtkrlx1207</t>
  </si>
  <si>
    <t xml:space="preserve">Kimono_QP_22</t>
  </si>
  <si>
    <t xml:space="preserve">mtkrlx1842</t>
  </si>
  <si>
    <t xml:space="preserve">Kimono_QP_27</t>
  </si>
  <si>
    <t xml:space="preserve">mtkrlx1181</t>
  </si>
  <si>
    <t xml:space="preserve">Kimono_QP_32</t>
  </si>
  <si>
    <t xml:space="preserve">mtkrlx1392</t>
  </si>
  <si>
    <t xml:space="preserve">Kimono_QP_37</t>
  </si>
  <si>
    <t xml:space="preserve">mtkrlx1049</t>
  </si>
  <si>
    <t xml:space="preserve">ParkScene_QP_22</t>
  </si>
  <si>
    <t xml:space="preserve">mtkrlx1458</t>
  </si>
  <si>
    <t xml:space="preserve">ParkScene_QP_27</t>
  </si>
  <si>
    <t xml:space="preserve">mtkrlx1805</t>
  </si>
  <si>
    <t xml:space="preserve">ParkScene_QP_32</t>
  </si>
  <si>
    <t xml:space="preserve">mtkrlx1801</t>
  </si>
  <si>
    <t xml:space="preserve">ParkScene_QP_37</t>
  </si>
  <si>
    <t xml:space="preserve">mtkrlx1710</t>
  </si>
  <si>
    <t xml:space="preserve">Cactus_QP_22</t>
  </si>
  <si>
    <t xml:space="preserve">mtkrlx1316</t>
  </si>
  <si>
    <t xml:space="preserve">Cactus_QP_27</t>
  </si>
  <si>
    <t xml:space="preserve">mtkrlx1212</t>
  </si>
  <si>
    <t xml:space="preserve">Cactus_QP_32</t>
  </si>
  <si>
    <t xml:space="preserve">mtkrlx1096</t>
  </si>
  <si>
    <t xml:space="preserve">Cactus_QP_37</t>
  </si>
  <si>
    <t xml:space="preserve">mtkrlx1816</t>
  </si>
  <si>
    <t xml:space="preserve">BasketballDrive_QP_22</t>
  </si>
  <si>
    <t xml:space="preserve">mtkrlx1299</t>
  </si>
  <si>
    <t xml:space="preserve">BasketballDrive_QP_27</t>
  </si>
  <si>
    <t xml:space="preserve">mtkrlx1535</t>
  </si>
  <si>
    <t xml:space="preserve">BasketballDrive_QP_32</t>
  </si>
  <si>
    <t xml:space="preserve">mtkrlx1572</t>
  </si>
  <si>
    <t xml:space="preserve">BasketballDrive_QP_37</t>
  </si>
  <si>
    <t xml:space="preserve">mtkrlx1237</t>
  </si>
  <si>
    <t xml:space="preserve">BQTerrace_QP_22</t>
  </si>
  <si>
    <t xml:space="preserve">mtkrlx1542</t>
  </si>
  <si>
    <t xml:space="preserve">BQTerrace_QP_27</t>
  </si>
  <si>
    <t xml:space="preserve">mtkrlx1618</t>
  </si>
  <si>
    <t xml:space="preserve">BQTerrace_QP_32</t>
  </si>
  <si>
    <t xml:space="preserve">mtkrlx1335</t>
  </si>
  <si>
    <t xml:space="preserve">BQTerrace_QP_37</t>
  </si>
  <si>
    <t xml:space="preserve">mtkrlx1036</t>
  </si>
  <si>
    <t xml:space="preserve">BasketballDrill_QP_22</t>
  </si>
  <si>
    <t xml:space="preserve">mtkrlx1508</t>
  </si>
  <si>
    <t xml:space="preserve">BasketballDrill_QP_27</t>
  </si>
  <si>
    <t xml:space="preserve">mtkrlx1804</t>
  </si>
  <si>
    <t xml:space="preserve">BasketballDrill_QP_32</t>
  </si>
  <si>
    <t xml:space="preserve">mtkrlx1655</t>
  </si>
  <si>
    <t xml:space="preserve">BasketballDrill_QP_37</t>
  </si>
  <si>
    <t xml:space="preserve">mtkrlx1675</t>
  </si>
  <si>
    <t xml:space="preserve">BQMall_QP_22</t>
  </si>
  <si>
    <t xml:space="preserve">mtkrlx1615</t>
  </si>
  <si>
    <t xml:space="preserve">BQMall_QP_27</t>
  </si>
  <si>
    <t xml:space="preserve">mtkrlx1871</t>
  </si>
  <si>
    <t xml:space="preserve">BQMall_QP_32</t>
  </si>
  <si>
    <t xml:space="preserve">mtkrlx1625</t>
  </si>
  <si>
    <t xml:space="preserve">BQMall_QP_37</t>
  </si>
  <si>
    <t xml:space="preserve">mtkrlx1386</t>
  </si>
  <si>
    <t xml:space="preserve">PartyScene_QP_22</t>
  </si>
  <si>
    <t xml:space="preserve">mtkrlx1624</t>
  </si>
  <si>
    <t xml:space="preserve">PartyScene_QP_27</t>
  </si>
  <si>
    <t xml:space="preserve">mtkrlx1691</t>
  </si>
  <si>
    <t xml:space="preserve">PartyScene_QP_32</t>
  </si>
  <si>
    <t xml:space="preserve">mtkrlx1379</t>
  </si>
  <si>
    <t xml:space="preserve">PartyScene_QP_37</t>
  </si>
  <si>
    <t xml:space="preserve">RaceHorsesC_QP_22</t>
  </si>
  <si>
    <t xml:space="preserve">mtkrlx1451</t>
  </si>
  <si>
    <t xml:space="preserve">RaceHorsesC_QP_27</t>
  </si>
  <si>
    <t xml:space="preserve">mtkrlx1262</t>
  </si>
  <si>
    <t xml:space="preserve">RaceHorsesC_QP_32</t>
  </si>
  <si>
    <t xml:space="preserve">mtkrlx1481</t>
  </si>
  <si>
    <t xml:space="preserve">RaceHorsesC_QP_37</t>
  </si>
  <si>
    <t xml:space="preserve">mtkrlx1256</t>
  </si>
  <si>
    <t xml:space="preserve">BasketballPass_QP_22</t>
  </si>
  <si>
    <t xml:space="preserve">mtkrlx1506</t>
  </si>
  <si>
    <t xml:space="preserve">BasketballPass_QP_27</t>
  </si>
  <si>
    <t xml:space="preserve">mtkrlx1817</t>
  </si>
  <si>
    <t xml:space="preserve">BasketballPass_QP_32</t>
  </si>
  <si>
    <t xml:space="preserve">mtkrlx1143</t>
  </si>
  <si>
    <t xml:space="preserve">BasketballPass_QP_37</t>
  </si>
  <si>
    <t xml:space="preserve">mtkrlx1351</t>
  </si>
  <si>
    <t xml:space="preserve">BQSquare_QP_22</t>
  </si>
  <si>
    <t xml:space="preserve">mtkrlx1348</t>
  </si>
  <si>
    <t xml:space="preserve">BQSquare_QP_27</t>
  </si>
  <si>
    <t xml:space="preserve">mtkrlx1218</t>
  </si>
  <si>
    <t xml:space="preserve">BQSquare_QP_32</t>
  </si>
  <si>
    <t xml:space="preserve">mtkrlx1315</t>
  </si>
  <si>
    <t xml:space="preserve">BQSquare_QP_37</t>
  </si>
  <si>
    <t xml:space="preserve">mtkrlx1648</t>
  </si>
  <si>
    <t xml:space="preserve">BlowingBubbles_QP_22</t>
  </si>
  <si>
    <t xml:space="preserve">mtkrlx1659</t>
  </si>
  <si>
    <t xml:space="preserve">BlowingBubbles_QP_27</t>
  </si>
  <si>
    <t xml:space="preserve">mtkrlx1680</t>
  </si>
  <si>
    <t xml:space="preserve">BlowingBubbles_QP_32</t>
  </si>
  <si>
    <t xml:space="preserve">mtkrlx1660</t>
  </si>
  <si>
    <t xml:space="preserve">BlowingBubbles_QP_37</t>
  </si>
  <si>
    <t xml:space="preserve">mtkrlx1869</t>
  </si>
  <si>
    <t xml:space="preserve">RaceHorses_QP_22</t>
  </si>
  <si>
    <t xml:space="preserve">mtkrlx1651</t>
  </si>
  <si>
    <t xml:space="preserve">RaceHorses_QP_27</t>
  </si>
  <si>
    <t xml:space="preserve">mtkrlx1385</t>
  </si>
  <si>
    <t xml:space="preserve">RaceHorses_QP_32</t>
  </si>
  <si>
    <t xml:space="preserve">mtkrlx2519</t>
  </si>
  <si>
    <t xml:space="preserve">RaceHorses_QP_37</t>
  </si>
  <si>
    <t xml:space="preserve">mtkrlx1332</t>
  </si>
  <si>
    <t xml:space="preserve">Vidyo1_QP_22</t>
  </si>
  <si>
    <t xml:space="preserve">mtkrlx1047</t>
  </si>
  <si>
    <t xml:space="preserve">Vidyo1_QP_27</t>
  </si>
  <si>
    <t xml:space="preserve">mtkrlx1155</t>
  </si>
  <si>
    <t xml:space="preserve">Vidyo1_QP_32</t>
  </si>
  <si>
    <t xml:space="preserve">mtkrlx1063</t>
  </si>
  <si>
    <t xml:space="preserve">Vidyo1_QP_37</t>
  </si>
  <si>
    <t xml:space="preserve">mtkrlx1107</t>
  </si>
  <si>
    <t xml:space="preserve">Vidyo3_QP_22</t>
  </si>
  <si>
    <t xml:space="preserve">mtkrlx1138</t>
  </si>
  <si>
    <t xml:space="preserve">Vidyo3_QP_27</t>
  </si>
  <si>
    <t xml:space="preserve">mtkrlx1864</t>
  </si>
  <si>
    <t xml:space="preserve">Vidyo3_QP_32</t>
  </si>
  <si>
    <t xml:space="preserve">mtkrlx1391</t>
  </si>
  <si>
    <t xml:space="preserve">Vidyo3_QP_37</t>
  </si>
  <si>
    <t xml:space="preserve">mtkrlx1127</t>
  </si>
  <si>
    <t xml:space="preserve">Vidyo4_QP_22</t>
  </si>
  <si>
    <t xml:space="preserve">mtkrlx1612</t>
  </si>
  <si>
    <t xml:space="preserve">Vidyo4_QP_27</t>
  </si>
  <si>
    <t xml:space="preserve">mtkrlx1412</t>
  </si>
  <si>
    <t xml:space="preserve">Vidyo4_QP_32</t>
  </si>
  <si>
    <t xml:space="preserve">mtkrlx1388</t>
  </si>
  <si>
    <t xml:space="preserve">Vidyo4_QP_37</t>
  </si>
  <si>
    <t xml:space="preserve">mtkrlx1352</t>
  </si>
  <si>
    <t xml:space="preserve">lowdelay_loco</t>
  </si>
  <si>
    <t xml:space="preserve">mtkrlx1399</t>
  </si>
  <si>
    <t xml:space="preserve">mtkrlx1607</t>
  </si>
  <si>
    <t xml:space="preserve">mtkrlx1573</t>
  </si>
  <si>
    <t xml:space="preserve">mtkrlx1170</t>
  </si>
  <si>
    <t xml:space="preserve">mtkrlx1151</t>
  </si>
  <si>
    <t xml:space="preserve">mtkrlx1118</t>
  </si>
  <si>
    <t xml:space="preserve">mtkrlx1427</t>
  </si>
  <si>
    <t xml:space="preserve">mtkrlx1641</t>
  </si>
  <si>
    <t xml:space="preserve">mtkrlx1353</t>
  </si>
  <si>
    <t xml:space="preserve">mtkrlx1507</t>
  </si>
  <si>
    <t xml:space="preserve">mtkrlx1209</t>
  </si>
  <si>
    <t xml:space="preserve">mtkrlx1176</t>
  </si>
  <si>
    <t xml:space="preserve">mtkrlx1238</t>
  </si>
  <si>
    <t xml:space="preserve">mtkrlx1519</t>
  </si>
  <si>
    <t xml:space="preserve">mtkrlx1285</t>
  </si>
  <si>
    <t xml:space="preserve">mtkrlx1424</t>
  </si>
  <si>
    <t xml:space="preserve">mtkrlx1522</t>
  </si>
  <si>
    <t xml:space="preserve">mtkrlx1105</t>
  </si>
  <si>
    <t xml:space="preserve">mtkrlx1626</t>
  </si>
  <si>
    <t xml:space="preserve">mtkrlx1803</t>
  </si>
  <si>
    <t xml:space="preserve">mtkrlx1667</t>
  </si>
  <si>
    <t xml:space="preserve">mtkrlx1021</t>
  </si>
  <si>
    <t xml:space="preserve">mtkrlx1247</t>
  </si>
  <si>
    <t xml:space="preserve">mtkrlx1616</t>
  </si>
  <si>
    <t xml:space="preserve">mtkrlx1423</t>
  </si>
  <si>
    <t xml:space="preserve">mtkrlx2511</t>
  </si>
  <si>
    <t xml:space="preserve">mtkrlx1549</t>
  </si>
  <si>
    <t xml:space="preserve">mtkrlx1173</t>
  </si>
  <si>
    <t xml:space="preserve">mtkrlx1095</t>
  </si>
  <si>
    <t xml:space="preserve">mtkrlx1505</t>
  </si>
  <si>
    <t xml:space="preserve">mtkrlx1470</t>
  </si>
  <si>
    <t xml:space="preserve">mtkrlx1374</t>
  </si>
  <si>
    <t xml:space="preserve">mtkrlx1808</t>
  </si>
  <si>
    <t xml:space="preserve">mtkrlx1668</t>
  </si>
  <si>
    <t xml:space="preserve">mtkrlx1639</t>
  </si>
  <si>
    <t xml:space="preserve">mtkrlx1056</t>
  </si>
  <si>
    <t xml:space="preserve">mtkrlx1568</t>
  </si>
  <si>
    <t xml:space="preserve">mtkrlx1387</t>
  </si>
  <si>
    <t xml:space="preserve">mtkrlx1375</t>
  </si>
  <si>
    <t xml:space="preserve">mtkrlx1041</t>
  </si>
  <si>
    <t xml:space="preserve">mtkrlx1145</t>
  </si>
  <si>
    <t xml:space="preserve">mtkrlx1402</t>
  </si>
  <si>
    <t xml:space="preserve">mtkrlx1422</t>
  </si>
  <si>
    <t xml:space="preserve">mtkrlx1117</t>
  </si>
  <si>
    <t xml:space="preserve">mtkrlx1705</t>
  </si>
  <si>
    <t xml:space="preserve">mtkrlx1438</t>
  </si>
  <si>
    <t xml:space="preserve">mtkrlx1201</t>
  </si>
  <si>
    <t xml:space="preserve">mtkrlx1553</t>
  </si>
  <si>
    <t xml:space="preserve">mtkrlx1287</t>
  </si>
  <si>
    <t xml:space="preserve">mtkrlx1536</t>
  </si>
  <si>
    <t xml:space="preserve">mtkrlx1356</t>
  </si>
  <si>
    <t xml:space="preserve">mtkrlx1186</t>
  </si>
  <si>
    <t xml:space="preserve">mtkrlx1428</t>
  </si>
  <si>
    <t xml:space="preserve">mtkrlx1476</t>
  </si>
  <si>
    <t xml:space="preserve">mtkrlx2532</t>
  </si>
  <si>
    <t xml:space="preserve">mtkrlx2530</t>
  </si>
  <si>
    <t xml:space="preserve">mtkrlx1397</t>
  </si>
  <si>
    <t xml:space="preserve">mtkrlx1452</t>
  </si>
  <si>
    <t xml:space="preserve">mtkrlx1610</t>
  </si>
  <si>
    <t xml:space="preserve">mtkrlx1345</t>
  </si>
  <si>
    <t xml:space="preserve">mtkrlx1540</t>
  </si>
  <si>
    <t xml:space="preserve">mtkrlx1688</t>
  </si>
  <si>
    <t xml:space="preserve">mtkrlx1019</t>
  </si>
  <si>
    <t xml:space="preserve">mtkrlx1395</t>
  </si>
  <si>
    <t xml:space="preserve">mtkrlx1643</t>
  </si>
  <si>
    <t xml:space="preserve">mtkrlx1439</t>
  </si>
  <si>
    <t xml:space="preserve">mtkrlx1551</t>
  </si>
  <si>
    <t xml:space="preserve">mtkrlx1697</t>
  </si>
  <si>
    <t xml:space="preserve">mtkrlx1627</t>
  </si>
  <si>
    <t xml:space="preserve">Result of Test</t>
  </si>
  <si>
    <t xml:space="preserve">Outpu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46521760642852</v>
      </c>
      <c r="D32" s="24"/>
      <c r="E32" s="24"/>
      <c r="F32" s="24" t="n">
        <f aca="false">'Low delay LoCo'!$Z$90</f>
        <v>0.7912415676586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32541042645</v>
      </c>
      <c r="D33" s="27"/>
      <c r="E33" s="27"/>
      <c r="F33" s="27" t="n">
        <f aca="false">'Low delay LoCo'!$Y$90</f>
        <v>1.0077117958036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7" colorId="64" zoomScale="115" zoomScaleNormal="115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f aca="false">Reference!D4</f>
        <v>0</v>
      </c>
      <c r="M3" s="51" t="n">
        <f aca="false">Reference!E4</f>
        <v>0</v>
      </c>
      <c r="N3" s="51" t="n">
        <f aca="false">Reference!F4</f>
        <v>0</v>
      </c>
      <c r="O3" s="51" t="n">
        <f aca="false">Reference!G4</f>
        <v>0</v>
      </c>
      <c r="P3" s="51" t="n">
        <f aca="false">Reference!H4</f>
        <v>0</v>
      </c>
      <c r="Q3" s="52" t="n">
        <f aca="false">Reference!I4</f>
        <v>0</v>
      </c>
      <c r="R3" s="51" t="n">
        <f aca="false">P3/3600</f>
        <v>0</v>
      </c>
      <c r="S3" s="53"/>
      <c r="T3" s="51" t="n">
        <f aca="false">Test!D4</f>
        <v>0</v>
      </c>
      <c r="U3" s="51" t="n">
        <f aca="false">Test!E4</f>
        <v>0</v>
      </c>
      <c r="V3" s="51" t="n">
        <f aca="false">Test!F4</f>
        <v>0</v>
      </c>
      <c r="W3" s="51" t="n">
        <f aca="false">Test!G4</f>
        <v>0</v>
      </c>
      <c r="X3" s="51" t="n">
        <f aca="false">Test!H4</f>
        <v>0</v>
      </c>
      <c r="Y3" s="51" t="n">
        <f aca="false">Test!I4</f>
        <v>0</v>
      </c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f aca="false">Reference!D5</f>
        <v>0</v>
      </c>
      <c r="M4" s="51" t="n">
        <f aca="false">Reference!E5</f>
        <v>0</v>
      </c>
      <c r="N4" s="51" t="n">
        <f aca="false">Reference!F5</f>
        <v>0</v>
      </c>
      <c r="O4" s="51" t="n">
        <f aca="false">Reference!G5</f>
        <v>0</v>
      </c>
      <c r="P4" s="51" t="n">
        <f aca="false">Reference!H5</f>
        <v>0</v>
      </c>
      <c r="Q4" s="52" t="n">
        <f aca="false">Reference!I5</f>
        <v>0</v>
      </c>
      <c r="R4" s="51" t="n">
        <f aca="false">P4/3600</f>
        <v>0</v>
      </c>
      <c r="S4" s="53"/>
      <c r="T4" s="51" t="n">
        <f aca="false">Test!D5</f>
        <v>0</v>
      </c>
      <c r="U4" s="51" t="n">
        <f aca="false">Test!E5</f>
        <v>0</v>
      </c>
      <c r="V4" s="51" t="n">
        <f aca="false">Test!F5</f>
        <v>0</v>
      </c>
      <c r="W4" s="51" t="n">
        <f aca="false">Test!G5</f>
        <v>0</v>
      </c>
      <c r="X4" s="51" t="n">
        <f aca="false">Test!H5</f>
        <v>0</v>
      </c>
      <c r="Y4" s="51" t="n">
        <f aca="false">Test!I5</f>
        <v>0</v>
      </c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f aca="false">Reference!D6</f>
        <v>0</v>
      </c>
      <c r="M5" s="51" t="n">
        <f aca="false">Reference!E6</f>
        <v>0</v>
      </c>
      <c r="N5" s="51" t="n">
        <f aca="false">Reference!F6</f>
        <v>0</v>
      </c>
      <c r="O5" s="51" t="n">
        <f aca="false">Reference!G6</f>
        <v>0</v>
      </c>
      <c r="P5" s="51" t="n">
        <f aca="false">Reference!H6</f>
        <v>0</v>
      </c>
      <c r="Q5" s="52" t="n">
        <f aca="false">Reference!I6</f>
        <v>0</v>
      </c>
      <c r="R5" s="51" t="n">
        <f aca="false">P5/3600</f>
        <v>0</v>
      </c>
      <c r="S5" s="53"/>
      <c r="T5" s="51" t="n">
        <f aca="false">Test!D6</f>
        <v>0</v>
      </c>
      <c r="U5" s="51" t="n">
        <f aca="false">Test!E6</f>
        <v>0</v>
      </c>
      <c r="V5" s="51" t="n">
        <f aca="false">Test!F6</f>
        <v>0</v>
      </c>
      <c r="W5" s="51" t="n">
        <f aca="false">Test!G6</f>
        <v>0</v>
      </c>
      <c r="X5" s="51" t="n">
        <f aca="false">Test!H6</f>
        <v>0</v>
      </c>
      <c r="Y5" s="51" t="n">
        <f aca="false">Test!I6</f>
        <v>0</v>
      </c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f aca="false">Reference!D7</f>
        <v>0</v>
      </c>
      <c r="M6" s="58" t="n">
        <f aca="false">Reference!E7</f>
        <v>0</v>
      </c>
      <c r="N6" s="58" t="n">
        <f aca="false">Reference!F7</f>
        <v>0</v>
      </c>
      <c r="O6" s="58" t="n">
        <f aca="false">Reference!G7</f>
        <v>0</v>
      </c>
      <c r="P6" s="58" t="n">
        <f aca="false">Reference!H7</f>
        <v>0</v>
      </c>
      <c r="Q6" s="58" t="n">
        <f aca="false">Reference!I7</f>
        <v>0</v>
      </c>
      <c r="R6" s="58" t="n">
        <f aca="false">P6/3600</f>
        <v>0</v>
      </c>
      <c r="S6" s="56"/>
      <c r="T6" s="58" t="n">
        <f aca="false">Test!D7</f>
        <v>0</v>
      </c>
      <c r="U6" s="58" t="n">
        <f aca="false">Test!E7</f>
        <v>0</v>
      </c>
      <c r="V6" s="58" t="n">
        <f aca="false">Test!F7</f>
        <v>0</v>
      </c>
      <c r="W6" s="58" t="n">
        <f aca="false">Test!G7</f>
        <v>0</v>
      </c>
      <c r="X6" s="58" t="n">
        <f aca="false">Test!H7</f>
        <v>0</v>
      </c>
      <c r="Y6" s="58" t="n">
        <f aca="false">Test!I7</f>
        <v>0</v>
      </c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f aca="false">Reference!D8</f>
        <v>0</v>
      </c>
      <c r="M7" s="59" t="n">
        <f aca="false">Reference!E8</f>
        <v>0</v>
      </c>
      <c r="N7" s="59" t="n">
        <f aca="false">Reference!F8</f>
        <v>0</v>
      </c>
      <c r="O7" s="59" t="n">
        <f aca="false">Reference!G8</f>
        <v>0</v>
      </c>
      <c r="P7" s="51" t="n">
        <f aca="false">Reference!H8</f>
        <v>0</v>
      </c>
      <c r="Q7" s="52" t="n">
        <f aca="false">Reference!I8</f>
        <v>0</v>
      </c>
      <c r="R7" s="51" t="n">
        <f aca="false">P7/3600</f>
        <v>0</v>
      </c>
      <c r="S7" s="53"/>
      <c r="T7" s="59" t="n">
        <f aca="false">Test!D8</f>
        <v>0</v>
      </c>
      <c r="U7" s="59" t="n">
        <f aca="false">Test!E8</f>
        <v>0</v>
      </c>
      <c r="V7" s="59" t="n">
        <f aca="false">Test!F8</f>
        <v>0</v>
      </c>
      <c r="W7" s="59" t="n">
        <f aca="false">Test!G8</f>
        <v>0</v>
      </c>
      <c r="X7" s="51" t="n">
        <f aca="false">Test!H8</f>
        <v>0</v>
      </c>
      <c r="Y7" s="51" t="n">
        <f aca="false">Test!I8</f>
        <v>0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f aca="false">Reference!D9</f>
        <v>0</v>
      </c>
      <c r="M8" s="51" t="n">
        <f aca="false">Reference!E9</f>
        <v>0</v>
      </c>
      <c r="N8" s="51" t="n">
        <f aca="false">Reference!F9</f>
        <v>0</v>
      </c>
      <c r="O8" s="51" t="n">
        <f aca="false">Reference!G9</f>
        <v>0</v>
      </c>
      <c r="P8" s="51" t="n">
        <f aca="false">Reference!H9</f>
        <v>0</v>
      </c>
      <c r="Q8" s="52" t="n">
        <f aca="false">Reference!I9</f>
        <v>0</v>
      </c>
      <c r="R8" s="51" t="n">
        <f aca="false">P8/3600</f>
        <v>0</v>
      </c>
      <c r="S8" s="53"/>
      <c r="T8" s="51" t="n">
        <f aca="false">Test!D9</f>
        <v>0</v>
      </c>
      <c r="U8" s="51" t="n">
        <f aca="false">Test!E9</f>
        <v>0</v>
      </c>
      <c r="V8" s="51" t="n">
        <f aca="false">Test!F9</f>
        <v>0</v>
      </c>
      <c r="W8" s="51" t="n">
        <f aca="false">Test!G9</f>
        <v>0</v>
      </c>
      <c r="X8" s="51" t="n">
        <f aca="false">Test!H9</f>
        <v>0</v>
      </c>
      <c r="Y8" s="51" t="n">
        <f aca="false">Test!I9</f>
        <v>0</v>
      </c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f aca="false">Reference!D10</f>
        <v>0</v>
      </c>
      <c r="M9" s="51" t="n">
        <f aca="false">Reference!E10</f>
        <v>0</v>
      </c>
      <c r="N9" s="51" t="n">
        <f aca="false">Reference!F10</f>
        <v>0</v>
      </c>
      <c r="O9" s="51" t="n">
        <f aca="false">Reference!G10</f>
        <v>0</v>
      </c>
      <c r="P9" s="51" t="n">
        <f aca="false">Reference!H10</f>
        <v>0</v>
      </c>
      <c r="Q9" s="52" t="n">
        <f aca="false">Reference!I10</f>
        <v>0</v>
      </c>
      <c r="R9" s="51" t="n">
        <f aca="false">P9/3600</f>
        <v>0</v>
      </c>
      <c r="S9" s="53"/>
      <c r="T9" s="51" t="n">
        <f aca="false">Test!D10</f>
        <v>0</v>
      </c>
      <c r="U9" s="51" t="n">
        <f aca="false">Test!E10</f>
        <v>0</v>
      </c>
      <c r="V9" s="51" t="n">
        <f aca="false">Test!F10</f>
        <v>0</v>
      </c>
      <c r="W9" s="51" t="n">
        <f aca="false">Test!G10</f>
        <v>0</v>
      </c>
      <c r="X9" s="51" t="n">
        <f aca="false">Test!H10</f>
        <v>0</v>
      </c>
      <c r="Y9" s="51" t="n">
        <f aca="false">Test!I10</f>
        <v>0</v>
      </c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f aca="false">Reference!D11</f>
        <v>0</v>
      </c>
      <c r="M10" s="58" t="n">
        <f aca="false">Reference!E11</f>
        <v>0</v>
      </c>
      <c r="N10" s="58" t="n">
        <f aca="false">Reference!F11</f>
        <v>0</v>
      </c>
      <c r="O10" s="58" t="n">
        <f aca="false">Reference!G11</f>
        <v>0</v>
      </c>
      <c r="P10" s="58" t="n">
        <f aca="false">Reference!H11</f>
        <v>0</v>
      </c>
      <c r="Q10" s="58" t="n">
        <f aca="false">Reference!I11</f>
        <v>0</v>
      </c>
      <c r="R10" s="58" t="n">
        <f aca="false">P10/3600</f>
        <v>0</v>
      </c>
      <c r="S10" s="56"/>
      <c r="T10" s="58" t="n">
        <f aca="false">Test!D11</f>
        <v>0</v>
      </c>
      <c r="U10" s="58" t="n">
        <f aca="false">Test!E11</f>
        <v>0</v>
      </c>
      <c r="V10" s="58" t="n">
        <f aca="false">Test!F11</f>
        <v>0</v>
      </c>
      <c r="W10" s="58" t="n">
        <f aca="false">Test!G11</f>
        <v>0</v>
      </c>
      <c r="X10" s="58" t="n">
        <f aca="false">Test!H11</f>
        <v>0</v>
      </c>
      <c r="Y10" s="58" t="n">
        <f aca="false">Test!I11</f>
        <v>0</v>
      </c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f aca="false">Reference!D12</f>
        <v>0</v>
      </c>
      <c r="M11" s="51" t="n">
        <f aca="false">Reference!E12</f>
        <v>0</v>
      </c>
      <c r="N11" s="51" t="n">
        <f aca="false">Reference!F12</f>
        <v>0</v>
      </c>
      <c r="O11" s="51" t="n">
        <f aca="false">Reference!G12</f>
        <v>0</v>
      </c>
      <c r="P11" s="51" t="n">
        <f aca="false">Reference!H12</f>
        <v>0</v>
      </c>
      <c r="Q11" s="52" t="n">
        <f aca="false">Reference!I12</f>
        <v>0</v>
      </c>
      <c r="R11" s="51" t="n">
        <f aca="false">P11/3600</f>
        <v>0</v>
      </c>
      <c r="S11" s="53"/>
      <c r="T11" s="51" t="n">
        <f aca="false">Test!D12</f>
        <v>0</v>
      </c>
      <c r="U11" s="51" t="n">
        <f aca="false">Test!E12</f>
        <v>0</v>
      </c>
      <c r="V11" s="51" t="n">
        <f aca="false">Test!F12</f>
        <v>0</v>
      </c>
      <c r="W11" s="51" t="n">
        <f aca="false">Test!G12</f>
        <v>0</v>
      </c>
      <c r="X11" s="51" t="n">
        <f aca="false">Test!H12</f>
        <v>0</v>
      </c>
      <c r="Y11" s="51" t="n">
        <f aca="false">Test!I12</f>
        <v>0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f aca="false">Reference!D13</f>
        <v>0</v>
      </c>
      <c r="M12" s="51" t="n">
        <f aca="false">Reference!E13</f>
        <v>0</v>
      </c>
      <c r="N12" s="51" t="n">
        <f aca="false">Reference!F13</f>
        <v>0</v>
      </c>
      <c r="O12" s="51" t="n">
        <f aca="false">Reference!G13</f>
        <v>0</v>
      </c>
      <c r="P12" s="51" t="n">
        <f aca="false">Reference!H13</f>
        <v>0</v>
      </c>
      <c r="Q12" s="52" t="n">
        <f aca="false">Reference!I13</f>
        <v>0</v>
      </c>
      <c r="R12" s="51" t="n">
        <f aca="false">P12/3600</f>
        <v>0</v>
      </c>
      <c r="S12" s="53"/>
      <c r="T12" s="51" t="n">
        <f aca="false">Test!D13</f>
        <v>0</v>
      </c>
      <c r="U12" s="51" t="n">
        <f aca="false">Test!E13</f>
        <v>0</v>
      </c>
      <c r="V12" s="51" t="n">
        <f aca="false">Test!F13</f>
        <v>0</v>
      </c>
      <c r="W12" s="51" t="n">
        <f aca="false">Test!G13</f>
        <v>0</v>
      </c>
      <c r="X12" s="51" t="n">
        <f aca="false">Test!H13</f>
        <v>0</v>
      </c>
      <c r="Y12" s="51" t="n">
        <f aca="false">Test!I13</f>
        <v>0</v>
      </c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f aca="false">Reference!D14</f>
        <v>0</v>
      </c>
      <c r="M13" s="51" t="n">
        <f aca="false">Reference!E14</f>
        <v>0</v>
      </c>
      <c r="N13" s="51" t="n">
        <f aca="false">Reference!F14</f>
        <v>0</v>
      </c>
      <c r="O13" s="51" t="n">
        <f aca="false">Reference!G14</f>
        <v>0</v>
      </c>
      <c r="P13" s="51" t="n">
        <f aca="false">Reference!H14</f>
        <v>0</v>
      </c>
      <c r="Q13" s="52" t="n">
        <f aca="false">Reference!I14</f>
        <v>0</v>
      </c>
      <c r="R13" s="51" t="n">
        <f aca="false">P13/3600</f>
        <v>0</v>
      </c>
      <c r="S13" s="53"/>
      <c r="T13" s="51" t="n">
        <f aca="false">Test!D14</f>
        <v>0</v>
      </c>
      <c r="U13" s="51" t="n">
        <f aca="false">Test!E14</f>
        <v>0</v>
      </c>
      <c r="V13" s="51" t="n">
        <f aca="false">Test!F14</f>
        <v>0</v>
      </c>
      <c r="W13" s="51" t="n">
        <f aca="false">Test!G14</f>
        <v>0</v>
      </c>
      <c r="X13" s="51" t="n">
        <f aca="false">Test!H14</f>
        <v>0</v>
      </c>
      <c r="Y13" s="51" t="n">
        <f aca="false">Test!I14</f>
        <v>0</v>
      </c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f aca="false">Reference!D15</f>
        <v>0</v>
      </c>
      <c r="M14" s="58" t="n">
        <f aca="false">Reference!E15</f>
        <v>0</v>
      </c>
      <c r="N14" s="58" t="n">
        <f aca="false">Reference!F15</f>
        <v>0</v>
      </c>
      <c r="O14" s="58" t="n">
        <f aca="false">Reference!G15</f>
        <v>0</v>
      </c>
      <c r="P14" s="58" t="n">
        <f aca="false">Reference!H15</f>
        <v>0</v>
      </c>
      <c r="Q14" s="58" t="n">
        <f aca="false">Reference!I15</f>
        <v>0</v>
      </c>
      <c r="R14" s="58" t="n">
        <f aca="false">P14/3600</f>
        <v>0</v>
      </c>
      <c r="S14" s="56"/>
      <c r="T14" s="58" t="n">
        <f aca="false">Test!D15</f>
        <v>0</v>
      </c>
      <c r="U14" s="58" t="n">
        <f aca="false">Test!E15</f>
        <v>0</v>
      </c>
      <c r="V14" s="58" t="n">
        <f aca="false">Test!F15</f>
        <v>0</v>
      </c>
      <c r="W14" s="58" t="n">
        <f aca="false">Test!G15</f>
        <v>0</v>
      </c>
      <c r="X14" s="58" t="n">
        <f aca="false">Test!H15</f>
        <v>0</v>
      </c>
      <c r="Y14" s="58" t="n">
        <f aca="false">Test!I15</f>
        <v>0</v>
      </c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f aca="false">Reference!D16</f>
        <v>0</v>
      </c>
      <c r="M15" s="59" t="n">
        <f aca="false">Reference!E16</f>
        <v>0</v>
      </c>
      <c r="N15" s="59" t="n">
        <f aca="false">Reference!F16</f>
        <v>0</v>
      </c>
      <c r="O15" s="59" t="n">
        <f aca="false">Reference!G16</f>
        <v>0</v>
      </c>
      <c r="P15" s="51" t="n">
        <f aca="false">Reference!H16</f>
        <v>0</v>
      </c>
      <c r="Q15" s="52" t="n">
        <f aca="false">Reference!I16</f>
        <v>0</v>
      </c>
      <c r="R15" s="51" t="n">
        <f aca="false">P15/3600</f>
        <v>0</v>
      </c>
      <c r="S15" s="53"/>
      <c r="T15" s="59" t="n">
        <f aca="false">Test!D16</f>
        <v>0</v>
      </c>
      <c r="U15" s="59" t="n">
        <f aca="false">Test!E16</f>
        <v>0</v>
      </c>
      <c r="V15" s="59" t="n">
        <f aca="false">Test!F16</f>
        <v>0</v>
      </c>
      <c r="W15" s="59" t="n">
        <f aca="false">Test!G16</f>
        <v>0</v>
      </c>
      <c r="X15" s="51" t="n">
        <f aca="false">Test!H16</f>
        <v>0</v>
      </c>
      <c r="Y15" s="51" t="n">
        <f aca="false">Test!I16</f>
        <v>0</v>
      </c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f aca="false">Reference!D17</f>
        <v>0</v>
      </c>
      <c r="M16" s="51" t="n">
        <f aca="false">Reference!E17</f>
        <v>0</v>
      </c>
      <c r="N16" s="51" t="n">
        <f aca="false">Reference!F17</f>
        <v>0</v>
      </c>
      <c r="O16" s="51" t="n">
        <f aca="false">Reference!G17</f>
        <v>0</v>
      </c>
      <c r="P16" s="51" t="n">
        <f aca="false">Reference!H17</f>
        <v>0</v>
      </c>
      <c r="Q16" s="52" t="n">
        <f aca="false">Reference!I17</f>
        <v>0</v>
      </c>
      <c r="R16" s="51" t="n">
        <f aca="false">P16/3600</f>
        <v>0</v>
      </c>
      <c r="S16" s="53"/>
      <c r="T16" s="51" t="n">
        <f aca="false">Test!D17</f>
        <v>0</v>
      </c>
      <c r="U16" s="51" t="n">
        <f aca="false">Test!E17</f>
        <v>0</v>
      </c>
      <c r="V16" s="51" t="n">
        <f aca="false">Test!F17</f>
        <v>0</v>
      </c>
      <c r="W16" s="51" t="n">
        <f aca="false">Test!G17</f>
        <v>0</v>
      </c>
      <c r="X16" s="51" t="n">
        <f aca="false">Test!H17</f>
        <v>0</v>
      </c>
      <c r="Y16" s="51" t="n">
        <f aca="false">Test!I17</f>
        <v>0</v>
      </c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f aca="false">Reference!D18</f>
        <v>0</v>
      </c>
      <c r="M17" s="51" t="n">
        <f aca="false">Reference!E18</f>
        <v>0</v>
      </c>
      <c r="N17" s="51" t="n">
        <f aca="false">Reference!F18</f>
        <v>0</v>
      </c>
      <c r="O17" s="51" t="n">
        <f aca="false">Reference!G18</f>
        <v>0</v>
      </c>
      <c r="P17" s="51" t="n">
        <f aca="false">Reference!H18</f>
        <v>0</v>
      </c>
      <c r="Q17" s="52" t="n">
        <f aca="false">Reference!I18</f>
        <v>0</v>
      </c>
      <c r="R17" s="51" t="n">
        <f aca="false">P17/3600</f>
        <v>0</v>
      </c>
      <c r="S17" s="53"/>
      <c r="T17" s="51" t="n">
        <f aca="false">Test!D18</f>
        <v>0</v>
      </c>
      <c r="U17" s="51" t="n">
        <f aca="false">Test!E18</f>
        <v>0</v>
      </c>
      <c r="V17" s="51" t="n">
        <f aca="false">Test!F18</f>
        <v>0</v>
      </c>
      <c r="W17" s="51" t="n">
        <f aca="false">Test!G18</f>
        <v>0</v>
      </c>
      <c r="X17" s="51" t="n">
        <f aca="false">Test!H18</f>
        <v>0</v>
      </c>
      <c r="Y17" s="51" t="n">
        <f aca="false">Test!I18</f>
        <v>0</v>
      </c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f aca="false">Reference!D19</f>
        <v>0</v>
      </c>
      <c r="M18" s="58" t="n">
        <f aca="false">Reference!E19</f>
        <v>0</v>
      </c>
      <c r="N18" s="58" t="n">
        <f aca="false">Reference!F19</f>
        <v>0</v>
      </c>
      <c r="O18" s="58" t="n">
        <f aca="false">Reference!G19</f>
        <v>0</v>
      </c>
      <c r="P18" s="58" t="n">
        <f aca="false">Reference!H19</f>
        <v>0</v>
      </c>
      <c r="Q18" s="58" t="n">
        <f aca="false">Reference!I19</f>
        <v>0</v>
      </c>
      <c r="R18" s="58" t="n">
        <f aca="false">P18/3600</f>
        <v>0</v>
      </c>
      <c r="S18" s="56"/>
      <c r="T18" s="58" t="n">
        <f aca="false">Test!D19</f>
        <v>0</v>
      </c>
      <c r="U18" s="58" t="n">
        <f aca="false">Test!E19</f>
        <v>0</v>
      </c>
      <c r="V18" s="58" t="n">
        <f aca="false">Test!F19</f>
        <v>0</v>
      </c>
      <c r="W18" s="58" t="n">
        <f aca="false">Test!G19</f>
        <v>0</v>
      </c>
      <c r="X18" s="58" t="n">
        <f aca="false">Test!H19</f>
        <v>0</v>
      </c>
      <c r="Y18" s="58" t="n">
        <f aca="false">Test!I19</f>
        <v>0</v>
      </c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f aca="false">Reference!D20</f>
        <v>0</v>
      </c>
      <c r="M19" s="51" t="n">
        <f aca="false">Reference!E20</f>
        <v>0</v>
      </c>
      <c r="N19" s="51" t="n">
        <f aca="false">Reference!F20</f>
        <v>0</v>
      </c>
      <c r="O19" s="51" t="n">
        <f aca="false">Reference!G20</f>
        <v>0</v>
      </c>
      <c r="P19" s="51" t="n">
        <f aca="false">Reference!H20</f>
        <v>0</v>
      </c>
      <c r="Q19" s="52" t="n">
        <f aca="false">Reference!I20</f>
        <v>0</v>
      </c>
      <c r="R19" s="51" t="n">
        <f aca="false">P19/3600</f>
        <v>0</v>
      </c>
      <c r="S19" s="53"/>
      <c r="T19" s="51" t="n">
        <f aca="false">Test!D20</f>
        <v>0</v>
      </c>
      <c r="U19" s="51" t="n">
        <f aca="false">Test!E20</f>
        <v>0</v>
      </c>
      <c r="V19" s="51" t="n">
        <f aca="false">Test!F20</f>
        <v>0</v>
      </c>
      <c r="W19" s="51" t="n">
        <f aca="false">Test!G20</f>
        <v>0</v>
      </c>
      <c r="X19" s="51" t="n">
        <f aca="false">Test!H20</f>
        <v>0</v>
      </c>
      <c r="Y19" s="51" t="n">
        <f aca="false">Test!I20</f>
        <v>0</v>
      </c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f aca="false">Reference!D21</f>
        <v>0</v>
      </c>
      <c r="M20" s="51" t="n">
        <f aca="false">Reference!E21</f>
        <v>0</v>
      </c>
      <c r="N20" s="51" t="n">
        <f aca="false">Reference!F21</f>
        <v>0</v>
      </c>
      <c r="O20" s="51" t="n">
        <f aca="false">Reference!G21</f>
        <v>0</v>
      </c>
      <c r="P20" s="51" t="n">
        <f aca="false">Reference!H21</f>
        <v>0</v>
      </c>
      <c r="Q20" s="52" t="n">
        <f aca="false">Reference!I21</f>
        <v>0</v>
      </c>
      <c r="R20" s="51" t="n">
        <f aca="false">P20/3600</f>
        <v>0</v>
      </c>
      <c r="S20" s="53"/>
      <c r="T20" s="51" t="n">
        <f aca="false">Test!D21</f>
        <v>0</v>
      </c>
      <c r="U20" s="51" t="n">
        <f aca="false">Test!E21</f>
        <v>0</v>
      </c>
      <c r="V20" s="51" t="n">
        <f aca="false">Test!F21</f>
        <v>0</v>
      </c>
      <c r="W20" s="51" t="n">
        <f aca="false">Test!G21</f>
        <v>0</v>
      </c>
      <c r="X20" s="51" t="n">
        <f aca="false">Test!H21</f>
        <v>0</v>
      </c>
      <c r="Y20" s="51" t="n">
        <f aca="false">Test!I21</f>
        <v>0</v>
      </c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f aca="false">Reference!D22</f>
        <v>0</v>
      </c>
      <c r="M21" s="51" t="n">
        <f aca="false">Reference!E22</f>
        <v>0</v>
      </c>
      <c r="N21" s="51" t="n">
        <f aca="false">Reference!F22</f>
        <v>0</v>
      </c>
      <c r="O21" s="51" t="n">
        <f aca="false">Reference!G22</f>
        <v>0</v>
      </c>
      <c r="P21" s="51" t="n">
        <f aca="false">Reference!H22</f>
        <v>0</v>
      </c>
      <c r="Q21" s="52" t="n">
        <f aca="false">Reference!I22</f>
        <v>0</v>
      </c>
      <c r="R21" s="51" t="n">
        <f aca="false">P21/3600</f>
        <v>0</v>
      </c>
      <c r="S21" s="53"/>
      <c r="T21" s="51" t="n">
        <f aca="false">Test!D22</f>
        <v>0</v>
      </c>
      <c r="U21" s="51" t="n">
        <f aca="false">Test!E22</f>
        <v>0</v>
      </c>
      <c r="V21" s="51" t="n">
        <f aca="false">Test!F22</f>
        <v>0</v>
      </c>
      <c r="W21" s="51" t="n">
        <f aca="false">Test!G22</f>
        <v>0</v>
      </c>
      <c r="X21" s="51" t="n">
        <f aca="false">Test!H22</f>
        <v>0</v>
      </c>
      <c r="Y21" s="51" t="n">
        <f aca="false">Test!I22</f>
        <v>0</v>
      </c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f aca="false">Reference!D23</f>
        <v>0</v>
      </c>
      <c r="M22" s="58" t="n">
        <f aca="false">Reference!E23</f>
        <v>0</v>
      </c>
      <c r="N22" s="58" t="n">
        <f aca="false">Reference!F23</f>
        <v>0</v>
      </c>
      <c r="O22" s="58" t="n">
        <f aca="false">Reference!G23</f>
        <v>0</v>
      </c>
      <c r="P22" s="58" t="n">
        <f aca="false">Reference!H23</f>
        <v>0</v>
      </c>
      <c r="Q22" s="58" t="n">
        <f aca="false">Reference!I23</f>
        <v>0</v>
      </c>
      <c r="R22" s="58" t="n">
        <f aca="false">P22/3600</f>
        <v>0</v>
      </c>
      <c r="S22" s="56"/>
      <c r="T22" s="58" t="n">
        <f aca="false">Test!D23</f>
        <v>0</v>
      </c>
      <c r="U22" s="58" t="n">
        <f aca="false">Test!E23</f>
        <v>0</v>
      </c>
      <c r="V22" s="58" t="n">
        <f aca="false">Test!F23</f>
        <v>0</v>
      </c>
      <c r="W22" s="58" t="n">
        <f aca="false">Test!G23</f>
        <v>0</v>
      </c>
      <c r="X22" s="58" t="n">
        <f aca="false">Test!H23</f>
        <v>0</v>
      </c>
      <c r="Y22" s="58" t="n">
        <f aca="false">Test!I23</f>
        <v>0</v>
      </c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f aca="false">Reference!D24</f>
        <v>0</v>
      </c>
      <c r="M23" s="59" t="n">
        <f aca="false">Reference!E24</f>
        <v>0</v>
      </c>
      <c r="N23" s="59" t="n">
        <f aca="false">Reference!F24</f>
        <v>0</v>
      </c>
      <c r="O23" s="59" t="n">
        <f aca="false">Reference!G24</f>
        <v>0</v>
      </c>
      <c r="P23" s="59" t="n">
        <f aca="false">Reference!H24</f>
        <v>0</v>
      </c>
      <c r="Q23" s="52" t="n">
        <f aca="false">Reference!I24</f>
        <v>0</v>
      </c>
      <c r="R23" s="59" t="n">
        <f aca="false">P23/3600</f>
        <v>0</v>
      </c>
      <c r="S23" s="61"/>
      <c r="T23" s="59" t="n">
        <f aca="false">Test!D24</f>
        <v>0</v>
      </c>
      <c r="U23" s="59" t="n">
        <f aca="false">Test!E24</f>
        <v>0</v>
      </c>
      <c r="V23" s="59" t="n">
        <f aca="false">Test!F24</f>
        <v>0</v>
      </c>
      <c r="W23" s="59" t="n">
        <f aca="false">Test!G24</f>
        <v>0</v>
      </c>
      <c r="X23" s="59" t="n">
        <f aca="false">Test!H24</f>
        <v>0</v>
      </c>
      <c r="Y23" s="59" t="n">
        <f aca="false">Test!I24</f>
        <v>0</v>
      </c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f aca="false">Reference!D25</f>
        <v>0</v>
      </c>
      <c r="M24" s="51" t="n">
        <f aca="false">Reference!E25</f>
        <v>0</v>
      </c>
      <c r="N24" s="51" t="n">
        <f aca="false">Reference!F25</f>
        <v>0</v>
      </c>
      <c r="O24" s="51" t="n">
        <f aca="false">Reference!G25</f>
        <v>0</v>
      </c>
      <c r="P24" s="51" t="n">
        <f aca="false">Reference!H25</f>
        <v>0</v>
      </c>
      <c r="Q24" s="52" t="n">
        <f aca="false">Reference!I25</f>
        <v>0</v>
      </c>
      <c r="R24" s="51" t="n">
        <f aca="false">P24/3600</f>
        <v>0</v>
      </c>
      <c r="S24" s="53"/>
      <c r="T24" s="51" t="n">
        <f aca="false">Test!D25</f>
        <v>0</v>
      </c>
      <c r="U24" s="51" t="n">
        <f aca="false">Test!E25</f>
        <v>0</v>
      </c>
      <c r="V24" s="51" t="n">
        <f aca="false">Test!F25</f>
        <v>0</v>
      </c>
      <c r="W24" s="51" t="n">
        <f aca="false">Test!G25</f>
        <v>0</v>
      </c>
      <c r="X24" s="51" t="n">
        <f aca="false">Test!H25</f>
        <v>0</v>
      </c>
      <c r="Y24" s="51" t="n">
        <f aca="false">Test!I25</f>
        <v>0</v>
      </c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f aca="false">Reference!D26</f>
        <v>0</v>
      </c>
      <c r="M25" s="51" t="n">
        <f aca="false">Reference!E26</f>
        <v>0</v>
      </c>
      <c r="N25" s="51" t="n">
        <f aca="false">Reference!F26</f>
        <v>0</v>
      </c>
      <c r="O25" s="51" t="n">
        <f aca="false">Reference!G26</f>
        <v>0</v>
      </c>
      <c r="P25" s="51" t="n">
        <f aca="false">Reference!H26</f>
        <v>0</v>
      </c>
      <c r="Q25" s="52" t="n">
        <f aca="false">Reference!I26</f>
        <v>0</v>
      </c>
      <c r="R25" s="51" t="n">
        <f aca="false">P25/3600</f>
        <v>0</v>
      </c>
      <c r="S25" s="53"/>
      <c r="T25" s="51" t="n">
        <f aca="false">Test!D26</f>
        <v>0</v>
      </c>
      <c r="U25" s="51" t="n">
        <f aca="false">Test!E26</f>
        <v>0</v>
      </c>
      <c r="V25" s="51" t="n">
        <f aca="false">Test!F26</f>
        <v>0</v>
      </c>
      <c r="W25" s="51" t="n">
        <f aca="false">Test!G26</f>
        <v>0</v>
      </c>
      <c r="X25" s="51" t="n">
        <f aca="false">Test!H26</f>
        <v>0</v>
      </c>
      <c r="Y25" s="51" t="n">
        <f aca="false">Test!I26</f>
        <v>0</v>
      </c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f aca="false">Reference!D27</f>
        <v>0</v>
      </c>
      <c r="M26" s="58" t="n">
        <f aca="false">Reference!E27</f>
        <v>0</v>
      </c>
      <c r="N26" s="58" t="n">
        <f aca="false">Reference!F27</f>
        <v>0</v>
      </c>
      <c r="O26" s="58" t="n">
        <f aca="false">Reference!G27</f>
        <v>0</v>
      </c>
      <c r="P26" s="58" t="n">
        <f aca="false">Reference!H27</f>
        <v>0</v>
      </c>
      <c r="Q26" s="58" t="n">
        <f aca="false">Reference!I27</f>
        <v>0</v>
      </c>
      <c r="R26" s="58" t="n">
        <f aca="false">P26/3600</f>
        <v>0</v>
      </c>
      <c r="S26" s="56"/>
      <c r="T26" s="58" t="n">
        <f aca="false">Test!D27</f>
        <v>0</v>
      </c>
      <c r="U26" s="58" t="n">
        <f aca="false">Test!E27</f>
        <v>0</v>
      </c>
      <c r="V26" s="58" t="n">
        <f aca="false">Test!F27</f>
        <v>0</v>
      </c>
      <c r="W26" s="58" t="n">
        <f aca="false">Test!G27</f>
        <v>0</v>
      </c>
      <c r="X26" s="58" t="n">
        <f aca="false">Test!H27</f>
        <v>0</v>
      </c>
      <c r="Y26" s="58" t="n">
        <f aca="false">Test!I27</f>
        <v>0</v>
      </c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f aca="false">Reference!D28</f>
        <v>0</v>
      </c>
      <c r="M27" s="59" t="n">
        <f aca="false">Reference!E28</f>
        <v>0</v>
      </c>
      <c r="N27" s="59" t="n">
        <f aca="false">Reference!F28</f>
        <v>0</v>
      </c>
      <c r="O27" s="59" t="n">
        <f aca="false">Reference!G28</f>
        <v>0</v>
      </c>
      <c r="P27" s="59" t="n">
        <f aca="false">Reference!H28</f>
        <v>0</v>
      </c>
      <c r="Q27" s="52" t="n">
        <f aca="false">Reference!I28</f>
        <v>0</v>
      </c>
      <c r="R27" s="59" t="n">
        <f aca="false">P27/3600</f>
        <v>0</v>
      </c>
      <c r="S27" s="61"/>
      <c r="T27" s="59" t="n">
        <f aca="false">Test!D28</f>
        <v>0</v>
      </c>
      <c r="U27" s="59" t="n">
        <f aca="false">Test!E28</f>
        <v>0</v>
      </c>
      <c r="V27" s="59" t="n">
        <f aca="false">Test!F28</f>
        <v>0</v>
      </c>
      <c r="W27" s="59" t="n">
        <f aca="false">Test!G28</f>
        <v>0</v>
      </c>
      <c r="X27" s="59" t="n">
        <f aca="false">Test!H28</f>
        <v>0</v>
      </c>
      <c r="Y27" s="59" t="n">
        <f aca="false">Test!I28</f>
        <v>0</v>
      </c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f aca="false">Reference!D29</f>
        <v>0</v>
      </c>
      <c r="M28" s="51" t="n">
        <f aca="false">Reference!E29</f>
        <v>0</v>
      </c>
      <c r="N28" s="51" t="n">
        <f aca="false">Reference!F29</f>
        <v>0</v>
      </c>
      <c r="O28" s="51" t="n">
        <f aca="false">Reference!G29</f>
        <v>0</v>
      </c>
      <c r="P28" s="51" t="n">
        <f aca="false">Reference!H29</f>
        <v>0</v>
      </c>
      <c r="Q28" s="52" t="n">
        <f aca="false">Reference!I29</f>
        <v>0</v>
      </c>
      <c r="R28" s="51" t="n">
        <f aca="false">P28/3600</f>
        <v>0</v>
      </c>
      <c r="S28" s="53"/>
      <c r="T28" s="51" t="n">
        <f aca="false">Test!D29</f>
        <v>0</v>
      </c>
      <c r="U28" s="51" t="n">
        <f aca="false">Test!E29</f>
        <v>0</v>
      </c>
      <c r="V28" s="51" t="n">
        <f aca="false">Test!F29</f>
        <v>0</v>
      </c>
      <c r="W28" s="51" t="n">
        <f aca="false">Test!G29</f>
        <v>0</v>
      </c>
      <c r="X28" s="51" t="n">
        <f aca="false">Test!H29</f>
        <v>0</v>
      </c>
      <c r="Y28" s="51" t="n">
        <f aca="false">Test!I29</f>
        <v>0</v>
      </c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f aca="false">Reference!D30</f>
        <v>0</v>
      </c>
      <c r="M29" s="51" t="n">
        <f aca="false">Reference!E30</f>
        <v>0</v>
      </c>
      <c r="N29" s="51" t="n">
        <f aca="false">Reference!F30</f>
        <v>0</v>
      </c>
      <c r="O29" s="51" t="n">
        <f aca="false">Reference!G30</f>
        <v>0</v>
      </c>
      <c r="P29" s="51" t="n">
        <f aca="false">Reference!H30</f>
        <v>0</v>
      </c>
      <c r="Q29" s="52" t="n">
        <f aca="false">Reference!I30</f>
        <v>0</v>
      </c>
      <c r="R29" s="51" t="n">
        <f aca="false">P29/3600</f>
        <v>0</v>
      </c>
      <c r="S29" s="53"/>
      <c r="T29" s="51" t="n">
        <f aca="false">Test!D30</f>
        <v>0</v>
      </c>
      <c r="U29" s="51" t="n">
        <f aca="false">Test!E30</f>
        <v>0</v>
      </c>
      <c r="V29" s="51" t="n">
        <f aca="false">Test!F30</f>
        <v>0</v>
      </c>
      <c r="W29" s="51" t="n">
        <f aca="false">Test!G30</f>
        <v>0</v>
      </c>
      <c r="X29" s="51" t="n">
        <f aca="false">Test!H30</f>
        <v>0</v>
      </c>
      <c r="Y29" s="51" t="n">
        <f aca="false">Test!I30</f>
        <v>0</v>
      </c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f aca="false">Reference!D31</f>
        <v>0</v>
      </c>
      <c r="M30" s="58" t="n">
        <f aca="false">Reference!E31</f>
        <v>0</v>
      </c>
      <c r="N30" s="58" t="n">
        <f aca="false">Reference!F31</f>
        <v>0</v>
      </c>
      <c r="O30" s="58" t="n">
        <f aca="false">Reference!G31</f>
        <v>0</v>
      </c>
      <c r="P30" s="58" t="n">
        <f aca="false">Reference!H31</f>
        <v>0</v>
      </c>
      <c r="Q30" s="58" t="n">
        <f aca="false">Reference!I31</f>
        <v>0</v>
      </c>
      <c r="R30" s="58" t="n">
        <f aca="false">P30/3600</f>
        <v>0</v>
      </c>
      <c r="S30" s="56"/>
      <c r="T30" s="58" t="n">
        <f aca="false">Test!D31</f>
        <v>0</v>
      </c>
      <c r="U30" s="58" t="n">
        <f aca="false">Test!E31</f>
        <v>0</v>
      </c>
      <c r="V30" s="58" t="n">
        <f aca="false">Test!F31</f>
        <v>0</v>
      </c>
      <c r="W30" s="58" t="n">
        <f aca="false">Test!G31</f>
        <v>0</v>
      </c>
      <c r="X30" s="58" t="n">
        <f aca="false">Test!H31</f>
        <v>0</v>
      </c>
      <c r="Y30" s="58" t="n">
        <f aca="false">Test!I31</f>
        <v>0</v>
      </c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f aca="false">Reference!D32</f>
        <v>0</v>
      </c>
      <c r="M31" s="59" t="n">
        <f aca="false">Reference!E32</f>
        <v>0</v>
      </c>
      <c r="N31" s="59" t="n">
        <f aca="false">Reference!F32</f>
        <v>0</v>
      </c>
      <c r="O31" s="59" t="n">
        <f aca="false">Reference!G32</f>
        <v>0</v>
      </c>
      <c r="P31" s="59" t="n">
        <f aca="false">Reference!H32</f>
        <v>0</v>
      </c>
      <c r="Q31" s="52" t="n">
        <f aca="false">Reference!I32</f>
        <v>0</v>
      </c>
      <c r="R31" s="59" t="n">
        <f aca="false">P31/3600</f>
        <v>0</v>
      </c>
      <c r="S31" s="61"/>
      <c r="T31" s="59" t="n">
        <f aca="false">Test!D32</f>
        <v>0</v>
      </c>
      <c r="U31" s="59" t="n">
        <f aca="false">Test!E32</f>
        <v>0</v>
      </c>
      <c r="V31" s="59" t="n">
        <f aca="false">Test!F32</f>
        <v>0</v>
      </c>
      <c r="W31" s="59" t="n">
        <f aca="false">Test!G32</f>
        <v>0</v>
      </c>
      <c r="X31" s="59" t="n">
        <f aca="false">Test!H32</f>
        <v>0</v>
      </c>
      <c r="Y31" s="59" t="n">
        <f aca="false">Test!I32</f>
        <v>0</v>
      </c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f aca="false">Reference!D33</f>
        <v>0</v>
      </c>
      <c r="M32" s="51" t="n">
        <f aca="false">Reference!E33</f>
        <v>0</v>
      </c>
      <c r="N32" s="51" t="n">
        <f aca="false">Reference!F33</f>
        <v>0</v>
      </c>
      <c r="O32" s="51" t="n">
        <f aca="false">Reference!G33</f>
        <v>0</v>
      </c>
      <c r="P32" s="51" t="n">
        <f aca="false">Reference!H33</f>
        <v>0</v>
      </c>
      <c r="Q32" s="52" t="n">
        <f aca="false">Reference!I33</f>
        <v>0</v>
      </c>
      <c r="R32" s="51" t="n">
        <f aca="false">P32/3600</f>
        <v>0</v>
      </c>
      <c r="S32" s="53"/>
      <c r="T32" s="51" t="n">
        <f aca="false">Test!D33</f>
        <v>0</v>
      </c>
      <c r="U32" s="51" t="n">
        <f aca="false">Test!E33</f>
        <v>0</v>
      </c>
      <c r="V32" s="51" t="n">
        <f aca="false">Test!F33</f>
        <v>0</v>
      </c>
      <c r="W32" s="51" t="n">
        <f aca="false">Test!G33</f>
        <v>0</v>
      </c>
      <c r="X32" s="51" t="n">
        <f aca="false">Test!H33</f>
        <v>0</v>
      </c>
      <c r="Y32" s="51" t="n">
        <f aca="false">Test!I33</f>
        <v>0</v>
      </c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f aca="false">Reference!D34</f>
        <v>0</v>
      </c>
      <c r="M33" s="51" t="n">
        <f aca="false">Reference!E34</f>
        <v>0</v>
      </c>
      <c r="N33" s="51" t="n">
        <f aca="false">Reference!F34</f>
        <v>0</v>
      </c>
      <c r="O33" s="51" t="n">
        <f aca="false">Reference!G34</f>
        <v>0</v>
      </c>
      <c r="P33" s="51" t="n">
        <f aca="false">Reference!H34</f>
        <v>0</v>
      </c>
      <c r="Q33" s="52" t="n">
        <f aca="false">Reference!I34</f>
        <v>0</v>
      </c>
      <c r="R33" s="51" t="n">
        <f aca="false">P33/3600</f>
        <v>0</v>
      </c>
      <c r="S33" s="53"/>
      <c r="T33" s="51" t="n">
        <f aca="false">Test!D34</f>
        <v>0</v>
      </c>
      <c r="U33" s="51" t="n">
        <f aca="false">Test!E34</f>
        <v>0</v>
      </c>
      <c r="V33" s="51" t="n">
        <f aca="false">Test!F34</f>
        <v>0</v>
      </c>
      <c r="W33" s="51" t="n">
        <f aca="false">Test!G34</f>
        <v>0</v>
      </c>
      <c r="X33" s="51" t="n">
        <f aca="false">Test!H34</f>
        <v>0</v>
      </c>
      <c r="Y33" s="51" t="n">
        <f aca="false">Test!I34</f>
        <v>0</v>
      </c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f aca="false">Reference!D35</f>
        <v>0</v>
      </c>
      <c r="M34" s="58" t="n">
        <f aca="false">Reference!E35</f>
        <v>0</v>
      </c>
      <c r="N34" s="58" t="n">
        <f aca="false">Reference!F35</f>
        <v>0</v>
      </c>
      <c r="O34" s="58" t="n">
        <f aca="false">Reference!G35</f>
        <v>0</v>
      </c>
      <c r="P34" s="58" t="n">
        <f aca="false">Reference!H35</f>
        <v>0</v>
      </c>
      <c r="Q34" s="58" t="n">
        <f aca="false">Reference!I35</f>
        <v>0</v>
      </c>
      <c r="R34" s="58" t="n">
        <f aca="false">P34/3600</f>
        <v>0</v>
      </c>
      <c r="S34" s="56"/>
      <c r="T34" s="58" t="n">
        <f aca="false">Test!D35</f>
        <v>0</v>
      </c>
      <c r="U34" s="58" t="n">
        <f aca="false">Test!E35</f>
        <v>0</v>
      </c>
      <c r="V34" s="58" t="n">
        <f aca="false">Test!F35</f>
        <v>0</v>
      </c>
      <c r="W34" s="58" t="n">
        <f aca="false">Test!G35</f>
        <v>0</v>
      </c>
      <c r="X34" s="58" t="n">
        <f aca="false">Test!H35</f>
        <v>0</v>
      </c>
      <c r="Y34" s="58" t="n">
        <f aca="false">Test!I35</f>
        <v>0</v>
      </c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f aca="false">Reference!D36</f>
        <v>0</v>
      </c>
      <c r="M35" s="59" t="n">
        <f aca="false">Reference!E36</f>
        <v>0</v>
      </c>
      <c r="N35" s="59" t="n">
        <f aca="false">Reference!F36</f>
        <v>0</v>
      </c>
      <c r="O35" s="59" t="n">
        <f aca="false">Reference!G36</f>
        <v>0</v>
      </c>
      <c r="P35" s="59" t="n">
        <f aca="false">Reference!H36</f>
        <v>0</v>
      </c>
      <c r="Q35" s="52" t="n">
        <f aca="false">Reference!I36</f>
        <v>0</v>
      </c>
      <c r="R35" s="59" t="n">
        <f aca="false">P35/3600</f>
        <v>0</v>
      </c>
      <c r="S35" s="61"/>
      <c r="T35" s="59" t="n">
        <f aca="false">Test!D36</f>
        <v>0</v>
      </c>
      <c r="U35" s="59" t="n">
        <f aca="false">Test!E36</f>
        <v>0</v>
      </c>
      <c r="V35" s="59" t="n">
        <f aca="false">Test!F36</f>
        <v>0</v>
      </c>
      <c r="W35" s="59" t="n">
        <f aca="false">Test!G36</f>
        <v>0</v>
      </c>
      <c r="X35" s="59" t="n">
        <f aca="false">Test!H36</f>
        <v>0</v>
      </c>
      <c r="Y35" s="59" t="n">
        <f aca="false">Test!I36</f>
        <v>0</v>
      </c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f aca="false">Reference!D37</f>
        <v>0</v>
      </c>
      <c r="M36" s="51" t="n">
        <f aca="false">Reference!E37</f>
        <v>0</v>
      </c>
      <c r="N36" s="51" t="n">
        <f aca="false">Reference!F37</f>
        <v>0</v>
      </c>
      <c r="O36" s="51" t="n">
        <f aca="false">Reference!G37</f>
        <v>0</v>
      </c>
      <c r="P36" s="51" t="n">
        <f aca="false">Reference!H37</f>
        <v>0</v>
      </c>
      <c r="Q36" s="52" t="n">
        <f aca="false">Reference!I37</f>
        <v>0</v>
      </c>
      <c r="R36" s="51" t="n">
        <f aca="false">P36/3600</f>
        <v>0</v>
      </c>
      <c r="S36" s="53"/>
      <c r="T36" s="51" t="n">
        <f aca="false">Test!D37</f>
        <v>0</v>
      </c>
      <c r="U36" s="51" t="n">
        <f aca="false">Test!E37</f>
        <v>0</v>
      </c>
      <c r="V36" s="51" t="n">
        <f aca="false">Test!F37</f>
        <v>0</v>
      </c>
      <c r="W36" s="51" t="n">
        <f aca="false">Test!G37</f>
        <v>0</v>
      </c>
      <c r="X36" s="51" t="n">
        <f aca="false">Test!H37</f>
        <v>0</v>
      </c>
      <c r="Y36" s="51" t="n">
        <f aca="false">Test!I37</f>
        <v>0</v>
      </c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f aca="false">Reference!D38</f>
        <v>0</v>
      </c>
      <c r="M37" s="51" t="n">
        <f aca="false">Reference!E38</f>
        <v>0</v>
      </c>
      <c r="N37" s="51" t="n">
        <f aca="false">Reference!F38</f>
        <v>0</v>
      </c>
      <c r="O37" s="51" t="n">
        <f aca="false">Reference!G38</f>
        <v>0</v>
      </c>
      <c r="P37" s="51" t="n">
        <f aca="false">Reference!H38</f>
        <v>0</v>
      </c>
      <c r="Q37" s="52" t="n">
        <f aca="false">Reference!I38</f>
        <v>0</v>
      </c>
      <c r="R37" s="51" t="n">
        <f aca="false">P37/3600</f>
        <v>0</v>
      </c>
      <c r="S37" s="53"/>
      <c r="T37" s="51" t="n">
        <f aca="false">Test!D38</f>
        <v>0</v>
      </c>
      <c r="U37" s="51" t="n">
        <f aca="false">Test!E38</f>
        <v>0</v>
      </c>
      <c r="V37" s="51" t="n">
        <f aca="false">Test!F38</f>
        <v>0</v>
      </c>
      <c r="W37" s="51" t="n">
        <f aca="false">Test!G38</f>
        <v>0</v>
      </c>
      <c r="X37" s="51" t="n">
        <f aca="false">Test!H38</f>
        <v>0</v>
      </c>
      <c r="Y37" s="51" t="n">
        <f aca="false">Test!I38</f>
        <v>0</v>
      </c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f aca="false">Reference!D39</f>
        <v>0</v>
      </c>
      <c r="M38" s="58" t="n">
        <f aca="false">Reference!E39</f>
        <v>0</v>
      </c>
      <c r="N38" s="58" t="n">
        <f aca="false">Reference!F39</f>
        <v>0</v>
      </c>
      <c r="O38" s="58" t="n">
        <f aca="false">Reference!G39</f>
        <v>0</v>
      </c>
      <c r="P38" s="58" t="n">
        <f aca="false">Reference!H39</f>
        <v>0</v>
      </c>
      <c r="Q38" s="58" t="n">
        <f aca="false">Reference!I39</f>
        <v>0</v>
      </c>
      <c r="R38" s="58" t="n">
        <f aca="false">P38/3600</f>
        <v>0</v>
      </c>
      <c r="S38" s="56"/>
      <c r="T38" s="58" t="n">
        <f aca="false">Test!D39</f>
        <v>0</v>
      </c>
      <c r="U38" s="58" t="n">
        <f aca="false">Test!E39</f>
        <v>0</v>
      </c>
      <c r="V38" s="58" t="n">
        <f aca="false">Test!F39</f>
        <v>0</v>
      </c>
      <c r="W38" s="58" t="n">
        <f aca="false">Test!G39</f>
        <v>0</v>
      </c>
      <c r="X38" s="58" t="n">
        <f aca="false">Test!H39</f>
        <v>0</v>
      </c>
      <c r="Y38" s="58" t="n">
        <f aca="false">Test!I39</f>
        <v>0</v>
      </c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f aca="false">Reference!D40</f>
        <v>0</v>
      </c>
      <c r="M39" s="59" t="n">
        <f aca="false">Reference!E40</f>
        <v>0</v>
      </c>
      <c r="N39" s="59" t="n">
        <f aca="false">Reference!F40</f>
        <v>0</v>
      </c>
      <c r="O39" s="59" t="n">
        <f aca="false">Reference!G40</f>
        <v>0</v>
      </c>
      <c r="P39" s="59" t="n">
        <f aca="false">Reference!H40</f>
        <v>0</v>
      </c>
      <c r="Q39" s="52" t="n">
        <f aca="false">Reference!I40</f>
        <v>0</v>
      </c>
      <c r="R39" s="59" t="n">
        <f aca="false">P39/3600</f>
        <v>0</v>
      </c>
      <c r="S39" s="61"/>
      <c r="T39" s="59" t="n">
        <f aca="false">Test!D40</f>
        <v>0</v>
      </c>
      <c r="U39" s="59" t="n">
        <f aca="false">Test!E40</f>
        <v>0</v>
      </c>
      <c r="V39" s="59" t="n">
        <f aca="false">Test!F40</f>
        <v>0</v>
      </c>
      <c r="W39" s="59" t="n">
        <f aca="false">Test!G40</f>
        <v>0</v>
      </c>
      <c r="X39" s="59" t="n">
        <f aca="false">Test!H40</f>
        <v>0</v>
      </c>
      <c r="Y39" s="59" t="n">
        <f aca="false">Test!I40</f>
        <v>0</v>
      </c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f aca="false">Reference!D41</f>
        <v>0</v>
      </c>
      <c r="M40" s="51" t="n">
        <f aca="false">Reference!E41</f>
        <v>0</v>
      </c>
      <c r="N40" s="51" t="n">
        <f aca="false">Reference!F41</f>
        <v>0</v>
      </c>
      <c r="O40" s="51" t="n">
        <f aca="false">Reference!G41</f>
        <v>0</v>
      </c>
      <c r="P40" s="51" t="n">
        <f aca="false">Reference!H41</f>
        <v>0</v>
      </c>
      <c r="Q40" s="52" t="n">
        <f aca="false">Reference!I41</f>
        <v>0</v>
      </c>
      <c r="R40" s="51" t="n">
        <f aca="false">P40/3600</f>
        <v>0</v>
      </c>
      <c r="S40" s="53"/>
      <c r="T40" s="51" t="n">
        <f aca="false">Test!D41</f>
        <v>0</v>
      </c>
      <c r="U40" s="51" t="n">
        <f aca="false">Test!E41</f>
        <v>0</v>
      </c>
      <c r="V40" s="51" t="n">
        <f aca="false">Test!F41</f>
        <v>0</v>
      </c>
      <c r="W40" s="51" t="n">
        <f aca="false">Test!G41</f>
        <v>0</v>
      </c>
      <c r="X40" s="51" t="n">
        <f aca="false">Test!H41</f>
        <v>0</v>
      </c>
      <c r="Y40" s="51" t="n">
        <f aca="false">Test!I41</f>
        <v>0</v>
      </c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f aca="false">Reference!D42</f>
        <v>0</v>
      </c>
      <c r="M41" s="51" t="n">
        <f aca="false">Reference!E42</f>
        <v>0</v>
      </c>
      <c r="N41" s="51" t="n">
        <f aca="false">Reference!F42</f>
        <v>0</v>
      </c>
      <c r="O41" s="51" t="n">
        <f aca="false">Reference!G42</f>
        <v>0</v>
      </c>
      <c r="P41" s="51" t="n">
        <f aca="false">Reference!H42</f>
        <v>0</v>
      </c>
      <c r="Q41" s="52" t="n">
        <f aca="false">Reference!I42</f>
        <v>0</v>
      </c>
      <c r="R41" s="51" t="n">
        <f aca="false">P41/3600</f>
        <v>0</v>
      </c>
      <c r="S41" s="53"/>
      <c r="T41" s="51" t="n">
        <f aca="false">Test!D42</f>
        <v>0</v>
      </c>
      <c r="U41" s="51" t="n">
        <f aca="false">Test!E42</f>
        <v>0</v>
      </c>
      <c r="V41" s="51" t="n">
        <f aca="false">Test!F42</f>
        <v>0</v>
      </c>
      <c r="W41" s="51" t="n">
        <f aca="false">Test!G42</f>
        <v>0</v>
      </c>
      <c r="X41" s="51" t="n">
        <f aca="false">Test!H42</f>
        <v>0</v>
      </c>
      <c r="Y41" s="51" t="n">
        <f aca="false">Test!I42</f>
        <v>0</v>
      </c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f aca="false">Reference!D43</f>
        <v>0</v>
      </c>
      <c r="M42" s="58" t="n">
        <f aca="false">Reference!E43</f>
        <v>0</v>
      </c>
      <c r="N42" s="58" t="n">
        <f aca="false">Reference!F43</f>
        <v>0</v>
      </c>
      <c r="O42" s="58" t="n">
        <f aca="false">Reference!G43</f>
        <v>0</v>
      </c>
      <c r="P42" s="58" t="n">
        <f aca="false">Reference!H43</f>
        <v>0</v>
      </c>
      <c r="Q42" s="58" t="n">
        <f aca="false">Reference!I43</f>
        <v>0</v>
      </c>
      <c r="R42" s="58" t="n">
        <f aca="false">P42/3600</f>
        <v>0</v>
      </c>
      <c r="S42" s="56"/>
      <c r="T42" s="58" t="n">
        <f aca="false">Test!D43</f>
        <v>0</v>
      </c>
      <c r="U42" s="58" t="n">
        <f aca="false">Test!E43</f>
        <v>0</v>
      </c>
      <c r="V42" s="58" t="n">
        <f aca="false">Test!F43</f>
        <v>0</v>
      </c>
      <c r="W42" s="58" t="n">
        <f aca="false">Test!G43</f>
        <v>0</v>
      </c>
      <c r="X42" s="58" t="n">
        <f aca="false">Test!H43</f>
        <v>0</v>
      </c>
      <c r="Y42" s="58" t="n">
        <f aca="false">Test!I43</f>
        <v>0</v>
      </c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f aca="false">Reference!D44</f>
        <v>0</v>
      </c>
      <c r="M43" s="59" t="n">
        <f aca="false">Reference!E44</f>
        <v>0</v>
      </c>
      <c r="N43" s="59" t="n">
        <f aca="false">Reference!F44</f>
        <v>0</v>
      </c>
      <c r="O43" s="59" t="n">
        <f aca="false">Reference!G44</f>
        <v>0</v>
      </c>
      <c r="P43" s="59" t="n">
        <f aca="false">Reference!H44</f>
        <v>0</v>
      </c>
      <c r="Q43" s="52" t="n">
        <f aca="false">Reference!I44</f>
        <v>0</v>
      </c>
      <c r="R43" s="59" t="n">
        <f aca="false">P43/3600</f>
        <v>0</v>
      </c>
      <c r="S43" s="61"/>
      <c r="T43" s="59" t="n">
        <f aca="false">Test!D44</f>
        <v>0</v>
      </c>
      <c r="U43" s="59" t="n">
        <f aca="false">Test!E44</f>
        <v>0</v>
      </c>
      <c r="V43" s="59" t="n">
        <f aca="false">Test!F44</f>
        <v>0</v>
      </c>
      <c r="W43" s="59" t="n">
        <f aca="false">Test!G44</f>
        <v>0</v>
      </c>
      <c r="X43" s="59" t="n">
        <f aca="false">Test!H44</f>
        <v>0</v>
      </c>
      <c r="Y43" s="59" t="n">
        <f aca="false">Test!I44</f>
        <v>0</v>
      </c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f aca="false">Reference!D45</f>
        <v>0</v>
      </c>
      <c r="M44" s="51" t="n">
        <f aca="false">Reference!E45</f>
        <v>0</v>
      </c>
      <c r="N44" s="51" t="n">
        <f aca="false">Reference!F45</f>
        <v>0</v>
      </c>
      <c r="O44" s="51" t="n">
        <f aca="false">Reference!G45</f>
        <v>0</v>
      </c>
      <c r="P44" s="51" t="n">
        <f aca="false">Reference!H45</f>
        <v>0</v>
      </c>
      <c r="Q44" s="52" t="n">
        <f aca="false">Reference!I45</f>
        <v>0</v>
      </c>
      <c r="R44" s="51" t="n">
        <f aca="false">P44/3600</f>
        <v>0</v>
      </c>
      <c r="S44" s="53"/>
      <c r="T44" s="51" t="n">
        <f aca="false">Test!D45</f>
        <v>0</v>
      </c>
      <c r="U44" s="51" t="n">
        <f aca="false">Test!E45</f>
        <v>0</v>
      </c>
      <c r="V44" s="51" t="n">
        <f aca="false">Test!F45</f>
        <v>0</v>
      </c>
      <c r="W44" s="51" t="n">
        <f aca="false">Test!G45</f>
        <v>0</v>
      </c>
      <c r="X44" s="51" t="n">
        <f aca="false">Test!H45</f>
        <v>0</v>
      </c>
      <c r="Y44" s="51" t="n">
        <f aca="false">Test!I45</f>
        <v>0</v>
      </c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f aca="false">Reference!D46</f>
        <v>0</v>
      </c>
      <c r="M45" s="51" t="n">
        <f aca="false">Reference!E46</f>
        <v>0</v>
      </c>
      <c r="N45" s="51" t="n">
        <f aca="false">Reference!F46</f>
        <v>0</v>
      </c>
      <c r="O45" s="51" t="n">
        <f aca="false">Reference!G46</f>
        <v>0</v>
      </c>
      <c r="P45" s="51" t="n">
        <f aca="false">Reference!H46</f>
        <v>0</v>
      </c>
      <c r="Q45" s="52" t="n">
        <f aca="false">Reference!I46</f>
        <v>0</v>
      </c>
      <c r="R45" s="51" t="n">
        <f aca="false">P45/3600</f>
        <v>0</v>
      </c>
      <c r="S45" s="53"/>
      <c r="T45" s="51" t="n">
        <f aca="false">Test!D46</f>
        <v>0</v>
      </c>
      <c r="U45" s="51" t="n">
        <f aca="false">Test!E46</f>
        <v>0</v>
      </c>
      <c r="V45" s="51" t="n">
        <f aca="false">Test!F46</f>
        <v>0</v>
      </c>
      <c r="W45" s="51" t="n">
        <f aca="false">Test!G46</f>
        <v>0</v>
      </c>
      <c r="X45" s="51" t="n">
        <f aca="false">Test!H46</f>
        <v>0</v>
      </c>
      <c r="Y45" s="51" t="n">
        <f aca="false">Test!I46</f>
        <v>0</v>
      </c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f aca="false">Reference!D47</f>
        <v>0</v>
      </c>
      <c r="M46" s="58" t="n">
        <f aca="false">Reference!E47</f>
        <v>0</v>
      </c>
      <c r="N46" s="58" t="n">
        <f aca="false">Reference!F47</f>
        <v>0</v>
      </c>
      <c r="O46" s="58" t="n">
        <f aca="false">Reference!G47</f>
        <v>0</v>
      </c>
      <c r="P46" s="58" t="n">
        <f aca="false">Reference!H47</f>
        <v>0</v>
      </c>
      <c r="Q46" s="58" t="n">
        <f aca="false">Reference!I47</f>
        <v>0</v>
      </c>
      <c r="R46" s="58" t="n">
        <f aca="false">P46/3600</f>
        <v>0</v>
      </c>
      <c r="S46" s="56"/>
      <c r="T46" s="58" t="n">
        <f aca="false">Test!D47</f>
        <v>0</v>
      </c>
      <c r="U46" s="58" t="n">
        <f aca="false">Test!E47</f>
        <v>0</v>
      </c>
      <c r="V46" s="58" t="n">
        <f aca="false">Test!F47</f>
        <v>0</v>
      </c>
      <c r="W46" s="58" t="n">
        <f aca="false">Test!G47</f>
        <v>0</v>
      </c>
      <c r="X46" s="58" t="n">
        <f aca="false">Test!H47</f>
        <v>0</v>
      </c>
      <c r="Y46" s="58" t="n">
        <f aca="false">Test!I47</f>
        <v>0</v>
      </c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f aca="false">Reference!D48</f>
        <v>0</v>
      </c>
      <c r="M47" s="59" t="n">
        <f aca="false">Reference!E48</f>
        <v>0</v>
      </c>
      <c r="N47" s="59" t="n">
        <f aca="false">Reference!F48</f>
        <v>0</v>
      </c>
      <c r="O47" s="59" t="n">
        <f aca="false">Reference!G48</f>
        <v>0</v>
      </c>
      <c r="P47" s="59" t="n">
        <f aca="false">Reference!H48</f>
        <v>0</v>
      </c>
      <c r="Q47" s="52" t="n">
        <f aca="false">Reference!I48</f>
        <v>0</v>
      </c>
      <c r="R47" s="59" t="n">
        <f aca="false">P47/3600</f>
        <v>0</v>
      </c>
      <c r="S47" s="61"/>
      <c r="T47" s="59" t="n">
        <f aca="false">Test!D48</f>
        <v>0</v>
      </c>
      <c r="U47" s="59" t="n">
        <f aca="false">Test!E48</f>
        <v>0</v>
      </c>
      <c r="V47" s="59" t="n">
        <f aca="false">Test!F48</f>
        <v>0</v>
      </c>
      <c r="W47" s="59" t="n">
        <f aca="false">Test!G48</f>
        <v>0</v>
      </c>
      <c r="X47" s="59" t="n">
        <f aca="false">Test!H48</f>
        <v>0</v>
      </c>
      <c r="Y47" s="59" t="n">
        <f aca="false">Test!I48</f>
        <v>0</v>
      </c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f aca="false">Reference!D49</f>
        <v>0</v>
      </c>
      <c r="M48" s="51" t="n">
        <f aca="false">Reference!E49</f>
        <v>0</v>
      </c>
      <c r="N48" s="51" t="n">
        <f aca="false">Reference!F49</f>
        <v>0</v>
      </c>
      <c r="O48" s="51" t="n">
        <f aca="false">Reference!G49</f>
        <v>0</v>
      </c>
      <c r="P48" s="51" t="n">
        <f aca="false">Reference!H49</f>
        <v>0</v>
      </c>
      <c r="Q48" s="52" t="n">
        <f aca="false">Reference!I49</f>
        <v>0</v>
      </c>
      <c r="R48" s="51" t="n">
        <f aca="false">P48/3600</f>
        <v>0</v>
      </c>
      <c r="S48" s="53"/>
      <c r="T48" s="51" t="n">
        <f aca="false">Test!D49</f>
        <v>0</v>
      </c>
      <c r="U48" s="51" t="n">
        <f aca="false">Test!E49</f>
        <v>0</v>
      </c>
      <c r="V48" s="51" t="n">
        <f aca="false">Test!F49</f>
        <v>0</v>
      </c>
      <c r="W48" s="51" t="n">
        <f aca="false">Test!G49</f>
        <v>0</v>
      </c>
      <c r="X48" s="51" t="n">
        <f aca="false">Test!H49</f>
        <v>0</v>
      </c>
      <c r="Y48" s="51" t="n">
        <f aca="false">Test!I49</f>
        <v>0</v>
      </c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f aca="false">Reference!D50</f>
        <v>0</v>
      </c>
      <c r="M49" s="51" t="n">
        <f aca="false">Reference!E50</f>
        <v>0</v>
      </c>
      <c r="N49" s="51" t="n">
        <f aca="false">Reference!F50</f>
        <v>0</v>
      </c>
      <c r="O49" s="51" t="n">
        <f aca="false">Reference!G50</f>
        <v>0</v>
      </c>
      <c r="P49" s="51" t="n">
        <f aca="false">Reference!H50</f>
        <v>0</v>
      </c>
      <c r="Q49" s="52" t="n">
        <f aca="false">Reference!I50</f>
        <v>0</v>
      </c>
      <c r="R49" s="51" t="n">
        <f aca="false">P49/3600</f>
        <v>0</v>
      </c>
      <c r="S49" s="53"/>
      <c r="T49" s="51" t="n">
        <f aca="false">Test!D50</f>
        <v>0</v>
      </c>
      <c r="U49" s="51" t="n">
        <f aca="false">Test!E50</f>
        <v>0</v>
      </c>
      <c r="V49" s="51" t="n">
        <f aca="false">Test!F50</f>
        <v>0</v>
      </c>
      <c r="W49" s="51" t="n">
        <f aca="false">Test!G50</f>
        <v>0</v>
      </c>
      <c r="X49" s="51" t="n">
        <f aca="false">Test!H50</f>
        <v>0</v>
      </c>
      <c r="Y49" s="51" t="n">
        <f aca="false">Test!I50</f>
        <v>0</v>
      </c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f aca="false">Reference!D51</f>
        <v>0</v>
      </c>
      <c r="M50" s="58" t="n">
        <f aca="false">Reference!E51</f>
        <v>0</v>
      </c>
      <c r="N50" s="58" t="n">
        <f aca="false">Reference!F51</f>
        <v>0</v>
      </c>
      <c r="O50" s="58" t="n">
        <f aca="false">Reference!G51</f>
        <v>0</v>
      </c>
      <c r="P50" s="58" t="n">
        <f aca="false">Reference!H51</f>
        <v>0</v>
      </c>
      <c r="Q50" s="58" t="n">
        <f aca="false">Reference!I51</f>
        <v>0</v>
      </c>
      <c r="R50" s="58" t="n">
        <f aca="false">P50/3600</f>
        <v>0</v>
      </c>
      <c r="S50" s="56"/>
      <c r="T50" s="58" t="n">
        <f aca="false">Test!D51</f>
        <v>0</v>
      </c>
      <c r="U50" s="58" t="n">
        <f aca="false">Test!E51</f>
        <v>0</v>
      </c>
      <c r="V50" s="58" t="n">
        <f aca="false">Test!F51</f>
        <v>0</v>
      </c>
      <c r="W50" s="58" t="n">
        <f aca="false">Test!G51</f>
        <v>0</v>
      </c>
      <c r="X50" s="58" t="n">
        <f aca="false">Test!H51</f>
        <v>0</v>
      </c>
      <c r="Y50" s="58" t="n">
        <f aca="false">Test!I51</f>
        <v>0</v>
      </c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f aca="false">Reference!D52</f>
        <v>0</v>
      </c>
      <c r="M51" s="59" t="n">
        <f aca="false">Reference!E52</f>
        <v>0</v>
      </c>
      <c r="N51" s="59" t="n">
        <f aca="false">Reference!F52</f>
        <v>0</v>
      </c>
      <c r="O51" s="59" t="n">
        <f aca="false">Reference!G52</f>
        <v>0</v>
      </c>
      <c r="P51" s="59" t="n">
        <f aca="false">Reference!H52</f>
        <v>0</v>
      </c>
      <c r="Q51" s="52" t="n">
        <f aca="false">Reference!I52</f>
        <v>0</v>
      </c>
      <c r="R51" s="59" t="n">
        <f aca="false">P51/3600</f>
        <v>0</v>
      </c>
      <c r="S51" s="61"/>
      <c r="T51" s="59" t="n">
        <f aca="false">Test!D52</f>
        <v>0</v>
      </c>
      <c r="U51" s="59" t="n">
        <f aca="false">Test!E52</f>
        <v>0</v>
      </c>
      <c r="V51" s="59" t="n">
        <f aca="false">Test!F52</f>
        <v>0</v>
      </c>
      <c r="W51" s="59" t="n">
        <f aca="false">Test!G52</f>
        <v>0</v>
      </c>
      <c r="X51" s="59" t="n">
        <f aca="false">Test!H52</f>
        <v>0</v>
      </c>
      <c r="Y51" s="59" t="n">
        <f aca="false">Test!I52</f>
        <v>0</v>
      </c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f aca="false">Reference!D53</f>
        <v>0</v>
      </c>
      <c r="M52" s="51" t="n">
        <f aca="false">Reference!E53</f>
        <v>0</v>
      </c>
      <c r="N52" s="51" t="n">
        <f aca="false">Reference!F53</f>
        <v>0</v>
      </c>
      <c r="O52" s="51" t="n">
        <f aca="false">Reference!G53</f>
        <v>0</v>
      </c>
      <c r="P52" s="51" t="n">
        <f aca="false">Reference!H53</f>
        <v>0</v>
      </c>
      <c r="Q52" s="52" t="n">
        <f aca="false">Reference!I53</f>
        <v>0</v>
      </c>
      <c r="R52" s="51" t="n">
        <f aca="false">P52/3600</f>
        <v>0</v>
      </c>
      <c r="S52" s="53"/>
      <c r="T52" s="51" t="n">
        <f aca="false">Test!D53</f>
        <v>0</v>
      </c>
      <c r="U52" s="51" t="n">
        <f aca="false">Test!E53</f>
        <v>0</v>
      </c>
      <c r="V52" s="51" t="n">
        <f aca="false">Test!F53</f>
        <v>0</v>
      </c>
      <c r="W52" s="51" t="n">
        <f aca="false">Test!G53</f>
        <v>0</v>
      </c>
      <c r="X52" s="51" t="n">
        <f aca="false">Test!H53</f>
        <v>0</v>
      </c>
      <c r="Y52" s="51" t="n">
        <f aca="false">Test!I53</f>
        <v>0</v>
      </c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f aca="false">Reference!D54</f>
        <v>0</v>
      </c>
      <c r="M53" s="51" t="n">
        <f aca="false">Reference!E54</f>
        <v>0</v>
      </c>
      <c r="N53" s="51" t="n">
        <f aca="false">Reference!F54</f>
        <v>0</v>
      </c>
      <c r="O53" s="51" t="n">
        <f aca="false">Reference!G54</f>
        <v>0</v>
      </c>
      <c r="P53" s="51" t="n">
        <f aca="false">Reference!H54</f>
        <v>0</v>
      </c>
      <c r="Q53" s="52" t="n">
        <f aca="false">Reference!I54</f>
        <v>0</v>
      </c>
      <c r="R53" s="51" t="n">
        <f aca="false">P53/3600</f>
        <v>0</v>
      </c>
      <c r="S53" s="53"/>
      <c r="T53" s="51" t="n">
        <f aca="false">Test!D54</f>
        <v>0</v>
      </c>
      <c r="U53" s="51" t="n">
        <f aca="false">Test!E54</f>
        <v>0</v>
      </c>
      <c r="V53" s="51" t="n">
        <f aca="false">Test!F54</f>
        <v>0</v>
      </c>
      <c r="W53" s="51" t="n">
        <f aca="false">Test!G54</f>
        <v>0</v>
      </c>
      <c r="X53" s="51" t="n">
        <f aca="false">Test!H54</f>
        <v>0</v>
      </c>
      <c r="Y53" s="51" t="n">
        <f aca="false">Test!I54</f>
        <v>0</v>
      </c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f aca="false">Reference!D55</f>
        <v>0</v>
      </c>
      <c r="M54" s="58" t="n">
        <f aca="false">Reference!E55</f>
        <v>0</v>
      </c>
      <c r="N54" s="58" t="n">
        <f aca="false">Reference!F55</f>
        <v>0</v>
      </c>
      <c r="O54" s="58" t="n">
        <f aca="false">Reference!G55</f>
        <v>0</v>
      </c>
      <c r="P54" s="58" t="n">
        <f aca="false">Reference!H55</f>
        <v>0</v>
      </c>
      <c r="Q54" s="58" t="n">
        <f aca="false">Reference!I55</f>
        <v>0</v>
      </c>
      <c r="R54" s="58" t="n">
        <f aca="false">P54/3600</f>
        <v>0</v>
      </c>
      <c r="S54" s="56"/>
      <c r="T54" s="58" t="n">
        <f aca="false">Test!D55</f>
        <v>0</v>
      </c>
      <c r="U54" s="58" t="n">
        <f aca="false">Test!E55</f>
        <v>0</v>
      </c>
      <c r="V54" s="58" t="n">
        <f aca="false">Test!F55</f>
        <v>0</v>
      </c>
      <c r="W54" s="58" t="n">
        <f aca="false">Test!G55</f>
        <v>0</v>
      </c>
      <c r="X54" s="58" t="n">
        <f aca="false">Test!H55</f>
        <v>0</v>
      </c>
      <c r="Y54" s="58" t="n">
        <f aca="false">Test!I55</f>
        <v>0</v>
      </c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f aca="false">Reference!D56</f>
        <v>0</v>
      </c>
      <c r="M55" s="59" t="n">
        <f aca="false">Reference!E56</f>
        <v>0</v>
      </c>
      <c r="N55" s="59" t="n">
        <f aca="false">Reference!F56</f>
        <v>0</v>
      </c>
      <c r="O55" s="59" t="n">
        <f aca="false">Reference!G56</f>
        <v>0</v>
      </c>
      <c r="P55" s="59" t="n">
        <f aca="false">Reference!H56</f>
        <v>0</v>
      </c>
      <c r="Q55" s="52" t="n">
        <f aca="false">Reference!I56</f>
        <v>0</v>
      </c>
      <c r="R55" s="59" t="n">
        <f aca="false">P55/3600</f>
        <v>0</v>
      </c>
      <c r="S55" s="61"/>
      <c r="T55" s="59" t="n">
        <f aca="false">Test!D56</f>
        <v>0</v>
      </c>
      <c r="U55" s="59" t="n">
        <f aca="false">Test!E56</f>
        <v>0</v>
      </c>
      <c r="V55" s="59" t="n">
        <f aca="false">Test!F56</f>
        <v>0</v>
      </c>
      <c r="W55" s="59" t="n">
        <f aca="false">Test!G56</f>
        <v>0</v>
      </c>
      <c r="X55" s="59" t="n">
        <f aca="false">Test!H56</f>
        <v>0</v>
      </c>
      <c r="Y55" s="59" t="n">
        <f aca="false">Test!I56</f>
        <v>0</v>
      </c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f aca="false">Reference!D57</f>
        <v>0</v>
      </c>
      <c r="M56" s="51" t="n">
        <f aca="false">Reference!E57</f>
        <v>0</v>
      </c>
      <c r="N56" s="51" t="n">
        <f aca="false">Reference!F57</f>
        <v>0</v>
      </c>
      <c r="O56" s="51" t="n">
        <f aca="false">Reference!G57</f>
        <v>0</v>
      </c>
      <c r="P56" s="51" t="n">
        <f aca="false">Reference!H57</f>
        <v>0</v>
      </c>
      <c r="Q56" s="52" t="n">
        <f aca="false">Reference!I57</f>
        <v>0</v>
      </c>
      <c r="R56" s="51" t="n">
        <f aca="false">P56/3600</f>
        <v>0</v>
      </c>
      <c r="S56" s="53"/>
      <c r="T56" s="51" t="n">
        <f aca="false">Test!D57</f>
        <v>0</v>
      </c>
      <c r="U56" s="51" t="n">
        <f aca="false">Test!E57</f>
        <v>0</v>
      </c>
      <c r="V56" s="51" t="n">
        <f aca="false">Test!F57</f>
        <v>0</v>
      </c>
      <c r="W56" s="51" t="n">
        <f aca="false">Test!G57</f>
        <v>0</v>
      </c>
      <c r="X56" s="51" t="n">
        <f aca="false">Test!H57</f>
        <v>0</v>
      </c>
      <c r="Y56" s="51" t="n">
        <f aca="false">Test!I57</f>
        <v>0</v>
      </c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f aca="false">Reference!D58</f>
        <v>0</v>
      </c>
      <c r="M57" s="51" t="n">
        <f aca="false">Reference!E58</f>
        <v>0</v>
      </c>
      <c r="N57" s="51" t="n">
        <f aca="false">Reference!F58</f>
        <v>0</v>
      </c>
      <c r="O57" s="51" t="n">
        <f aca="false">Reference!G58</f>
        <v>0</v>
      </c>
      <c r="P57" s="51" t="n">
        <f aca="false">Reference!H58</f>
        <v>0</v>
      </c>
      <c r="Q57" s="52" t="n">
        <f aca="false">Reference!I58</f>
        <v>0</v>
      </c>
      <c r="R57" s="51" t="n">
        <f aca="false">P57/3600</f>
        <v>0</v>
      </c>
      <c r="S57" s="53"/>
      <c r="T57" s="51" t="n">
        <f aca="false">Test!D58</f>
        <v>0</v>
      </c>
      <c r="U57" s="51" t="n">
        <f aca="false">Test!E58</f>
        <v>0</v>
      </c>
      <c r="V57" s="51" t="n">
        <f aca="false">Test!F58</f>
        <v>0</v>
      </c>
      <c r="W57" s="51" t="n">
        <f aca="false">Test!G58</f>
        <v>0</v>
      </c>
      <c r="X57" s="51" t="n">
        <f aca="false">Test!H58</f>
        <v>0</v>
      </c>
      <c r="Y57" s="51" t="n">
        <f aca="false">Test!I58</f>
        <v>0</v>
      </c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f aca="false">Reference!D59</f>
        <v>0</v>
      </c>
      <c r="M58" s="58" t="n">
        <f aca="false">Reference!E59</f>
        <v>0</v>
      </c>
      <c r="N58" s="58" t="n">
        <f aca="false">Reference!F59</f>
        <v>0</v>
      </c>
      <c r="O58" s="58" t="n">
        <f aca="false">Reference!G59</f>
        <v>0</v>
      </c>
      <c r="P58" s="58" t="n">
        <f aca="false">Reference!H59</f>
        <v>0</v>
      </c>
      <c r="Q58" s="58" t="n">
        <f aca="false">Reference!I59</f>
        <v>0</v>
      </c>
      <c r="R58" s="58" t="n">
        <f aca="false">P58/3600</f>
        <v>0</v>
      </c>
      <c r="S58" s="56"/>
      <c r="T58" s="58" t="n">
        <f aca="false">Test!D59</f>
        <v>0</v>
      </c>
      <c r="U58" s="58" t="n">
        <f aca="false">Test!E59</f>
        <v>0</v>
      </c>
      <c r="V58" s="58" t="n">
        <f aca="false">Test!F59</f>
        <v>0</v>
      </c>
      <c r="W58" s="58" t="n">
        <f aca="false">Test!G59</f>
        <v>0</v>
      </c>
      <c r="X58" s="58" t="n">
        <f aca="false">Test!H59</f>
        <v>0</v>
      </c>
      <c r="Y58" s="58" t="n">
        <f aca="false">Test!I59</f>
        <v>0</v>
      </c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f aca="false">Reference!D60</f>
        <v>0</v>
      </c>
      <c r="M59" s="59" t="n">
        <f aca="false">Reference!E60</f>
        <v>0</v>
      </c>
      <c r="N59" s="59" t="n">
        <f aca="false">Reference!F60</f>
        <v>0</v>
      </c>
      <c r="O59" s="59" t="n">
        <f aca="false">Reference!G60</f>
        <v>0</v>
      </c>
      <c r="P59" s="59" t="n">
        <f aca="false">Reference!H60</f>
        <v>0</v>
      </c>
      <c r="Q59" s="52" t="n">
        <f aca="false">Reference!I60</f>
        <v>0</v>
      </c>
      <c r="R59" s="59" t="n">
        <f aca="false">P59/3600</f>
        <v>0</v>
      </c>
      <c r="S59" s="61"/>
      <c r="T59" s="59" t="n">
        <f aca="false">Test!D60</f>
        <v>0</v>
      </c>
      <c r="U59" s="59" t="n">
        <f aca="false">Test!E60</f>
        <v>0</v>
      </c>
      <c r="V59" s="59" t="n">
        <f aca="false">Test!F60</f>
        <v>0</v>
      </c>
      <c r="W59" s="59" t="n">
        <f aca="false">Test!G60</f>
        <v>0</v>
      </c>
      <c r="X59" s="59" t="n">
        <f aca="false">Test!H60</f>
        <v>0</v>
      </c>
      <c r="Y59" s="59" t="n">
        <f aca="false">Test!I60</f>
        <v>0</v>
      </c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f aca="false">Reference!D61</f>
        <v>0</v>
      </c>
      <c r="M60" s="51" t="n">
        <f aca="false">Reference!E61</f>
        <v>0</v>
      </c>
      <c r="N60" s="51" t="n">
        <f aca="false">Reference!F61</f>
        <v>0</v>
      </c>
      <c r="O60" s="51" t="n">
        <f aca="false">Reference!G61</f>
        <v>0</v>
      </c>
      <c r="P60" s="51" t="n">
        <f aca="false">Reference!H61</f>
        <v>0</v>
      </c>
      <c r="Q60" s="52" t="n">
        <f aca="false">Reference!I61</f>
        <v>0</v>
      </c>
      <c r="R60" s="51" t="n">
        <f aca="false">P60/3600</f>
        <v>0</v>
      </c>
      <c r="S60" s="53"/>
      <c r="T60" s="51" t="n">
        <f aca="false">Test!D61</f>
        <v>0</v>
      </c>
      <c r="U60" s="51" t="n">
        <f aca="false">Test!E61</f>
        <v>0</v>
      </c>
      <c r="V60" s="51" t="n">
        <f aca="false">Test!F61</f>
        <v>0</v>
      </c>
      <c r="W60" s="51" t="n">
        <f aca="false">Test!G61</f>
        <v>0</v>
      </c>
      <c r="X60" s="51" t="n">
        <f aca="false">Test!H61</f>
        <v>0</v>
      </c>
      <c r="Y60" s="51" t="n">
        <f aca="false">Test!I61</f>
        <v>0</v>
      </c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f aca="false">Reference!D62</f>
        <v>0</v>
      </c>
      <c r="M61" s="51" t="n">
        <f aca="false">Reference!E62</f>
        <v>0</v>
      </c>
      <c r="N61" s="51" t="n">
        <f aca="false">Reference!F62</f>
        <v>0</v>
      </c>
      <c r="O61" s="51" t="n">
        <f aca="false">Reference!G62</f>
        <v>0</v>
      </c>
      <c r="P61" s="51" t="n">
        <f aca="false">Reference!H62</f>
        <v>0</v>
      </c>
      <c r="Q61" s="52" t="n">
        <f aca="false">Reference!I62</f>
        <v>0</v>
      </c>
      <c r="R61" s="51" t="n">
        <f aca="false">P61/3600</f>
        <v>0</v>
      </c>
      <c r="S61" s="53"/>
      <c r="T61" s="51" t="n">
        <f aca="false">Test!D62</f>
        <v>0</v>
      </c>
      <c r="U61" s="51" t="n">
        <f aca="false">Test!E62</f>
        <v>0</v>
      </c>
      <c r="V61" s="51" t="n">
        <f aca="false">Test!F62</f>
        <v>0</v>
      </c>
      <c r="W61" s="51" t="n">
        <f aca="false">Test!G62</f>
        <v>0</v>
      </c>
      <c r="X61" s="51" t="n">
        <f aca="false">Test!H62</f>
        <v>0</v>
      </c>
      <c r="Y61" s="51" t="n">
        <f aca="false">Test!I62</f>
        <v>0</v>
      </c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f aca="false">Reference!D63</f>
        <v>0</v>
      </c>
      <c r="M62" s="58" t="n">
        <f aca="false">Reference!E63</f>
        <v>0</v>
      </c>
      <c r="N62" s="58" t="n">
        <f aca="false">Reference!F63</f>
        <v>0</v>
      </c>
      <c r="O62" s="58" t="n">
        <f aca="false">Reference!G63</f>
        <v>0</v>
      </c>
      <c r="P62" s="58" t="n">
        <f aca="false">Reference!H63</f>
        <v>0</v>
      </c>
      <c r="Q62" s="58" t="n">
        <f aca="false">Reference!I63</f>
        <v>0</v>
      </c>
      <c r="R62" s="58" t="n">
        <f aca="false">P62/3600</f>
        <v>0</v>
      </c>
      <c r="S62" s="56"/>
      <c r="T62" s="58" t="n">
        <f aca="false">Test!D63</f>
        <v>0</v>
      </c>
      <c r="U62" s="58" t="n">
        <f aca="false">Test!E63</f>
        <v>0</v>
      </c>
      <c r="V62" s="58" t="n">
        <f aca="false">Test!F63</f>
        <v>0</v>
      </c>
      <c r="W62" s="58" t="n">
        <f aca="false">Test!G63</f>
        <v>0</v>
      </c>
      <c r="X62" s="58" t="n">
        <f aca="false">Test!H63</f>
        <v>0</v>
      </c>
      <c r="Y62" s="58" t="n">
        <f aca="false">Test!I63</f>
        <v>0</v>
      </c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f aca="false">Reference!D64</f>
        <v>0</v>
      </c>
      <c r="M63" s="59" t="n">
        <f aca="false">Reference!E64</f>
        <v>0</v>
      </c>
      <c r="N63" s="59" t="n">
        <f aca="false">Reference!F64</f>
        <v>0</v>
      </c>
      <c r="O63" s="59" t="n">
        <f aca="false">Reference!G64</f>
        <v>0</v>
      </c>
      <c r="P63" s="59" t="n">
        <f aca="false">Reference!H64</f>
        <v>0</v>
      </c>
      <c r="Q63" s="52" t="n">
        <f aca="false">Reference!I64</f>
        <v>0</v>
      </c>
      <c r="R63" s="59" t="n">
        <f aca="false">P63/3600</f>
        <v>0</v>
      </c>
      <c r="S63" s="61"/>
      <c r="T63" s="59" t="n">
        <f aca="false">Test!D64</f>
        <v>0</v>
      </c>
      <c r="U63" s="59" t="n">
        <f aca="false">Test!E64</f>
        <v>0</v>
      </c>
      <c r="V63" s="59" t="n">
        <f aca="false">Test!F64</f>
        <v>0</v>
      </c>
      <c r="W63" s="59" t="n">
        <f aca="false">Test!G64</f>
        <v>0</v>
      </c>
      <c r="X63" s="59" t="n">
        <f aca="false">Test!H64</f>
        <v>0</v>
      </c>
      <c r="Y63" s="59" t="n">
        <f aca="false">Test!I64</f>
        <v>0</v>
      </c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f aca="false">Reference!D65</f>
        <v>0</v>
      </c>
      <c r="M64" s="51" t="n">
        <f aca="false">Reference!E65</f>
        <v>0</v>
      </c>
      <c r="N64" s="51" t="n">
        <f aca="false">Reference!F65</f>
        <v>0</v>
      </c>
      <c r="O64" s="51" t="n">
        <f aca="false">Reference!G65</f>
        <v>0</v>
      </c>
      <c r="P64" s="51" t="n">
        <f aca="false">Reference!H65</f>
        <v>0</v>
      </c>
      <c r="Q64" s="52" t="n">
        <f aca="false">Reference!I65</f>
        <v>0</v>
      </c>
      <c r="R64" s="51" t="n">
        <f aca="false">P64/3600</f>
        <v>0</v>
      </c>
      <c r="S64" s="53"/>
      <c r="T64" s="51" t="n">
        <f aca="false">Test!D65</f>
        <v>0</v>
      </c>
      <c r="U64" s="51" t="n">
        <f aca="false">Test!E65</f>
        <v>0</v>
      </c>
      <c r="V64" s="51" t="n">
        <f aca="false">Test!F65</f>
        <v>0</v>
      </c>
      <c r="W64" s="51" t="n">
        <f aca="false">Test!G65</f>
        <v>0</v>
      </c>
      <c r="X64" s="51" t="n">
        <f aca="false">Test!H65</f>
        <v>0</v>
      </c>
      <c r="Y64" s="51" t="n">
        <f aca="false">Test!I65</f>
        <v>0</v>
      </c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f aca="false">Reference!D66</f>
        <v>0</v>
      </c>
      <c r="M65" s="51" t="n">
        <f aca="false">Reference!E66</f>
        <v>0</v>
      </c>
      <c r="N65" s="51" t="n">
        <f aca="false">Reference!F66</f>
        <v>0</v>
      </c>
      <c r="O65" s="51" t="n">
        <f aca="false">Reference!G66</f>
        <v>0</v>
      </c>
      <c r="P65" s="51" t="n">
        <f aca="false">Reference!H66</f>
        <v>0</v>
      </c>
      <c r="Q65" s="52" t="n">
        <f aca="false">Reference!I66</f>
        <v>0</v>
      </c>
      <c r="R65" s="51" t="n">
        <f aca="false">P65/3600</f>
        <v>0</v>
      </c>
      <c r="S65" s="53"/>
      <c r="T65" s="51" t="n">
        <f aca="false">Test!D66</f>
        <v>0</v>
      </c>
      <c r="U65" s="51" t="n">
        <f aca="false">Test!E66</f>
        <v>0</v>
      </c>
      <c r="V65" s="51" t="n">
        <f aca="false">Test!F66</f>
        <v>0</v>
      </c>
      <c r="W65" s="51" t="n">
        <f aca="false">Test!G66</f>
        <v>0</v>
      </c>
      <c r="X65" s="51" t="n">
        <f aca="false">Test!H66</f>
        <v>0</v>
      </c>
      <c r="Y65" s="51" t="n">
        <f aca="false">Test!I66</f>
        <v>0</v>
      </c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f aca="false">Reference!D67</f>
        <v>0</v>
      </c>
      <c r="M66" s="58" t="n">
        <f aca="false">Reference!E67</f>
        <v>0</v>
      </c>
      <c r="N66" s="58" t="n">
        <f aca="false">Reference!F67</f>
        <v>0</v>
      </c>
      <c r="O66" s="58" t="n">
        <f aca="false">Reference!G67</f>
        <v>0</v>
      </c>
      <c r="P66" s="58" t="n">
        <f aca="false">Reference!H67</f>
        <v>0</v>
      </c>
      <c r="Q66" s="58" t="n">
        <f aca="false">Reference!I67</f>
        <v>0</v>
      </c>
      <c r="R66" s="58" t="n">
        <f aca="false">P66/3600</f>
        <v>0</v>
      </c>
      <c r="S66" s="56"/>
      <c r="T66" s="58" t="n">
        <f aca="false">Test!D67</f>
        <v>0</v>
      </c>
      <c r="U66" s="58" t="n">
        <f aca="false">Test!E67</f>
        <v>0</v>
      </c>
      <c r="V66" s="58" t="n">
        <f aca="false">Test!F67</f>
        <v>0</v>
      </c>
      <c r="W66" s="58" t="n">
        <f aca="false">Test!G67</f>
        <v>0</v>
      </c>
      <c r="X66" s="58" t="n">
        <f aca="false">Test!H67</f>
        <v>0</v>
      </c>
      <c r="Y66" s="58" t="n">
        <f aca="false">Test!I67</f>
        <v>0</v>
      </c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f aca="false">Reference!D68</f>
        <v>0</v>
      </c>
      <c r="M67" s="59" t="n">
        <f aca="false">Reference!E68</f>
        <v>0</v>
      </c>
      <c r="N67" s="59" t="n">
        <f aca="false">Reference!F68</f>
        <v>0</v>
      </c>
      <c r="O67" s="59" t="n">
        <f aca="false">Reference!G68</f>
        <v>0</v>
      </c>
      <c r="P67" s="59" t="n">
        <f aca="false">Reference!H68</f>
        <v>0</v>
      </c>
      <c r="Q67" s="52" t="n">
        <f aca="false">Reference!I68</f>
        <v>0</v>
      </c>
      <c r="R67" s="59" t="n">
        <f aca="false">P67/3600</f>
        <v>0</v>
      </c>
      <c r="S67" s="61"/>
      <c r="T67" s="59" t="n">
        <f aca="false">Test!D68</f>
        <v>0</v>
      </c>
      <c r="U67" s="59" t="n">
        <f aca="false">Test!E68</f>
        <v>0</v>
      </c>
      <c r="V67" s="59" t="n">
        <f aca="false">Test!F68</f>
        <v>0</v>
      </c>
      <c r="W67" s="59" t="n">
        <f aca="false">Test!G68</f>
        <v>0</v>
      </c>
      <c r="X67" s="59" t="n">
        <f aca="false">Test!H68</f>
        <v>0</v>
      </c>
      <c r="Y67" s="59" t="n">
        <f aca="false">Test!I68</f>
        <v>0</v>
      </c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f aca="false">Reference!D69</f>
        <v>0</v>
      </c>
      <c r="M68" s="51" t="n">
        <f aca="false">Reference!E69</f>
        <v>0</v>
      </c>
      <c r="N68" s="51" t="n">
        <f aca="false">Reference!F69</f>
        <v>0</v>
      </c>
      <c r="O68" s="51" t="n">
        <f aca="false">Reference!G69</f>
        <v>0</v>
      </c>
      <c r="P68" s="51" t="n">
        <f aca="false">Reference!H69</f>
        <v>0</v>
      </c>
      <c r="Q68" s="52" t="n">
        <f aca="false">Reference!I69</f>
        <v>0</v>
      </c>
      <c r="R68" s="51" t="n">
        <f aca="false">P68/3600</f>
        <v>0</v>
      </c>
      <c r="S68" s="53"/>
      <c r="T68" s="51" t="n">
        <f aca="false">Test!D69</f>
        <v>0</v>
      </c>
      <c r="U68" s="51" t="n">
        <f aca="false">Test!E69</f>
        <v>0</v>
      </c>
      <c r="V68" s="51" t="n">
        <f aca="false">Test!F69</f>
        <v>0</v>
      </c>
      <c r="W68" s="51" t="n">
        <f aca="false">Test!G69</f>
        <v>0</v>
      </c>
      <c r="X68" s="51" t="n">
        <f aca="false">Test!H69</f>
        <v>0</v>
      </c>
      <c r="Y68" s="51" t="n">
        <f aca="false">Test!I69</f>
        <v>0</v>
      </c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f aca="false">Reference!D70</f>
        <v>0</v>
      </c>
      <c r="M69" s="51" t="n">
        <f aca="false">Reference!E70</f>
        <v>0</v>
      </c>
      <c r="N69" s="51" t="n">
        <f aca="false">Reference!F70</f>
        <v>0</v>
      </c>
      <c r="O69" s="51" t="n">
        <f aca="false">Reference!G70</f>
        <v>0</v>
      </c>
      <c r="P69" s="51" t="n">
        <f aca="false">Reference!H70</f>
        <v>0</v>
      </c>
      <c r="Q69" s="52" t="n">
        <f aca="false">Reference!I70</f>
        <v>0</v>
      </c>
      <c r="R69" s="51" t="n">
        <f aca="false">P69/3600</f>
        <v>0</v>
      </c>
      <c r="S69" s="53"/>
      <c r="T69" s="51" t="n">
        <f aca="false">Test!D70</f>
        <v>0</v>
      </c>
      <c r="U69" s="51" t="n">
        <f aca="false">Test!E70</f>
        <v>0</v>
      </c>
      <c r="V69" s="51" t="n">
        <f aca="false">Test!F70</f>
        <v>0</v>
      </c>
      <c r="W69" s="51" t="n">
        <f aca="false">Test!G70</f>
        <v>0</v>
      </c>
      <c r="X69" s="51" t="n">
        <f aca="false">Test!H70</f>
        <v>0</v>
      </c>
      <c r="Y69" s="51" t="n">
        <f aca="false">Test!I70</f>
        <v>0</v>
      </c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f aca="false">Reference!D71</f>
        <v>0</v>
      </c>
      <c r="M70" s="58" t="n">
        <f aca="false">Reference!E71</f>
        <v>0</v>
      </c>
      <c r="N70" s="58" t="n">
        <f aca="false">Reference!F71</f>
        <v>0</v>
      </c>
      <c r="O70" s="58" t="n">
        <f aca="false">Reference!G71</f>
        <v>0</v>
      </c>
      <c r="P70" s="58" t="n">
        <f aca="false">Reference!H71</f>
        <v>0</v>
      </c>
      <c r="Q70" s="58" t="n">
        <f aca="false">Reference!I71</f>
        <v>0</v>
      </c>
      <c r="R70" s="58" t="n">
        <f aca="false">P70/3600</f>
        <v>0</v>
      </c>
      <c r="S70" s="56"/>
      <c r="T70" s="58" t="n">
        <f aca="false">Test!D71</f>
        <v>0</v>
      </c>
      <c r="U70" s="58" t="n">
        <f aca="false">Test!E71</f>
        <v>0</v>
      </c>
      <c r="V70" s="58" t="n">
        <f aca="false">Test!F71</f>
        <v>0</v>
      </c>
      <c r="W70" s="58" t="n">
        <f aca="false">Test!G71</f>
        <v>0</v>
      </c>
      <c r="X70" s="58" t="n">
        <f aca="false">Test!H71</f>
        <v>0</v>
      </c>
      <c r="Y70" s="58" t="n">
        <f aca="false">Test!I71</f>
        <v>0</v>
      </c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f aca="false">Reference!D72</f>
        <v>0</v>
      </c>
      <c r="M71" s="59" t="n">
        <f aca="false">Reference!E72</f>
        <v>0</v>
      </c>
      <c r="N71" s="59" t="n">
        <f aca="false">Reference!F72</f>
        <v>0</v>
      </c>
      <c r="O71" s="59" t="n">
        <f aca="false">Reference!G72</f>
        <v>0</v>
      </c>
      <c r="P71" s="59" t="n">
        <f aca="false">Reference!H72</f>
        <v>0</v>
      </c>
      <c r="Q71" s="52" t="n">
        <f aca="false">Reference!I72</f>
        <v>0</v>
      </c>
      <c r="R71" s="59" t="n">
        <f aca="false">P71/3600</f>
        <v>0</v>
      </c>
      <c r="S71" s="61"/>
      <c r="T71" s="59" t="n">
        <f aca="false">Test!D72</f>
        <v>0</v>
      </c>
      <c r="U71" s="59" t="n">
        <f aca="false">Test!E72</f>
        <v>0</v>
      </c>
      <c r="V71" s="59" t="n">
        <f aca="false">Test!F72</f>
        <v>0</v>
      </c>
      <c r="W71" s="59" t="n">
        <f aca="false">Test!G72</f>
        <v>0</v>
      </c>
      <c r="X71" s="59" t="n">
        <f aca="false">Test!H72</f>
        <v>0</v>
      </c>
      <c r="Y71" s="59" t="n">
        <f aca="false">Test!I72</f>
        <v>0</v>
      </c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f aca="false">Reference!D73</f>
        <v>0</v>
      </c>
      <c r="M72" s="51" t="n">
        <f aca="false">Reference!E73</f>
        <v>0</v>
      </c>
      <c r="N72" s="51" t="n">
        <f aca="false">Reference!F73</f>
        <v>0</v>
      </c>
      <c r="O72" s="51" t="n">
        <f aca="false">Reference!G73</f>
        <v>0</v>
      </c>
      <c r="P72" s="51" t="n">
        <f aca="false">Reference!H73</f>
        <v>0</v>
      </c>
      <c r="Q72" s="52" t="n">
        <f aca="false">Reference!I73</f>
        <v>0</v>
      </c>
      <c r="R72" s="51" t="n">
        <f aca="false">P72/3600</f>
        <v>0</v>
      </c>
      <c r="S72" s="53"/>
      <c r="T72" s="51" t="n">
        <f aca="false">Test!D73</f>
        <v>0</v>
      </c>
      <c r="U72" s="51" t="n">
        <f aca="false">Test!E73</f>
        <v>0</v>
      </c>
      <c r="V72" s="51" t="n">
        <f aca="false">Test!F73</f>
        <v>0</v>
      </c>
      <c r="W72" s="51" t="n">
        <f aca="false">Test!G73</f>
        <v>0</v>
      </c>
      <c r="X72" s="51" t="n">
        <f aca="false">Test!H73</f>
        <v>0</v>
      </c>
      <c r="Y72" s="51" t="n">
        <f aca="false">Test!I73</f>
        <v>0</v>
      </c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f aca="false">Reference!D74</f>
        <v>0</v>
      </c>
      <c r="M73" s="51" t="n">
        <f aca="false">Reference!E74</f>
        <v>0</v>
      </c>
      <c r="N73" s="51" t="n">
        <f aca="false">Reference!F74</f>
        <v>0</v>
      </c>
      <c r="O73" s="51" t="n">
        <f aca="false">Reference!G74</f>
        <v>0</v>
      </c>
      <c r="P73" s="51" t="n">
        <f aca="false">Reference!H74</f>
        <v>0</v>
      </c>
      <c r="Q73" s="52" t="n">
        <f aca="false">Reference!I74</f>
        <v>0</v>
      </c>
      <c r="R73" s="51" t="n">
        <f aca="false">P73/3600</f>
        <v>0</v>
      </c>
      <c r="S73" s="53"/>
      <c r="T73" s="51" t="n">
        <f aca="false">Test!D74</f>
        <v>0</v>
      </c>
      <c r="U73" s="51" t="n">
        <f aca="false">Test!E74</f>
        <v>0</v>
      </c>
      <c r="V73" s="51" t="n">
        <f aca="false">Test!F74</f>
        <v>0</v>
      </c>
      <c r="W73" s="51" t="n">
        <f aca="false">Test!G74</f>
        <v>0</v>
      </c>
      <c r="X73" s="51" t="n">
        <f aca="false">Test!H74</f>
        <v>0</v>
      </c>
      <c r="Y73" s="51" t="n">
        <f aca="false">Test!I74</f>
        <v>0</v>
      </c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f aca="false">Reference!D75</f>
        <v>0</v>
      </c>
      <c r="M74" s="58" t="n">
        <f aca="false">Reference!E75</f>
        <v>0</v>
      </c>
      <c r="N74" s="58" t="n">
        <f aca="false">Reference!F75</f>
        <v>0</v>
      </c>
      <c r="O74" s="58" t="n">
        <f aca="false">Reference!G75</f>
        <v>0</v>
      </c>
      <c r="P74" s="58" t="n">
        <f aca="false">Reference!H75</f>
        <v>0</v>
      </c>
      <c r="Q74" s="58" t="n">
        <f aca="false">Reference!I75</f>
        <v>0</v>
      </c>
      <c r="R74" s="58" t="n">
        <f aca="false">P74/3600</f>
        <v>0</v>
      </c>
      <c r="S74" s="56"/>
      <c r="T74" s="58" t="n">
        <f aca="false">Test!D75</f>
        <v>0</v>
      </c>
      <c r="U74" s="58" t="n">
        <f aca="false">Test!E75</f>
        <v>0</v>
      </c>
      <c r="V74" s="58" t="n">
        <f aca="false">Test!F75</f>
        <v>0</v>
      </c>
      <c r="W74" s="58" t="n">
        <f aca="false">Test!G75</f>
        <v>0</v>
      </c>
      <c r="X74" s="58" t="n">
        <f aca="false">Test!H75</f>
        <v>0</v>
      </c>
      <c r="Y74" s="58" t="n">
        <f aca="false">Test!I75</f>
        <v>0</v>
      </c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f aca="false">Reference!D76</f>
        <v>0</v>
      </c>
      <c r="M75" s="59" t="n">
        <f aca="false">Reference!E76</f>
        <v>0</v>
      </c>
      <c r="N75" s="59" t="n">
        <f aca="false">Reference!F76</f>
        <v>0</v>
      </c>
      <c r="O75" s="59" t="n">
        <f aca="false">Reference!G76</f>
        <v>0</v>
      </c>
      <c r="P75" s="59" t="n">
        <f aca="false">Reference!H76</f>
        <v>0</v>
      </c>
      <c r="Q75" s="52" t="n">
        <f aca="false">Reference!I76</f>
        <v>0</v>
      </c>
      <c r="R75" s="59" t="n">
        <f aca="false">P75/3600</f>
        <v>0</v>
      </c>
      <c r="S75" s="61"/>
      <c r="T75" s="59" t="n">
        <f aca="false">Test!D76</f>
        <v>0</v>
      </c>
      <c r="U75" s="59" t="n">
        <f aca="false">Test!E76</f>
        <v>0</v>
      </c>
      <c r="V75" s="59" t="n">
        <f aca="false">Test!F76</f>
        <v>0</v>
      </c>
      <c r="W75" s="59" t="n">
        <f aca="false">Test!G76</f>
        <v>0</v>
      </c>
      <c r="X75" s="59" t="n">
        <f aca="false">Test!H76</f>
        <v>0</v>
      </c>
      <c r="Y75" s="59" t="n">
        <f aca="false">Test!I76</f>
        <v>0</v>
      </c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f aca="false">Reference!D77</f>
        <v>0</v>
      </c>
      <c r="M76" s="51" t="n">
        <f aca="false">Reference!E77</f>
        <v>0</v>
      </c>
      <c r="N76" s="51" t="n">
        <f aca="false">Reference!F77</f>
        <v>0</v>
      </c>
      <c r="O76" s="51" t="n">
        <f aca="false">Reference!G77</f>
        <v>0</v>
      </c>
      <c r="P76" s="51" t="n">
        <f aca="false">Reference!H77</f>
        <v>0</v>
      </c>
      <c r="Q76" s="52" t="n">
        <f aca="false">Reference!I77</f>
        <v>0</v>
      </c>
      <c r="R76" s="51" t="n">
        <f aca="false">P76/3600</f>
        <v>0</v>
      </c>
      <c r="S76" s="53"/>
      <c r="T76" s="51" t="n">
        <f aca="false">Test!D77</f>
        <v>0</v>
      </c>
      <c r="U76" s="51" t="n">
        <f aca="false">Test!E77</f>
        <v>0</v>
      </c>
      <c r="V76" s="51" t="n">
        <f aca="false">Test!F77</f>
        <v>0</v>
      </c>
      <c r="W76" s="51" t="n">
        <f aca="false">Test!G77</f>
        <v>0</v>
      </c>
      <c r="X76" s="51" t="n">
        <f aca="false">Test!H77</f>
        <v>0</v>
      </c>
      <c r="Y76" s="51" t="n">
        <f aca="false">Test!I77</f>
        <v>0</v>
      </c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f aca="false">Reference!D78</f>
        <v>0</v>
      </c>
      <c r="M77" s="51" t="n">
        <f aca="false">Reference!E78</f>
        <v>0</v>
      </c>
      <c r="N77" s="51" t="n">
        <f aca="false">Reference!F78</f>
        <v>0</v>
      </c>
      <c r="O77" s="51" t="n">
        <f aca="false">Reference!G78</f>
        <v>0</v>
      </c>
      <c r="P77" s="51" t="n">
        <f aca="false">Reference!H78</f>
        <v>0</v>
      </c>
      <c r="Q77" s="52" t="n">
        <f aca="false">Reference!I78</f>
        <v>0</v>
      </c>
      <c r="R77" s="51" t="n">
        <f aca="false">P77/3600</f>
        <v>0</v>
      </c>
      <c r="S77" s="53"/>
      <c r="T77" s="51" t="n">
        <f aca="false">Test!D78</f>
        <v>0</v>
      </c>
      <c r="U77" s="51" t="n">
        <f aca="false">Test!E78</f>
        <v>0</v>
      </c>
      <c r="V77" s="51" t="n">
        <f aca="false">Test!F78</f>
        <v>0</v>
      </c>
      <c r="W77" s="51" t="n">
        <f aca="false">Test!G78</f>
        <v>0</v>
      </c>
      <c r="X77" s="51" t="n">
        <f aca="false">Test!H78</f>
        <v>0</v>
      </c>
      <c r="Y77" s="51" t="n">
        <f aca="false">Test!I78</f>
        <v>0</v>
      </c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f aca="false">Reference!D79</f>
        <v>0</v>
      </c>
      <c r="M78" s="58" t="n">
        <f aca="false">Reference!E79</f>
        <v>0</v>
      </c>
      <c r="N78" s="58" t="n">
        <f aca="false">Reference!F79</f>
        <v>0</v>
      </c>
      <c r="O78" s="58" t="n">
        <f aca="false">Reference!G79</f>
        <v>0</v>
      </c>
      <c r="P78" s="58" t="n">
        <f aca="false">Reference!H79</f>
        <v>0</v>
      </c>
      <c r="Q78" s="58" t="n">
        <f aca="false">Reference!I79</f>
        <v>0</v>
      </c>
      <c r="R78" s="58" t="n">
        <f aca="false">P78/3600</f>
        <v>0</v>
      </c>
      <c r="S78" s="56"/>
      <c r="T78" s="58" t="n">
        <f aca="false">Test!D79</f>
        <v>0</v>
      </c>
      <c r="U78" s="58" t="n">
        <f aca="false">Test!E79</f>
        <v>0</v>
      </c>
      <c r="V78" s="58" t="n">
        <f aca="false">Test!F79</f>
        <v>0</v>
      </c>
      <c r="W78" s="58" t="n">
        <f aca="false">Test!G79</f>
        <v>0</v>
      </c>
      <c r="X78" s="58" t="n">
        <f aca="false">Test!H79</f>
        <v>0</v>
      </c>
      <c r="Y78" s="58" t="n">
        <f aca="false">Test!I79</f>
        <v>0</v>
      </c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f aca="false">Reference!D80</f>
        <v>0</v>
      </c>
      <c r="M79" s="59" t="n">
        <f aca="false">Reference!E80</f>
        <v>0</v>
      </c>
      <c r="N79" s="59" t="n">
        <f aca="false">Reference!F80</f>
        <v>0</v>
      </c>
      <c r="O79" s="59" t="n">
        <f aca="false">Reference!G80</f>
        <v>0</v>
      </c>
      <c r="P79" s="59" t="n">
        <f aca="false">Reference!H80</f>
        <v>0</v>
      </c>
      <c r="Q79" s="52" t="n">
        <f aca="false">Reference!I80</f>
        <v>0</v>
      </c>
      <c r="R79" s="59" t="n">
        <f aca="false">P79/3600</f>
        <v>0</v>
      </c>
      <c r="S79" s="61"/>
      <c r="T79" s="59" t="n">
        <f aca="false">Test!D80</f>
        <v>0</v>
      </c>
      <c r="U79" s="59" t="n">
        <f aca="false">Test!E80</f>
        <v>0</v>
      </c>
      <c r="V79" s="59" t="n">
        <f aca="false">Test!F80</f>
        <v>0</v>
      </c>
      <c r="W79" s="59" t="n">
        <f aca="false">Test!G80</f>
        <v>0</v>
      </c>
      <c r="X79" s="59" t="n">
        <f aca="false">Test!H80</f>
        <v>0</v>
      </c>
      <c r="Y79" s="59" t="n">
        <f aca="false">Test!I80</f>
        <v>0</v>
      </c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f aca="false">Reference!D81</f>
        <v>0</v>
      </c>
      <c r="M80" s="51" t="n">
        <f aca="false">Reference!E81</f>
        <v>0</v>
      </c>
      <c r="N80" s="51" t="n">
        <f aca="false">Reference!F81</f>
        <v>0</v>
      </c>
      <c r="O80" s="51" t="n">
        <f aca="false">Reference!G81</f>
        <v>0</v>
      </c>
      <c r="P80" s="51" t="n">
        <f aca="false">Reference!H81</f>
        <v>0</v>
      </c>
      <c r="Q80" s="52" t="n">
        <f aca="false">Reference!I81</f>
        <v>0</v>
      </c>
      <c r="R80" s="51" t="n">
        <f aca="false">P80/3600</f>
        <v>0</v>
      </c>
      <c r="S80" s="53"/>
      <c r="T80" s="51" t="n">
        <f aca="false">Test!D81</f>
        <v>0</v>
      </c>
      <c r="U80" s="51" t="n">
        <f aca="false">Test!E81</f>
        <v>0</v>
      </c>
      <c r="V80" s="51" t="n">
        <f aca="false">Test!F81</f>
        <v>0</v>
      </c>
      <c r="W80" s="51" t="n">
        <f aca="false">Test!G81</f>
        <v>0</v>
      </c>
      <c r="X80" s="51" t="n">
        <f aca="false">Test!H81</f>
        <v>0</v>
      </c>
      <c r="Y80" s="51" t="n">
        <f aca="false">Test!I81</f>
        <v>0</v>
      </c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f aca="false">Reference!D82</f>
        <v>0</v>
      </c>
      <c r="M81" s="51" t="n">
        <f aca="false">Reference!E82</f>
        <v>0</v>
      </c>
      <c r="N81" s="51" t="n">
        <f aca="false">Reference!F82</f>
        <v>0</v>
      </c>
      <c r="O81" s="51" t="n">
        <f aca="false">Reference!G82</f>
        <v>0</v>
      </c>
      <c r="P81" s="51" t="n">
        <f aca="false">Reference!H82</f>
        <v>0</v>
      </c>
      <c r="Q81" s="52" t="n">
        <f aca="false">Reference!I82</f>
        <v>0</v>
      </c>
      <c r="R81" s="51" t="n">
        <f aca="false">P81/3600</f>
        <v>0</v>
      </c>
      <c r="S81" s="53"/>
      <c r="T81" s="51" t="n">
        <f aca="false">Test!D82</f>
        <v>0</v>
      </c>
      <c r="U81" s="51" t="n">
        <f aca="false">Test!E82</f>
        <v>0</v>
      </c>
      <c r="V81" s="51" t="n">
        <f aca="false">Test!F82</f>
        <v>0</v>
      </c>
      <c r="W81" s="51" t="n">
        <f aca="false">Test!G82</f>
        <v>0</v>
      </c>
      <c r="X81" s="51" t="n">
        <f aca="false">Test!H82</f>
        <v>0</v>
      </c>
      <c r="Y81" s="51" t="n">
        <f aca="false">Test!I82</f>
        <v>0</v>
      </c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f aca="false">Reference!D83</f>
        <v>0</v>
      </c>
      <c r="M82" s="58" t="n">
        <f aca="false">Reference!E83</f>
        <v>0</v>
      </c>
      <c r="N82" s="58" t="n">
        <f aca="false">Reference!F83</f>
        <v>0</v>
      </c>
      <c r="O82" s="58" t="n">
        <f aca="false">Reference!G83</f>
        <v>0</v>
      </c>
      <c r="P82" s="58" t="n">
        <f aca="false">Reference!H83</f>
        <v>0</v>
      </c>
      <c r="Q82" s="58" t="n">
        <f aca="false">Reference!I83</f>
        <v>0</v>
      </c>
      <c r="R82" s="58" t="n">
        <f aca="false">P82/3600</f>
        <v>0</v>
      </c>
      <c r="S82" s="56"/>
      <c r="T82" s="58" t="n">
        <f aca="false">Test!D83</f>
        <v>0</v>
      </c>
      <c r="U82" s="58" t="n">
        <f aca="false">Test!E83</f>
        <v>0</v>
      </c>
      <c r="V82" s="58" t="n">
        <f aca="false">Test!F83</f>
        <v>0</v>
      </c>
      <c r="W82" s="58" t="n">
        <f aca="false">Test!G83</f>
        <v>0</v>
      </c>
      <c r="X82" s="58" t="n">
        <f aca="false">Test!H83</f>
        <v>0</v>
      </c>
      <c r="Y82" s="58" t="n">
        <f aca="false">Test!I83</f>
        <v>0</v>
      </c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f aca="false">Reference!D85</f>
        <v>0</v>
      </c>
      <c r="M3" s="59" t="n">
        <f aca="false">Reference!E85</f>
        <v>0</v>
      </c>
      <c r="N3" s="59" t="n">
        <f aca="false">Reference!F85</f>
        <v>0</v>
      </c>
      <c r="O3" s="59" t="n">
        <f aca="false">Reference!G85</f>
        <v>0</v>
      </c>
      <c r="P3" s="51" t="n">
        <f aca="false">Reference!H85</f>
        <v>0</v>
      </c>
      <c r="Q3" s="52" t="n">
        <f aca="false">Reference!I85</f>
        <v>0</v>
      </c>
      <c r="R3" s="51" t="n">
        <f aca="false">P3/3600</f>
        <v>0</v>
      </c>
      <c r="S3" s="53"/>
      <c r="T3" s="51" t="n">
        <f aca="false">Test!D85</f>
        <v>0</v>
      </c>
      <c r="U3" s="51" t="n">
        <f aca="false">Test!E85</f>
        <v>0</v>
      </c>
      <c r="V3" s="51" t="n">
        <f aca="false">Test!F85</f>
        <v>0</v>
      </c>
      <c r="W3" s="51" t="n">
        <f aca="false">Test!G85</f>
        <v>0</v>
      </c>
      <c r="X3" s="51" t="n">
        <f aca="false">Test!H85</f>
        <v>0</v>
      </c>
      <c r="Y3" s="51" t="n">
        <f aca="false">Test!I85</f>
        <v>0</v>
      </c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f aca="false">Reference!D86</f>
        <v>0</v>
      </c>
      <c r="M4" s="51" t="n">
        <f aca="false">Reference!E86</f>
        <v>0</v>
      </c>
      <c r="N4" s="51" t="n">
        <f aca="false">Reference!F86</f>
        <v>0</v>
      </c>
      <c r="O4" s="51" t="n">
        <f aca="false">Reference!G86</f>
        <v>0</v>
      </c>
      <c r="P4" s="51" t="n">
        <f aca="false">Reference!H86</f>
        <v>0</v>
      </c>
      <c r="Q4" s="52" t="n">
        <f aca="false">Reference!I86</f>
        <v>0</v>
      </c>
      <c r="R4" s="51" t="n">
        <f aca="false">P4/3600</f>
        <v>0</v>
      </c>
      <c r="S4" s="53"/>
      <c r="T4" s="51" t="n">
        <f aca="false">Test!D86</f>
        <v>0</v>
      </c>
      <c r="U4" s="51" t="n">
        <f aca="false">Test!E86</f>
        <v>0</v>
      </c>
      <c r="V4" s="51" t="n">
        <f aca="false">Test!F86</f>
        <v>0</v>
      </c>
      <c r="W4" s="51" t="n">
        <f aca="false">Test!G86</f>
        <v>0</v>
      </c>
      <c r="X4" s="51" t="n">
        <f aca="false">Test!H86</f>
        <v>0</v>
      </c>
      <c r="Y4" s="51" t="n">
        <f aca="false">Test!I86</f>
        <v>0</v>
      </c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f aca="false">Reference!D87</f>
        <v>0</v>
      </c>
      <c r="M5" s="51" t="n">
        <f aca="false">Reference!E87</f>
        <v>0</v>
      </c>
      <c r="N5" s="51" t="n">
        <f aca="false">Reference!F87</f>
        <v>0</v>
      </c>
      <c r="O5" s="51" t="n">
        <f aca="false">Reference!G87</f>
        <v>0</v>
      </c>
      <c r="P5" s="51" t="n">
        <f aca="false">Reference!H87</f>
        <v>0</v>
      </c>
      <c r="Q5" s="52" t="n">
        <f aca="false">Reference!I87</f>
        <v>0</v>
      </c>
      <c r="R5" s="51" t="n">
        <f aca="false">P5/3600</f>
        <v>0</v>
      </c>
      <c r="S5" s="53"/>
      <c r="T5" s="51" t="n">
        <f aca="false">Test!D87</f>
        <v>0</v>
      </c>
      <c r="U5" s="51" t="n">
        <f aca="false">Test!E87</f>
        <v>0</v>
      </c>
      <c r="V5" s="51" t="n">
        <f aca="false">Test!F87</f>
        <v>0</v>
      </c>
      <c r="W5" s="51" t="n">
        <f aca="false">Test!G87</f>
        <v>0</v>
      </c>
      <c r="X5" s="51" t="n">
        <f aca="false">Test!H87</f>
        <v>0</v>
      </c>
      <c r="Y5" s="51" t="n">
        <f aca="false">Test!I87</f>
        <v>0</v>
      </c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f aca="false">Reference!D88</f>
        <v>0</v>
      </c>
      <c r="M6" s="58" t="n">
        <f aca="false">Reference!E88</f>
        <v>0</v>
      </c>
      <c r="N6" s="58" t="n">
        <f aca="false">Reference!F88</f>
        <v>0</v>
      </c>
      <c r="O6" s="58" t="n">
        <f aca="false">Reference!G88</f>
        <v>0</v>
      </c>
      <c r="P6" s="58" t="n">
        <f aca="false">Reference!H88</f>
        <v>0</v>
      </c>
      <c r="Q6" s="58" t="n">
        <f aca="false">Reference!I88</f>
        <v>0</v>
      </c>
      <c r="R6" s="58" t="n">
        <f aca="false">P6/3600</f>
        <v>0</v>
      </c>
      <c r="S6" s="56"/>
      <c r="T6" s="58" t="n">
        <f aca="false">Test!D88</f>
        <v>0</v>
      </c>
      <c r="U6" s="58" t="n">
        <f aca="false">Test!E88</f>
        <v>0</v>
      </c>
      <c r="V6" s="58" t="n">
        <f aca="false">Test!F88</f>
        <v>0</v>
      </c>
      <c r="W6" s="58" t="n">
        <f aca="false">Test!G88</f>
        <v>0</v>
      </c>
      <c r="X6" s="58" t="n">
        <f aca="false">Test!H88</f>
        <v>0</v>
      </c>
      <c r="Y6" s="58" t="n">
        <f aca="false">Test!I88</f>
        <v>0</v>
      </c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f aca="false">Reference!D89</f>
        <v>0</v>
      </c>
      <c r="M7" s="51" t="n">
        <f aca="false">Reference!E89</f>
        <v>0</v>
      </c>
      <c r="N7" s="51" t="n">
        <f aca="false">Reference!F89</f>
        <v>0</v>
      </c>
      <c r="O7" s="51" t="n">
        <f aca="false">Reference!G89</f>
        <v>0</v>
      </c>
      <c r="P7" s="51" t="n">
        <f aca="false">Reference!H89</f>
        <v>0</v>
      </c>
      <c r="Q7" s="52" t="n">
        <f aca="false">Reference!I89</f>
        <v>0</v>
      </c>
      <c r="R7" s="51" t="n">
        <f aca="false">P7/3600</f>
        <v>0</v>
      </c>
      <c r="S7" s="53"/>
      <c r="T7" s="59" t="n">
        <f aca="false">Test!D89</f>
        <v>0</v>
      </c>
      <c r="U7" s="59" t="n">
        <f aca="false">Test!E89</f>
        <v>0</v>
      </c>
      <c r="V7" s="59" t="n">
        <f aca="false">Test!F89</f>
        <v>0</v>
      </c>
      <c r="W7" s="59" t="n">
        <f aca="false">Test!G89</f>
        <v>0</v>
      </c>
      <c r="X7" s="51" t="n">
        <f aca="false">Test!H89</f>
        <v>0</v>
      </c>
      <c r="Y7" s="51" t="n">
        <f aca="false">Test!I89</f>
        <v>0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f aca="false">Reference!D90</f>
        <v>0</v>
      </c>
      <c r="M8" s="51" t="n">
        <f aca="false">Reference!E90</f>
        <v>0</v>
      </c>
      <c r="N8" s="51" t="n">
        <f aca="false">Reference!F90</f>
        <v>0</v>
      </c>
      <c r="O8" s="51" t="n">
        <f aca="false">Reference!G90</f>
        <v>0</v>
      </c>
      <c r="P8" s="51" t="n">
        <f aca="false">Reference!H90</f>
        <v>0</v>
      </c>
      <c r="Q8" s="52" t="n">
        <f aca="false">Reference!I90</f>
        <v>0</v>
      </c>
      <c r="R8" s="51" t="n">
        <f aca="false">P8/3600</f>
        <v>0</v>
      </c>
      <c r="S8" s="53"/>
      <c r="T8" s="51" t="n">
        <f aca="false">Test!D90</f>
        <v>0</v>
      </c>
      <c r="U8" s="51" t="n">
        <f aca="false">Test!E90</f>
        <v>0</v>
      </c>
      <c r="V8" s="51" t="n">
        <f aca="false">Test!F90</f>
        <v>0</v>
      </c>
      <c r="W8" s="51" t="n">
        <f aca="false">Test!G90</f>
        <v>0</v>
      </c>
      <c r="X8" s="51" t="n">
        <f aca="false">Test!H90</f>
        <v>0</v>
      </c>
      <c r="Y8" s="51" t="n">
        <f aca="false">Test!I90</f>
        <v>0</v>
      </c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f aca="false">Reference!D91</f>
        <v>0</v>
      </c>
      <c r="M9" s="51" t="n">
        <f aca="false">Reference!E91</f>
        <v>0</v>
      </c>
      <c r="N9" s="51" t="n">
        <f aca="false">Reference!F91</f>
        <v>0</v>
      </c>
      <c r="O9" s="51" t="n">
        <f aca="false">Reference!G91</f>
        <v>0</v>
      </c>
      <c r="P9" s="51" t="n">
        <f aca="false">Reference!H91</f>
        <v>0</v>
      </c>
      <c r="Q9" s="52" t="n">
        <f aca="false">Reference!I91</f>
        <v>0</v>
      </c>
      <c r="R9" s="51" t="n">
        <f aca="false">P9/3600</f>
        <v>0</v>
      </c>
      <c r="S9" s="53"/>
      <c r="T9" s="51" t="n">
        <f aca="false">Test!D91</f>
        <v>0</v>
      </c>
      <c r="U9" s="51" t="n">
        <f aca="false">Test!E91</f>
        <v>0</v>
      </c>
      <c r="V9" s="51" t="n">
        <f aca="false">Test!F91</f>
        <v>0</v>
      </c>
      <c r="W9" s="51" t="n">
        <f aca="false">Test!G91</f>
        <v>0</v>
      </c>
      <c r="X9" s="51" t="n">
        <f aca="false">Test!H91</f>
        <v>0</v>
      </c>
      <c r="Y9" s="51" t="n">
        <f aca="false">Test!I91</f>
        <v>0</v>
      </c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f aca="false">Reference!D92</f>
        <v>0</v>
      </c>
      <c r="M10" s="58" t="n">
        <f aca="false">Reference!E92</f>
        <v>0</v>
      </c>
      <c r="N10" s="58" t="n">
        <f aca="false">Reference!F92</f>
        <v>0</v>
      </c>
      <c r="O10" s="58" t="n">
        <f aca="false">Reference!G92</f>
        <v>0</v>
      </c>
      <c r="P10" s="58" t="n">
        <f aca="false">Reference!H92</f>
        <v>0</v>
      </c>
      <c r="Q10" s="58" t="n">
        <f aca="false">Reference!I92</f>
        <v>0</v>
      </c>
      <c r="R10" s="58" t="n">
        <f aca="false">P10/3600</f>
        <v>0</v>
      </c>
      <c r="S10" s="56"/>
      <c r="T10" s="58" t="n">
        <f aca="false">Test!D92</f>
        <v>0</v>
      </c>
      <c r="U10" s="58" t="n">
        <f aca="false">Test!E92</f>
        <v>0</v>
      </c>
      <c r="V10" s="58" t="n">
        <f aca="false">Test!F92</f>
        <v>0</v>
      </c>
      <c r="W10" s="58" t="n">
        <f aca="false">Test!G92</f>
        <v>0</v>
      </c>
      <c r="X10" s="58" t="n">
        <f aca="false">Test!H92</f>
        <v>0</v>
      </c>
      <c r="Y10" s="58" t="n">
        <f aca="false">Test!I92</f>
        <v>0</v>
      </c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f aca="false">Reference!D93</f>
        <v>0</v>
      </c>
      <c r="M11" s="59" t="n">
        <f aca="false">Reference!E93</f>
        <v>0</v>
      </c>
      <c r="N11" s="59" t="n">
        <f aca="false">Reference!F93</f>
        <v>0</v>
      </c>
      <c r="O11" s="59" t="n">
        <f aca="false">Reference!G93</f>
        <v>0</v>
      </c>
      <c r="P11" s="51" t="n">
        <f aca="false">Reference!H93</f>
        <v>0</v>
      </c>
      <c r="Q11" s="52" t="n">
        <f aca="false">Reference!I93</f>
        <v>0</v>
      </c>
      <c r="R11" s="51" t="n">
        <f aca="false">P11/3600</f>
        <v>0</v>
      </c>
      <c r="S11" s="53"/>
      <c r="T11" s="51" t="n">
        <f aca="false">Test!D93</f>
        <v>0</v>
      </c>
      <c r="U11" s="51" t="n">
        <f aca="false">Test!E93</f>
        <v>0</v>
      </c>
      <c r="V11" s="51" t="n">
        <f aca="false">Test!F93</f>
        <v>0</v>
      </c>
      <c r="W11" s="51" t="n">
        <f aca="false">Test!G93</f>
        <v>0</v>
      </c>
      <c r="X11" s="51" t="n">
        <f aca="false">Test!H93</f>
        <v>0</v>
      </c>
      <c r="Y11" s="51" t="n">
        <f aca="false">Test!I93</f>
        <v>0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f aca="false">Reference!D94</f>
        <v>0</v>
      </c>
      <c r="M12" s="51" t="n">
        <f aca="false">Reference!E94</f>
        <v>0</v>
      </c>
      <c r="N12" s="51" t="n">
        <f aca="false">Reference!F94</f>
        <v>0</v>
      </c>
      <c r="O12" s="51" t="n">
        <f aca="false">Reference!G94</f>
        <v>0</v>
      </c>
      <c r="P12" s="51" t="n">
        <f aca="false">Reference!H94</f>
        <v>0</v>
      </c>
      <c r="Q12" s="52" t="n">
        <f aca="false">Reference!I94</f>
        <v>0</v>
      </c>
      <c r="R12" s="51" t="n">
        <f aca="false">P12/3600</f>
        <v>0</v>
      </c>
      <c r="S12" s="53"/>
      <c r="T12" s="51" t="n">
        <f aca="false">Test!D94</f>
        <v>0</v>
      </c>
      <c r="U12" s="51" t="n">
        <f aca="false">Test!E94</f>
        <v>0</v>
      </c>
      <c r="V12" s="51" t="n">
        <f aca="false">Test!F94</f>
        <v>0</v>
      </c>
      <c r="W12" s="51" t="n">
        <f aca="false">Test!G94</f>
        <v>0</v>
      </c>
      <c r="X12" s="51" t="n">
        <f aca="false">Test!H94</f>
        <v>0</v>
      </c>
      <c r="Y12" s="51" t="n">
        <f aca="false">Test!I94</f>
        <v>0</v>
      </c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f aca="false">Reference!D95</f>
        <v>0</v>
      </c>
      <c r="M13" s="51" t="n">
        <f aca="false">Reference!E95</f>
        <v>0</v>
      </c>
      <c r="N13" s="51" t="n">
        <f aca="false">Reference!F95</f>
        <v>0</v>
      </c>
      <c r="O13" s="51" t="n">
        <f aca="false">Reference!G95</f>
        <v>0</v>
      </c>
      <c r="P13" s="51" t="n">
        <f aca="false">Reference!H95</f>
        <v>0</v>
      </c>
      <c r="Q13" s="52" t="n">
        <f aca="false">Reference!I95</f>
        <v>0</v>
      </c>
      <c r="R13" s="51" t="n">
        <f aca="false">P13/3600</f>
        <v>0</v>
      </c>
      <c r="S13" s="53"/>
      <c r="T13" s="51" t="n">
        <f aca="false">Test!D95</f>
        <v>0</v>
      </c>
      <c r="U13" s="51" t="n">
        <f aca="false">Test!E95</f>
        <v>0</v>
      </c>
      <c r="V13" s="51" t="n">
        <f aca="false">Test!F95</f>
        <v>0</v>
      </c>
      <c r="W13" s="51" t="n">
        <f aca="false">Test!G95</f>
        <v>0</v>
      </c>
      <c r="X13" s="51" t="n">
        <f aca="false">Test!H95</f>
        <v>0</v>
      </c>
      <c r="Y13" s="51" t="n">
        <f aca="false">Test!I95</f>
        <v>0</v>
      </c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f aca="false">Reference!D96</f>
        <v>0</v>
      </c>
      <c r="M14" s="58" t="n">
        <f aca="false">Reference!E96</f>
        <v>0</v>
      </c>
      <c r="N14" s="58" t="n">
        <f aca="false">Reference!F96</f>
        <v>0</v>
      </c>
      <c r="O14" s="58" t="n">
        <f aca="false">Reference!G96</f>
        <v>0</v>
      </c>
      <c r="P14" s="58" t="n">
        <f aca="false">Reference!H96</f>
        <v>0</v>
      </c>
      <c r="Q14" s="58" t="n">
        <f aca="false">Reference!I96</f>
        <v>0</v>
      </c>
      <c r="R14" s="58" t="n">
        <f aca="false">P14/3600</f>
        <v>0</v>
      </c>
      <c r="S14" s="56"/>
      <c r="T14" s="58" t="n">
        <f aca="false">Test!D96</f>
        <v>0</v>
      </c>
      <c r="U14" s="58" t="n">
        <f aca="false">Test!E96</f>
        <v>0</v>
      </c>
      <c r="V14" s="58" t="n">
        <f aca="false">Test!F96</f>
        <v>0</v>
      </c>
      <c r="W14" s="58" t="n">
        <f aca="false">Test!G96</f>
        <v>0</v>
      </c>
      <c r="X14" s="58" t="n">
        <f aca="false">Test!H96</f>
        <v>0</v>
      </c>
      <c r="Y14" s="58" t="n">
        <f aca="false">Test!I96</f>
        <v>0</v>
      </c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f aca="false">Reference!D97</f>
        <v>0</v>
      </c>
      <c r="M15" s="51" t="n">
        <f aca="false">Reference!E97</f>
        <v>0</v>
      </c>
      <c r="N15" s="51" t="n">
        <f aca="false">Reference!F97</f>
        <v>0</v>
      </c>
      <c r="O15" s="51" t="n">
        <f aca="false">Reference!G97</f>
        <v>0</v>
      </c>
      <c r="P15" s="51" t="n">
        <f aca="false">Reference!H97</f>
        <v>0</v>
      </c>
      <c r="Q15" s="52" t="n">
        <f aca="false">Reference!I97</f>
        <v>0</v>
      </c>
      <c r="R15" s="51" t="n">
        <f aca="false">P15/3600</f>
        <v>0</v>
      </c>
      <c r="S15" s="53"/>
      <c r="T15" s="59" t="n">
        <f aca="false">Test!D97</f>
        <v>0</v>
      </c>
      <c r="U15" s="59" t="n">
        <f aca="false">Test!E97</f>
        <v>0</v>
      </c>
      <c r="V15" s="59" t="n">
        <f aca="false">Test!F97</f>
        <v>0</v>
      </c>
      <c r="W15" s="59" t="n">
        <f aca="false">Test!G97</f>
        <v>0</v>
      </c>
      <c r="X15" s="51" t="n">
        <f aca="false">Test!H97</f>
        <v>0</v>
      </c>
      <c r="Y15" s="51" t="n">
        <f aca="false">Test!I97</f>
        <v>0</v>
      </c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f aca="false">Reference!D98</f>
        <v>0</v>
      </c>
      <c r="M16" s="51" t="n">
        <f aca="false">Reference!E98</f>
        <v>0</v>
      </c>
      <c r="N16" s="51" t="n">
        <f aca="false">Reference!F98</f>
        <v>0</v>
      </c>
      <c r="O16" s="51" t="n">
        <f aca="false">Reference!G98</f>
        <v>0</v>
      </c>
      <c r="P16" s="51" t="n">
        <f aca="false">Reference!H98</f>
        <v>0</v>
      </c>
      <c r="Q16" s="52" t="n">
        <f aca="false">Reference!I98</f>
        <v>0</v>
      </c>
      <c r="R16" s="51" t="n">
        <f aca="false">P16/3600</f>
        <v>0</v>
      </c>
      <c r="S16" s="53"/>
      <c r="T16" s="51" t="n">
        <f aca="false">Test!D98</f>
        <v>0</v>
      </c>
      <c r="U16" s="51" t="n">
        <f aca="false">Test!E98</f>
        <v>0</v>
      </c>
      <c r="V16" s="51" t="n">
        <f aca="false">Test!F98</f>
        <v>0</v>
      </c>
      <c r="W16" s="51" t="n">
        <f aca="false">Test!G98</f>
        <v>0</v>
      </c>
      <c r="X16" s="51" t="n">
        <f aca="false">Test!H98</f>
        <v>0</v>
      </c>
      <c r="Y16" s="51" t="n">
        <f aca="false">Test!I98</f>
        <v>0</v>
      </c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f aca="false">Reference!D99</f>
        <v>0</v>
      </c>
      <c r="M17" s="51" t="n">
        <f aca="false">Reference!E99</f>
        <v>0</v>
      </c>
      <c r="N17" s="51" t="n">
        <f aca="false">Reference!F99</f>
        <v>0</v>
      </c>
      <c r="O17" s="51" t="n">
        <f aca="false">Reference!G99</f>
        <v>0</v>
      </c>
      <c r="P17" s="51" t="n">
        <f aca="false">Reference!H99</f>
        <v>0</v>
      </c>
      <c r="Q17" s="52" t="n">
        <f aca="false">Reference!I99</f>
        <v>0</v>
      </c>
      <c r="R17" s="51" t="n">
        <f aca="false">P17/3600</f>
        <v>0</v>
      </c>
      <c r="S17" s="53"/>
      <c r="T17" s="51" t="n">
        <f aca="false">Test!D99</f>
        <v>0</v>
      </c>
      <c r="U17" s="51" t="n">
        <f aca="false">Test!E99</f>
        <v>0</v>
      </c>
      <c r="V17" s="51" t="n">
        <f aca="false">Test!F99</f>
        <v>0</v>
      </c>
      <c r="W17" s="51" t="n">
        <f aca="false">Test!G99</f>
        <v>0</v>
      </c>
      <c r="X17" s="51" t="n">
        <f aca="false">Test!H99</f>
        <v>0</v>
      </c>
      <c r="Y17" s="51" t="n">
        <f aca="false">Test!I99</f>
        <v>0</v>
      </c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f aca="false">Reference!D100</f>
        <v>0</v>
      </c>
      <c r="M18" s="58" t="n">
        <f aca="false">Reference!E100</f>
        <v>0</v>
      </c>
      <c r="N18" s="58" t="n">
        <f aca="false">Reference!F100</f>
        <v>0</v>
      </c>
      <c r="O18" s="58" t="n">
        <f aca="false">Reference!G100</f>
        <v>0</v>
      </c>
      <c r="P18" s="58" t="n">
        <f aca="false">Reference!H100</f>
        <v>0</v>
      </c>
      <c r="Q18" s="58" t="n">
        <f aca="false">Reference!I100</f>
        <v>0</v>
      </c>
      <c r="R18" s="58" t="n">
        <f aca="false">P18/3600</f>
        <v>0</v>
      </c>
      <c r="S18" s="56"/>
      <c r="T18" s="58" t="n">
        <f aca="false">Test!D100</f>
        <v>0</v>
      </c>
      <c r="U18" s="58" t="n">
        <f aca="false">Test!E100</f>
        <v>0</v>
      </c>
      <c r="V18" s="58" t="n">
        <f aca="false">Test!F100</f>
        <v>0</v>
      </c>
      <c r="W18" s="58" t="n">
        <f aca="false">Test!G100</f>
        <v>0</v>
      </c>
      <c r="X18" s="58" t="n">
        <f aca="false">Test!H100</f>
        <v>0</v>
      </c>
      <c r="Y18" s="58" t="n">
        <f aca="false">Test!I100</f>
        <v>0</v>
      </c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f aca="false">Reference!D101</f>
        <v>0</v>
      </c>
      <c r="M19" s="51" t="n">
        <f aca="false">Reference!E101</f>
        <v>0</v>
      </c>
      <c r="N19" s="51" t="n">
        <f aca="false">Reference!F101</f>
        <v>0</v>
      </c>
      <c r="O19" s="51" t="n">
        <f aca="false">Reference!G101</f>
        <v>0</v>
      </c>
      <c r="P19" s="51" t="n">
        <f aca="false">Reference!H101</f>
        <v>0</v>
      </c>
      <c r="Q19" s="52" t="n">
        <f aca="false">Reference!I101</f>
        <v>0</v>
      </c>
      <c r="R19" s="51" t="n">
        <f aca="false">P19/3600</f>
        <v>0</v>
      </c>
      <c r="S19" s="53"/>
      <c r="T19" s="51" t="n">
        <f aca="false">Test!D101</f>
        <v>0</v>
      </c>
      <c r="U19" s="51" t="n">
        <f aca="false">Test!E101</f>
        <v>0</v>
      </c>
      <c r="V19" s="51" t="n">
        <f aca="false">Test!F101</f>
        <v>0</v>
      </c>
      <c r="W19" s="51" t="n">
        <f aca="false">Test!G101</f>
        <v>0</v>
      </c>
      <c r="X19" s="51" t="n">
        <f aca="false">Test!H101</f>
        <v>0</v>
      </c>
      <c r="Y19" s="51" t="n">
        <f aca="false">Test!I101</f>
        <v>0</v>
      </c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f aca="false">Reference!D102</f>
        <v>0</v>
      </c>
      <c r="M20" s="51" t="n">
        <f aca="false">Reference!E102</f>
        <v>0</v>
      </c>
      <c r="N20" s="51" t="n">
        <f aca="false">Reference!F102</f>
        <v>0</v>
      </c>
      <c r="O20" s="51" t="n">
        <f aca="false">Reference!G102</f>
        <v>0</v>
      </c>
      <c r="P20" s="51" t="n">
        <f aca="false">Reference!H102</f>
        <v>0</v>
      </c>
      <c r="Q20" s="52" t="n">
        <f aca="false">Reference!I102</f>
        <v>0</v>
      </c>
      <c r="R20" s="51" t="n">
        <f aca="false">P20/3600</f>
        <v>0</v>
      </c>
      <c r="S20" s="53"/>
      <c r="T20" s="51" t="n">
        <f aca="false">Test!D102</f>
        <v>0</v>
      </c>
      <c r="U20" s="51" t="n">
        <f aca="false">Test!E102</f>
        <v>0</v>
      </c>
      <c r="V20" s="51" t="n">
        <f aca="false">Test!F102</f>
        <v>0</v>
      </c>
      <c r="W20" s="51" t="n">
        <f aca="false">Test!G102</f>
        <v>0</v>
      </c>
      <c r="X20" s="51" t="n">
        <f aca="false">Test!H102</f>
        <v>0</v>
      </c>
      <c r="Y20" s="51" t="n">
        <f aca="false">Test!I102</f>
        <v>0</v>
      </c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f aca="false">Reference!D103</f>
        <v>0</v>
      </c>
      <c r="M21" s="51" t="n">
        <f aca="false">Reference!E103</f>
        <v>0</v>
      </c>
      <c r="N21" s="51" t="n">
        <f aca="false">Reference!F103</f>
        <v>0</v>
      </c>
      <c r="O21" s="51" t="n">
        <f aca="false">Reference!G103</f>
        <v>0</v>
      </c>
      <c r="P21" s="51" t="n">
        <f aca="false">Reference!H103</f>
        <v>0</v>
      </c>
      <c r="Q21" s="52" t="n">
        <f aca="false">Reference!I103</f>
        <v>0</v>
      </c>
      <c r="R21" s="51" t="n">
        <f aca="false">P21/3600</f>
        <v>0</v>
      </c>
      <c r="S21" s="53"/>
      <c r="T21" s="51" t="n">
        <f aca="false">Test!D103</f>
        <v>0</v>
      </c>
      <c r="U21" s="51" t="n">
        <f aca="false">Test!E103</f>
        <v>0</v>
      </c>
      <c r="V21" s="51" t="n">
        <f aca="false">Test!F103</f>
        <v>0</v>
      </c>
      <c r="W21" s="51" t="n">
        <f aca="false">Test!G103</f>
        <v>0</v>
      </c>
      <c r="X21" s="51" t="n">
        <f aca="false">Test!H103</f>
        <v>0</v>
      </c>
      <c r="Y21" s="51" t="n">
        <f aca="false">Test!I103</f>
        <v>0</v>
      </c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f aca="false">Reference!D104</f>
        <v>0</v>
      </c>
      <c r="M22" s="58" t="n">
        <f aca="false">Reference!E104</f>
        <v>0</v>
      </c>
      <c r="N22" s="58" t="n">
        <f aca="false">Reference!F104</f>
        <v>0</v>
      </c>
      <c r="O22" s="58" t="n">
        <f aca="false">Reference!G104</f>
        <v>0</v>
      </c>
      <c r="P22" s="58" t="n">
        <f aca="false">Reference!H104</f>
        <v>0</v>
      </c>
      <c r="Q22" s="58" t="n">
        <f aca="false">Reference!I104</f>
        <v>0</v>
      </c>
      <c r="R22" s="58" t="n">
        <f aca="false">P22/3600</f>
        <v>0</v>
      </c>
      <c r="S22" s="56"/>
      <c r="T22" s="58" t="n">
        <f aca="false">Test!D104</f>
        <v>0</v>
      </c>
      <c r="U22" s="58" t="n">
        <f aca="false">Test!E104</f>
        <v>0</v>
      </c>
      <c r="V22" s="58" t="n">
        <f aca="false">Test!F104</f>
        <v>0</v>
      </c>
      <c r="W22" s="58" t="n">
        <f aca="false">Test!G104</f>
        <v>0</v>
      </c>
      <c r="X22" s="58" t="n">
        <f aca="false">Test!H104</f>
        <v>0</v>
      </c>
      <c r="Y22" s="58" t="n">
        <f aca="false">Test!I104</f>
        <v>0</v>
      </c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f aca="false">Reference!D105</f>
        <v>0</v>
      </c>
      <c r="M23" s="59" t="n">
        <f aca="false">Reference!E105</f>
        <v>0</v>
      </c>
      <c r="N23" s="59" t="n">
        <f aca="false">Reference!F105</f>
        <v>0</v>
      </c>
      <c r="O23" s="59" t="n">
        <f aca="false">Reference!G105</f>
        <v>0</v>
      </c>
      <c r="P23" s="59" t="n">
        <f aca="false">Reference!H105</f>
        <v>0</v>
      </c>
      <c r="Q23" s="52" t="n">
        <f aca="false">Reference!I105</f>
        <v>0</v>
      </c>
      <c r="R23" s="59" t="n">
        <f aca="false">P23/3600</f>
        <v>0</v>
      </c>
      <c r="S23" s="61"/>
      <c r="T23" s="59" t="n">
        <f aca="false">Test!D105</f>
        <v>0</v>
      </c>
      <c r="U23" s="59" t="n">
        <f aca="false">Test!E105</f>
        <v>0</v>
      </c>
      <c r="V23" s="59" t="n">
        <f aca="false">Test!F105</f>
        <v>0</v>
      </c>
      <c r="W23" s="59" t="n">
        <f aca="false">Test!G105</f>
        <v>0</v>
      </c>
      <c r="X23" s="59" t="n">
        <f aca="false">Test!H105</f>
        <v>0</v>
      </c>
      <c r="Y23" s="59" t="n">
        <f aca="false">Test!I105</f>
        <v>0</v>
      </c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f aca="false">Reference!D106</f>
        <v>0</v>
      </c>
      <c r="M24" s="51" t="n">
        <f aca="false">Reference!E106</f>
        <v>0</v>
      </c>
      <c r="N24" s="51" t="n">
        <f aca="false">Reference!F106</f>
        <v>0</v>
      </c>
      <c r="O24" s="51" t="n">
        <f aca="false">Reference!G106</f>
        <v>0</v>
      </c>
      <c r="P24" s="51" t="n">
        <f aca="false">Reference!H106</f>
        <v>0</v>
      </c>
      <c r="Q24" s="52" t="n">
        <f aca="false">Reference!I106</f>
        <v>0</v>
      </c>
      <c r="R24" s="51" t="n">
        <f aca="false">P24/3600</f>
        <v>0</v>
      </c>
      <c r="S24" s="53"/>
      <c r="T24" s="51" t="n">
        <f aca="false">Test!D106</f>
        <v>0</v>
      </c>
      <c r="U24" s="51" t="n">
        <f aca="false">Test!E106</f>
        <v>0</v>
      </c>
      <c r="V24" s="51" t="n">
        <f aca="false">Test!F106</f>
        <v>0</v>
      </c>
      <c r="W24" s="51" t="n">
        <f aca="false">Test!G106</f>
        <v>0</v>
      </c>
      <c r="X24" s="51" t="n">
        <f aca="false">Test!H106</f>
        <v>0</v>
      </c>
      <c r="Y24" s="51" t="n">
        <f aca="false">Test!I106</f>
        <v>0</v>
      </c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f aca="false">Reference!D107</f>
        <v>0</v>
      </c>
      <c r="M25" s="51" t="n">
        <f aca="false">Reference!E107</f>
        <v>0</v>
      </c>
      <c r="N25" s="51" t="n">
        <f aca="false">Reference!F107</f>
        <v>0</v>
      </c>
      <c r="O25" s="51" t="n">
        <f aca="false">Reference!G107</f>
        <v>0</v>
      </c>
      <c r="P25" s="51" t="n">
        <f aca="false">Reference!H107</f>
        <v>0</v>
      </c>
      <c r="Q25" s="52" t="n">
        <f aca="false">Reference!I107</f>
        <v>0</v>
      </c>
      <c r="R25" s="51" t="n">
        <f aca="false">P25/3600</f>
        <v>0</v>
      </c>
      <c r="S25" s="53"/>
      <c r="T25" s="51" t="n">
        <f aca="false">Test!D107</f>
        <v>0</v>
      </c>
      <c r="U25" s="51" t="n">
        <f aca="false">Test!E107</f>
        <v>0</v>
      </c>
      <c r="V25" s="51" t="n">
        <f aca="false">Test!F107</f>
        <v>0</v>
      </c>
      <c r="W25" s="51" t="n">
        <f aca="false">Test!G107</f>
        <v>0</v>
      </c>
      <c r="X25" s="51" t="n">
        <f aca="false">Test!H107</f>
        <v>0</v>
      </c>
      <c r="Y25" s="51" t="n">
        <f aca="false">Test!I107</f>
        <v>0</v>
      </c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f aca="false">Reference!D108</f>
        <v>0</v>
      </c>
      <c r="M26" s="58" t="n">
        <f aca="false">Reference!E108</f>
        <v>0</v>
      </c>
      <c r="N26" s="58" t="n">
        <f aca="false">Reference!F108</f>
        <v>0</v>
      </c>
      <c r="O26" s="58" t="n">
        <f aca="false">Reference!G108</f>
        <v>0</v>
      </c>
      <c r="P26" s="58" t="n">
        <f aca="false">Reference!H108</f>
        <v>0</v>
      </c>
      <c r="Q26" s="58" t="n">
        <f aca="false">Reference!I108</f>
        <v>0</v>
      </c>
      <c r="R26" s="58" t="n">
        <f aca="false">P26/3600</f>
        <v>0</v>
      </c>
      <c r="S26" s="56"/>
      <c r="T26" s="58" t="n">
        <f aca="false">Test!D108</f>
        <v>0</v>
      </c>
      <c r="U26" s="58" t="n">
        <f aca="false">Test!E108</f>
        <v>0</v>
      </c>
      <c r="V26" s="58" t="n">
        <f aca="false">Test!F108</f>
        <v>0</v>
      </c>
      <c r="W26" s="58" t="n">
        <f aca="false">Test!G108</f>
        <v>0</v>
      </c>
      <c r="X26" s="58" t="n">
        <f aca="false">Test!H108</f>
        <v>0</v>
      </c>
      <c r="Y26" s="58" t="n">
        <f aca="false">Test!I108</f>
        <v>0</v>
      </c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f aca="false">Reference!D109</f>
        <v>0</v>
      </c>
      <c r="M27" s="59" t="n">
        <f aca="false">Reference!E109</f>
        <v>0</v>
      </c>
      <c r="N27" s="59" t="n">
        <f aca="false">Reference!F109</f>
        <v>0</v>
      </c>
      <c r="O27" s="59" t="n">
        <f aca="false">Reference!G109</f>
        <v>0</v>
      </c>
      <c r="P27" s="59" t="n">
        <f aca="false">Reference!H109</f>
        <v>0</v>
      </c>
      <c r="Q27" s="52" t="n">
        <f aca="false">Reference!I109</f>
        <v>0</v>
      </c>
      <c r="R27" s="59" t="n">
        <f aca="false">P27/3600</f>
        <v>0</v>
      </c>
      <c r="S27" s="61"/>
      <c r="T27" s="59" t="n">
        <f aca="false">Test!D109</f>
        <v>0</v>
      </c>
      <c r="U27" s="59" t="n">
        <f aca="false">Test!E109</f>
        <v>0</v>
      </c>
      <c r="V27" s="59" t="n">
        <f aca="false">Test!F109</f>
        <v>0</v>
      </c>
      <c r="W27" s="59" t="n">
        <f aca="false">Test!G109</f>
        <v>0</v>
      </c>
      <c r="X27" s="59" t="n">
        <f aca="false">Test!H109</f>
        <v>0</v>
      </c>
      <c r="Y27" s="59" t="n">
        <f aca="false">Test!I109</f>
        <v>0</v>
      </c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f aca="false">Reference!D110</f>
        <v>0</v>
      </c>
      <c r="M28" s="51" t="n">
        <f aca="false">Reference!E110</f>
        <v>0</v>
      </c>
      <c r="N28" s="51" t="n">
        <f aca="false">Reference!F110</f>
        <v>0</v>
      </c>
      <c r="O28" s="51" t="n">
        <f aca="false">Reference!G110</f>
        <v>0</v>
      </c>
      <c r="P28" s="51" t="n">
        <f aca="false">Reference!H110</f>
        <v>0</v>
      </c>
      <c r="Q28" s="52" t="n">
        <f aca="false">Reference!I110</f>
        <v>0</v>
      </c>
      <c r="R28" s="51" t="n">
        <f aca="false">P28/3600</f>
        <v>0</v>
      </c>
      <c r="S28" s="53"/>
      <c r="T28" s="51" t="n">
        <f aca="false">Test!D110</f>
        <v>0</v>
      </c>
      <c r="U28" s="51" t="n">
        <f aca="false">Test!E110</f>
        <v>0</v>
      </c>
      <c r="V28" s="51" t="n">
        <f aca="false">Test!F110</f>
        <v>0</v>
      </c>
      <c r="W28" s="51" t="n">
        <f aca="false">Test!G110</f>
        <v>0</v>
      </c>
      <c r="X28" s="51" t="n">
        <f aca="false">Test!H110</f>
        <v>0</v>
      </c>
      <c r="Y28" s="51" t="n">
        <f aca="false">Test!I110</f>
        <v>0</v>
      </c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f aca="false">Reference!D111</f>
        <v>0</v>
      </c>
      <c r="M29" s="51" t="n">
        <f aca="false">Reference!E111</f>
        <v>0</v>
      </c>
      <c r="N29" s="51" t="n">
        <f aca="false">Reference!F111</f>
        <v>0</v>
      </c>
      <c r="O29" s="51" t="n">
        <f aca="false">Reference!G111</f>
        <v>0</v>
      </c>
      <c r="P29" s="51" t="n">
        <f aca="false">Reference!H111</f>
        <v>0</v>
      </c>
      <c r="Q29" s="52" t="n">
        <f aca="false">Reference!I111</f>
        <v>0</v>
      </c>
      <c r="R29" s="51" t="n">
        <f aca="false">P29/3600</f>
        <v>0</v>
      </c>
      <c r="S29" s="53"/>
      <c r="T29" s="51" t="n">
        <f aca="false">Test!D111</f>
        <v>0</v>
      </c>
      <c r="U29" s="51" t="n">
        <f aca="false">Test!E111</f>
        <v>0</v>
      </c>
      <c r="V29" s="51" t="n">
        <f aca="false">Test!F111</f>
        <v>0</v>
      </c>
      <c r="W29" s="51" t="n">
        <f aca="false">Test!G111</f>
        <v>0</v>
      </c>
      <c r="X29" s="51" t="n">
        <f aca="false">Test!H111</f>
        <v>0</v>
      </c>
      <c r="Y29" s="51" t="n">
        <f aca="false">Test!I111</f>
        <v>0</v>
      </c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f aca="false">Reference!D112</f>
        <v>0</v>
      </c>
      <c r="M30" s="58" t="n">
        <f aca="false">Reference!E112</f>
        <v>0</v>
      </c>
      <c r="N30" s="58" t="n">
        <f aca="false">Reference!F112</f>
        <v>0</v>
      </c>
      <c r="O30" s="58" t="n">
        <f aca="false">Reference!G112</f>
        <v>0</v>
      </c>
      <c r="P30" s="58" t="n">
        <f aca="false">Reference!H112</f>
        <v>0</v>
      </c>
      <c r="Q30" s="58" t="n">
        <f aca="false">Reference!I112</f>
        <v>0</v>
      </c>
      <c r="R30" s="58" t="n">
        <f aca="false">P30/3600</f>
        <v>0</v>
      </c>
      <c r="S30" s="56"/>
      <c r="T30" s="58" t="n">
        <f aca="false">Test!D112</f>
        <v>0</v>
      </c>
      <c r="U30" s="58" t="n">
        <f aca="false">Test!E112</f>
        <v>0</v>
      </c>
      <c r="V30" s="58" t="n">
        <f aca="false">Test!F112</f>
        <v>0</v>
      </c>
      <c r="W30" s="58" t="n">
        <f aca="false">Test!G112</f>
        <v>0</v>
      </c>
      <c r="X30" s="58" t="n">
        <f aca="false">Test!H112</f>
        <v>0</v>
      </c>
      <c r="Y30" s="58" t="n">
        <f aca="false">Test!I112</f>
        <v>0</v>
      </c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f aca="false">Reference!D113</f>
        <v>0</v>
      </c>
      <c r="M31" s="59" t="n">
        <f aca="false">Reference!E113</f>
        <v>0</v>
      </c>
      <c r="N31" s="59" t="n">
        <f aca="false">Reference!F113</f>
        <v>0</v>
      </c>
      <c r="O31" s="59" t="n">
        <f aca="false">Reference!G113</f>
        <v>0</v>
      </c>
      <c r="P31" s="59" t="n">
        <f aca="false">Reference!H113</f>
        <v>0</v>
      </c>
      <c r="Q31" s="52" t="n">
        <f aca="false">Reference!I113</f>
        <v>0</v>
      </c>
      <c r="R31" s="59" t="n">
        <f aca="false">P31/3600</f>
        <v>0</v>
      </c>
      <c r="S31" s="61"/>
      <c r="T31" s="59" t="n">
        <f aca="false">Test!D113</f>
        <v>0</v>
      </c>
      <c r="U31" s="59" t="n">
        <f aca="false">Test!E113</f>
        <v>0</v>
      </c>
      <c r="V31" s="59" t="n">
        <f aca="false">Test!F113</f>
        <v>0</v>
      </c>
      <c r="W31" s="59" t="n">
        <f aca="false">Test!G113</f>
        <v>0</v>
      </c>
      <c r="X31" s="59" t="n">
        <f aca="false">Test!H113</f>
        <v>0</v>
      </c>
      <c r="Y31" s="59" t="n">
        <f aca="false">Test!I113</f>
        <v>0</v>
      </c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f aca="false">Reference!D114</f>
        <v>0</v>
      </c>
      <c r="M32" s="51" t="n">
        <f aca="false">Reference!E114</f>
        <v>0</v>
      </c>
      <c r="N32" s="51" t="n">
        <f aca="false">Reference!F114</f>
        <v>0</v>
      </c>
      <c r="O32" s="51" t="n">
        <f aca="false">Reference!G114</f>
        <v>0</v>
      </c>
      <c r="P32" s="51" t="n">
        <f aca="false">Reference!H114</f>
        <v>0</v>
      </c>
      <c r="Q32" s="52" t="n">
        <f aca="false">Reference!I114</f>
        <v>0</v>
      </c>
      <c r="R32" s="51" t="n">
        <f aca="false">P32/3600</f>
        <v>0</v>
      </c>
      <c r="S32" s="53"/>
      <c r="T32" s="51" t="n">
        <f aca="false">Test!D114</f>
        <v>0</v>
      </c>
      <c r="U32" s="51" t="n">
        <f aca="false">Test!E114</f>
        <v>0</v>
      </c>
      <c r="V32" s="51" t="n">
        <f aca="false">Test!F114</f>
        <v>0</v>
      </c>
      <c r="W32" s="51" t="n">
        <f aca="false">Test!G114</f>
        <v>0</v>
      </c>
      <c r="X32" s="51" t="n">
        <f aca="false">Test!H114</f>
        <v>0</v>
      </c>
      <c r="Y32" s="51" t="n">
        <f aca="false">Test!I114</f>
        <v>0</v>
      </c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f aca="false">Reference!D115</f>
        <v>0</v>
      </c>
      <c r="M33" s="51" t="n">
        <f aca="false">Reference!E115</f>
        <v>0</v>
      </c>
      <c r="N33" s="51" t="n">
        <f aca="false">Reference!F115</f>
        <v>0</v>
      </c>
      <c r="O33" s="51" t="n">
        <f aca="false">Reference!G115</f>
        <v>0</v>
      </c>
      <c r="P33" s="51" t="n">
        <f aca="false">Reference!H115</f>
        <v>0</v>
      </c>
      <c r="Q33" s="52" t="n">
        <f aca="false">Reference!I115</f>
        <v>0</v>
      </c>
      <c r="R33" s="51" t="n">
        <f aca="false">P33/3600</f>
        <v>0</v>
      </c>
      <c r="S33" s="53"/>
      <c r="T33" s="51" t="n">
        <f aca="false">Test!D115</f>
        <v>0</v>
      </c>
      <c r="U33" s="51" t="n">
        <f aca="false">Test!E115</f>
        <v>0</v>
      </c>
      <c r="V33" s="51" t="n">
        <f aca="false">Test!F115</f>
        <v>0</v>
      </c>
      <c r="W33" s="51" t="n">
        <f aca="false">Test!G115</f>
        <v>0</v>
      </c>
      <c r="X33" s="51" t="n">
        <f aca="false">Test!H115</f>
        <v>0</v>
      </c>
      <c r="Y33" s="51" t="n">
        <f aca="false">Test!I115</f>
        <v>0</v>
      </c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f aca="false">Reference!D116</f>
        <v>0</v>
      </c>
      <c r="M34" s="58" t="n">
        <f aca="false">Reference!E116</f>
        <v>0</v>
      </c>
      <c r="N34" s="58" t="n">
        <f aca="false">Reference!F116</f>
        <v>0</v>
      </c>
      <c r="O34" s="58" t="n">
        <f aca="false">Reference!G116</f>
        <v>0</v>
      </c>
      <c r="P34" s="58" t="n">
        <f aca="false">Reference!H116</f>
        <v>0</v>
      </c>
      <c r="Q34" s="58" t="n">
        <f aca="false">Reference!I116</f>
        <v>0</v>
      </c>
      <c r="R34" s="58" t="n">
        <f aca="false">P34/3600</f>
        <v>0</v>
      </c>
      <c r="S34" s="56"/>
      <c r="T34" s="58" t="n">
        <f aca="false">Test!D116</f>
        <v>0</v>
      </c>
      <c r="U34" s="58" t="n">
        <f aca="false">Test!E116</f>
        <v>0</v>
      </c>
      <c r="V34" s="58" t="n">
        <f aca="false">Test!F116</f>
        <v>0</v>
      </c>
      <c r="W34" s="58" t="n">
        <f aca="false">Test!G116</f>
        <v>0</v>
      </c>
      <c r="X34" s="58" t="n">
        <f aca="false">Test!H116</f>
        <v>0</v>
      </c>
      <c r="Y34" s="58" t="n">
        <f aca="false">Test!I116</f>
        <v>0</v>
      </c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f aca="false">Reference!D117</f>
        <v>0</v>
      </c>
      <c r="M35" s="59" t="n">
        <f aca="false">Reference!E117</f>
        <v>0</v>
      </c>
      <c r="N35" s="59" t="n">
        <f aca="false">Reference!F117</f>
        <v>0</v>
      </c>
      <c r="O35" s="59" t="n">
        <f aca="false">Reference!G117</f>
        <v>0</v>
      </c>
      <c r="P35" s="59" t="n">
        <f aca="false">Reference!H117</f>
        <v>0</v>
      </c>
      <c r="Q35" s="52" t="n">
        <f aca="false">Reference!I117</f>
        <v>0</v>
      </c>
      <c r="R35" s="59" t="n">
        <f aca="false">P35/3600</f>
        <v>0</v>
      </c>
      <c r="S35" s="61"/>
      <c r="T35" s="59" t="n">
        <f aca="false">Test!D117</f>
        <v>0</v>
      </c>
      <c r="U35" s="59" t="n">
        <f aca="false">Test!E117</f>
        <v>0</v>
      </c>
      <c r="V35" s="59" t="n">
        <f aca="false">Test!F117</f>
        <v>0</v>
      </c>
      <c r="W35" s="59" t="n">
        <f aca="false">Test!G117</f>
        <v>0</v>
      </c>
      <c r="X35" s="59" t="n">
        <f aca="false">Test!H117</f>
        <v>0</v>
      </c>
      <c r="Y35" s="59" t="n">
        <f aca="false">Test!I117</f>
        <v>0</v>
      </c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f aca="false">Reference!D118</f>
        <v>0</v>
      </c>
      <c r="M36" s="51" t="n">
        <f aca="false">Reference!E118</f>
        <v>0</v>
      </c>
      <c r="N36" s="51" t="n">
        <f aca="false">Reference!F118</f>
        <v>0</v>
      </c>
      <c r="O36" s="51" t="n">
        <f aca="false">Reference!G118</f>
        <v>0</v>
      </c>
      <c r="P36" s="51" t="n">
        <f aca="false">Reference!H118</f>
        <v>0</v>
      </c>
      <c r="Q36" s="52" t="n">
        <f aca="false">Reference!I118</f>
        <v>0</v>
      </c>
      <c r="R36" s="51" t="n">
        <f aca="false">P36/3600</f>
        <v>0</v>
      </c>
      <c r="S36" s="53"/>
      <c r="T36" s="51" t="n">
        <f aca="false">Test!D118</f>
        <v>0</v>
      </c>
      <c r="U36" s="51" t="n">
        <f aca="false">Test!E118</f>
        <v>0</v>
      </c>
      <c r="V36" s="51" t="n">
        <f aca="false">Test!F118</f>
        <v>0</v>
      </c>
      <c r="W36" s="51" t="n">
        <f aca="false">Test!G118</f>
        <v>0</v>
      </c>
      <c r="X36" s="51" t="n">
        <f aca="false">Test!H118</f>
        <v>0</v>
      </c>
      <c r="Y36" s="51" t="n">
        <f aca="false">Test!I118</f>
        <v>0</v>
      </c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f aca="false">Reference!D119</f>
        <v>0</v>
      </c>
      <c r="M37" s="51" t="n">
        <f aca="false">Reference!E119</f>
        <v>0</v>
      </c>
      <c r="N37" s="51" t="n">
        <f aca="false">Reference!F119</f>
        <v>0</v>
      </c>
      <c r="O37" s="51" t="n">
        <f aca="false">Reference!G119</f>
        <v>0</v>
      </c>
      <c r="P37" s="51" t="n">
        <f aca="false">Reference!H119</f>
        <v>0</v>
      </c>
      <c r="Q37" s="52" t="n">
        <f aca="false">Reference!I119</f>
        <v>0</v>
      </c>
      <c r="R37" s="51" t="n">
        <f aca="false">P37/3600</f>
        <v>0</v>
      </c>
      <c r="S37" s="53"/>
      <c r="T37" s="51" t="n">
        <f aca="false">Test!D119</f>
        <v>0</v>
      </c>
      <c r="U37" s="51" t="n">
        <f aca="false">Test!E119</f>
        <v>0</v>
      </c>
      <c r="V37" s="51" t="n">
        <f aca="false">Test!F119</f>
        <v>0</v>
      </c>
      <c r="W37" s="51" t="n">
        <f aca="false">Test!G119</f>
        <v>0</v>
      </c>
      <c r="X37" s="51" t="n">
        <f aca="false">Test!H119</f>
        <v>0</v>
      </c>
      <c r="Y37" s="51" t="n">
        <f aca="false">Test!I119</f>
        <v>0</v>
      </c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f aca="false">Reference!D120</f>
        <v>0</v>
      </c>
      <c r="M38" s="58" t="n">
        <f aca="false">Reference!E120</f>
        <v>0</v>
      </c>
      <c r="N38" s="58" t="n">
        <f aca="false">Reference!F120</f>
        <v>0</v>
      </c>
      <c r="O38" s="58" t="n">
        <f aca="false">Reference!G120</f>
        <v>0</v>
      </c>
      <c r="P38" s="58" t="n">
        <f aca="false">Reference!H120</f>
        <v>0</v>
      </c>
      <c r="Q38" s="58" t="n">
        <f aca="false">Reference!I120</f>
        <v>0</v>
      </c>
      <c r="R38" s="58" t="n">
        <f aca="false">P38/3600</f>
        <v>0</v>
      </c>
      <c r="S38" s="56"/>
      <c r="T38" s="58" t="n">
        <f aca="false">Test!D120</f>
        <v>0</v>
      </c>
      <c r="U38" s="58" t="n">
        <f aca="false">Test!E120</f>
        <v>0</v>
      </c>
      <c r="V38" s="58" t="n">
        <f aca="false">Test!F120</f>
        <v>0</v>
      </c>
      <c r="W38" s="58" t="n">
        <f aca="false">Test!G120</f>
        <v>0</v>
      </c>
      <c r="X38" s="58" t="n">
        <f aca="false">Test!H120</f>
        <v>0</v>
      </c>
      <c r="Y38" s="58" t="n">
        <f aca="false">Test!I120</f>
        <v>0</v>
      </c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f aca="false">Reference!D121</f>
        <v>0</v>
      </c>
      <c r="M39" s="59" t="n">
        <f aca="false">Reference!E121</f>
        <v>0</v>
      </c>
      <c r="N39" s="59" t="n">
        <f aca="false">Reference!F121</f>
        <v>0</v>
      </c>
      <c r="O39" s="59" t="n">
        <f aca="false">Reference!G121</f>
        <v>0</v>
      </c>
      <c r="P39" s="59" t="n">
        <f aca="false">Reference!H121</f>
        <v>0</v>
      </c>
      <c r="Q39" s="52" t="n">
        <f aca="false">Reference!I121</f>
        <v>0</v>
      </c>
      <c r="R39" s="59" t="n">
        <f aca="false">P39/3600</f>
        <v>0</v>
      </c>
      <c r="S39" s="61"/>
      <c r="T39" s="59" t="n">
        <f aca="false">Test!D121</f>
        <v>0</v>
      </c>
      <c r="U39" s="59" t="n">
        <f aca="false">Test!E121</f>
        <v>0</v>
      </c>
      <c r="V39" s="59" t="n">
        <f aca="false">Test!F121</f>
        <v>0</v>
      </c>
      <c r="W39" s="59" t="n">
        <f aca="false">Test!G121</f>
        <v>0</v>
      </c>
      <c r="X39" s="59" t="n">
        <f aca="false">Test!H121</f>
        <v>0</v>
      </c>
      <c r="Y39" s="59" t="n">
        <f aca="false">Test!I121</f>
        <v>0</v>
      </c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f aca="false">Reference!D122</f>
        <v>0</v>
      </c>
      <c r="M40" s="51" t="n">
        <f aca="false">Reference!E122</f>
        <v>0</v>
      </c>
      <c r="N40" s="51" t="n">
        <f aca="false">Reference!F122</f>
        <v>0</v>
      </c>
      <c r="O40" s="51" t="n">
        <f aca="false">Reference!G122</f>
        <v>0</v>
      </c>
      <c r="P40" s="51" t="n">
        <f aca="false">Reference!H122</f>
        <v>0</v>
      </c>
      <c r="Q40" s="52" t="n">
        <f aca="false">Reference!I122</f>
        <v>0</v>
      </c>
      <c r="R40" s="51" t="n">
        <f aca="false">P40/3600</f>
        <v>0</v>
      </c>
      <c r="S40" s="53"/>
      <c r="T40" s="51" t="n">
        <f aca="false">Test!D122</f>
        <v>0</v>
      </c>
      <c r="U40" s="51" t="n">
        <f aca="false">Test!E122</f>
        <v>0</v>
      </c>
      <c r="V40" s="51" t="n">
        <f aca="false">Test!F122</f>
        <v>0</v>
      </c>
      <c r="W40" s="51" t="n">
        <f aca="false">Test!G122</f>
        <v>0</v>
      </c>
      <c r="X40" s="51" t="n">
        <f aca="false">Test!H122</f>
        <v>0</v>
      </c>
      <c r="Y40" s="51" t="n">
        <f aca="false">Test!I122</f>
        <v>0</v>
      </c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f aca="false">Reference!D123</f>
        <v>0</v>
      </c>
      <c r="M41" s="51" t="n">
        <f aca="false">Reference!E123</f>
        <v>0</v>
      </c>
      <c r="N41" s="51" t="n">
        <f aca="false">Reference!F123</f>
        <v>0</v>
      </c>
      <c r="O41" s="51" t="n">
        <f aca="false">Reference!G123</f>
        <v>0</v>
      </c>
      <c r="P41" s="51" t="n">
        <f aca="false">Reference!H123</f>
        <v>0</v>
      </c>
      <c r="Q41" s="52" t="n">
        <f aca="false">Reference!I123</f>
        <v>0</v>
      </c>
      <c r="R41" s="51" t="n">
        <f aca="false">P41/3600</f>
        <v>0</v>
      </c>
      <c r="S41" s="53"/>
      <c r="T41" s="51" t="n">
        <f aca="false">Test!D123</f>
        <v>0</v>
      </c>
      <c r="U41" s="51" t="n">
        <f aca="false">Test!E123</f>
        <v>0</v>
      </c>
      <c r="V41" s="51" t="n">
        <f aca="false">Test!F123</f>
        <v>0</v>
      </c>
      <c r="W41" s="51" t="n">
        <f aca="false">Test!G123</f>
        <v>0</v>
      </c>
      <c r="X41" s="51" t="n">
        <f aca="false">Test!H123</f>
        <v>0</v>
      </c>
      <c r="Y41" s="51" t="n">
        <f aca="false">Test!I123</f>
        <v>0</v>
      </c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f aca="false">Reference!D124</f>
        <v>0</v>
      </c>
      <c r="M42" s="58" t="n">
        <f aca="false">Reference!E124</f>
        <v>0</v>
      </c>
      <c r="N42" s="58" t="n">
        <f aca="false">Reference!F124</f>
        <v>0</v>
      </c>
      <c r="O42" s="58" t="n">
        <f aca="false">Reference!G124</f>
        <v>0</v>
      </c>
      <c r="P42" s="58" t="n">
        <f aca="false">Reference!H124</f>
        <v>0</v>
      </c>
      <c r="Q42" s="58" t="n">
        <f aca="false">Reference!I124</f>
        <v>0</v>
      </c>
      <c r="R42" s="58" t="n">
        <f aca="false">P42/3600</f>
        <v>0</v>
      </c>
      <c r="S42" s="56"/>
      <c r="T42" s="58" t="n">
        <f aca="false">Test!D124</f>
        <v>0</v>
      </c>
      <c r="U42" s="58" t="n">
        <f aca="false">Test!E124</f>
        <v>0</v>
      </c>
      <c r="V42" s="58" t="n">
        <f aca="false">Test!F124</f>
        <v>0</v>
      </c>
      <c r="W42" s="58" t="n">
        <f aca="false">Test!G124</f>
        <v>0</v>
      </c>
      <c r="X42" s="58" t="n">
        <f aca="false">Test!H124</f>
        <v>0</v>
      </c>
      <c r="Y42" s="58" t="n">
        <f aca="false">Test!I124</f>
        <v>0</v>
      </c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f aca="false">Reference!D125</f>
        <v>0</v>
      </c>
      <c r="M43" s="59" t="n">
        <f aca="false">Reference!E125</f>
        <v>0</v>
      </c>
      <c r="N43" s="59" t="n">
        <f aca="false">Reference!F125</f>
        <v>0</v>
      </c>
      <c r="O43" s="59" t="n">
        <f aca="false">Reference!G125</f>
        <v>0</v>
      </c>
      <c r="P43" s="59" t="n">
        <f aca="false">Reference!H125</f>
        <v>0</v>
      </c>
      <c r="Q43" s="52" t="n">
        <f aca="false">Reference!I125</f>
        <v>0</v>
      </c>
      <c r="R43" s="59" t="n">
        <f aca="false">P43/3600</f>
        <v>0</v>
      </c>
      <c r="S43" s="61"/>
      <c r="T43" s="59" t="n">
        <f aca="false">Test!D125</f>
        <v>0</v>
      </c>
      <c r="U43" s="59" t="n">
        <f aca="false">Test!E125</f>
        <v>0</v>
      </c>
      <c r="V43" s="59" t="n">
        <f aca="false">Test!F125</f>
        <v>0</v>
      </c>
      <c r="W43" s="59" t="n">
        <f aca="false">Test!G125</f>
        <v>0</v>
      </c>
      <c r="X43" s="59" t="n">
        <f aca="false">Test!H125</f>
        <v>0</v>
      </c>
      <c r="Y43" s="59" t="n">
        <f aca="false">Test!I125</f>
        <v>0</v>
      </c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f aca="false">Reference!D126</f>
        <v>0</v>
      </c>
      <c r="M44" s="51" t="n">
        <f aca="false">Reference!E126</f>
        <v>0</v>
      </c>
      <c r="N44" s="51" t="n">
        <f aca="false">Reference!F126</f>
        <v>0</v>
      </c>
      <c r="O44" s="51" t="n">
        <f aca="false">Reference!G126</f>
        <v>0</v>
      </c>
      <c r="P44" s="51" t="n">
        <f aca="false">Reference!H126</f>
        <v>0</v>
      </c>
      <c r="Q44" s="52" t="n">
        <f aca="false">Reference!I126</f>
        <v>0</v>
      </c>
      <c r="R44" s="51" t="n">
        <f aca="false">P44/3600</f>
        <v>0</v>
      </c>
      <c r="S44" s="53"/>
      <c r="T44" s="51" t="n">
        <f aca="false">Test!D126</f>
        <v>0</v>
      </c>
      <c r="U44" s="51" t="n">
        <f aca="false">Test!E126</f>
        <v>0</v>
      </c>
      <c r="V44" s="51" t="n">
        <f aca="false">Test!F126</f>
        <v>0</v>
      </c>
      <c r="W44" s="51" t="n">
        <f aca="false">Test!G126</f>
        <v>0</v>
      </c>
      <c r="X44" s="51" t="n">
        <f aca="false">Test!H126</f>
        <v>0</v>
      </c>
      <c r="Y44" s="51" t="n">
        <f aca="false">Test!I126</f>
        <v>0</v>
      </c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f aca="false">Reference!D127</f>
        <v>0</v>
      </c>
      <c r="M45" s="51" t="n">
        <f aca="false">Reference!E127</f>
        <v>0</v>
      </c>
      <c r="N45" s="51" t="n">
        <f aca="false">Reference!F127</f>
        <v>0</v>
      </c>
      <c r="O45" s="51" t="n">
        <f aca="false">Reference!G127</f>
        <v>0</v>
      </c>
      <c r="P45" s="51" t="n">
        <f aca="false">Reference!H127</f>
        <v>0</v>
      </c>
      <c r="Q45" s="52" t="n">
        <f aca="false">Reference!I127</f>
        <v>0</v>
      </c>
      <c r="R45" s="51" t="n">
        <f aca="false">P45/3600</f>
        <v>0</v>
      </c>
      <c r="S45" s="53"/>
      <c r="T45" s="51" t="n">
        <f aca="false">Test!D127</f>
        <v>0</v>
      </c>
      <c r="U45" s="51" t="n">
        <f aca="false">Test!E127</f>
        <v>0</v>
      </c>
      <c r="V45" s="51" t="n">
        <f aca="false">Test!F127</f>
        <v>0</v>
      </c>
      <c r="W45" s="51" t="n">
        <f aca="false">Test!G127</f>
        <v>0</v>
      </c>
      <c r="X45" s="51" t="n">
        <f aca="false">Test!H127</f>
        <v>0</v>
      </c>
      <c r="Y45" s="51" t="n">
        <f aca="false">Test!I127</f>
        <v>0</v>
      </c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f aca="false">Reference!D128</f>
        <v>0</v>
      </c>
      <c r="M46" s="58" t="n">
        <f aca="false">Reference!E128</f>
        <v>0</v>
      </c>
      <c r="N46" s="58" t="n">
        <f aca="false">Reference!F128</f>
        <v>0</v>
      </c>
      <c r="O46" s="58" t="n">
        <f aca="false">Reference!G128</f>
        <v>0</v>
      </c>
      <c r="P46" s="58" t="n">
        <f aca="false">Reference!H128</f>
        <v>0</v>
      </c>
      <c r="Q46" s="58" t="n">
        <f aca="false">Reference!I128</f>
        <v>0</v>
      </c>
      <c r="R46" s="58" t="n">
        <f aca="false">P46/3600</f>
        <v>0</v>
      </c>
      <c r="S46" s="56"/>
      <c r="T46" s="58" t="n">
        <f aca="false">Test!D128</f>
        <v>0</v>
      </c>
      <c r="U46" s="58" t="n">
        <f aca="false">Test!E128</f>
        <v>0</v>
      </c>
      <c r="V46" s="58" t="n">
        <f aca="false">Test!F128</f>
        <v>0</v>
      </c>
      <c r="W46" s="58" t="n">
        <f aca="false">Test!G128</f>
        <v>0</v>
      </c>
      <c r="X46" s="58" t="n">
        <f aca="false">Test!H128</f>
        <v>0</v>
      </c>
      <c r="Y46" s="58" t="n">
        <f aca="false">Test!I128</f>
        <v>0</v>
      </c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f aca="false">Reference!D129</f>
        <v>0</v>
      </c>
      <c r="M47" s="59" t="n">
        <f aca="false">Reference!E129</f>
        <v>0</v>
      </c>
      <c r="N47" s="59" t="n">
        <f aca="false">Reference!F129</f>
        <v>0</v>
      </c>
      <c r="O47" s="59" t="n">
        <f aca="false">Reference!G129</f>
        <v>0</v>
      </c>
      <c r="P47" s="59" t="n">
        <f aca="false">Reference!H129</f>
        <v>0</v>
      </c>
      <c r="Q47" s="52" t="n">
        <f aca="false">Reference!I129</f>
        <v>0</v>
      </c>
      <c r="R47" s="59" t="n">
        <f aca="false">P47/3600</f>
        <v>0</v>
      </c>
      <c r="S47" s="61"/>
      <c r="T47" s="59" t="n">
        <f aca="false">Test!D129</f>
        <v>0</v>
      </c>
      <c r="U47" s="59" t="n">
        <f aca="false">Test!E129</f>
        <v>0</v>
      </c>
      <c r="V47" s="59" t="n">
        <f aca="false">Test!F129</f>
        <v>0</v>
      </c>
      <c r="W47" s="59" t="n">
        <f aca="false">Test!G129</f>
        <v>0</v>
      </c>
      <c r="X47" s="59" t="n">
        <f aca="false">Test!H129</f>
        <v>0</v>
      </c>
      <c r="Y47" s="59" t="n">
        <f aca="false">Test!I129</f>
        <v>0</v>
      </c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f aca="false">Reference!D130</f>
        <v>0</v>
      </c>
      <c r="M48" s="51" t="n">
        <f aca="false">Reference!E130</f>
        <v>0</v>
      </c>
      <c r="N48" s="51" t="n">
        <f aca="false">Reference!F130</f>
        <v>0</v>
      </c>
      <c r="O48" s="51" t="n">
        <f aca="false">Reference!G130</f>
        <v>0</v>
      </c>
      <c r="P48" s="51" t="n">
        <f aca="false">Reference!H130</f>
        <v>0</v>
      </c>
      <c r="Q48" s="52" t="n">
        <f aca="false">Reference!I130</f>
        <v>0</v>
      </c>
      <c r="R48" s="51" t="n">
        <f aca="false">P48/3600</f>
        <v>0</v>
      </c>
      <c r="S48" s="53"/>
      <c r="T48" s="51" t="n">
        <f aca="false">Test!D130</f>
        <v>0</v>
      </c>
      <c r="U48" s="51" t="n">
        <f aca="false">Test!E130</f>
        <v>0</v>
      </c>
      <c r="V48" s="51" t="n">
        <f aca="false">Test!F130</f>
        <v>0</v>
      </c>
      <c r="W48" s="51" t="n">
        <f aca="false">Test!G130</f>
        <v>0</v>
      </c>
      <c r="X48" s="51" t="n">
        <f aca="false">Test!H130</f>
        <v>0</v>
      </c>
      <c r="Y48" s="51" t="n">
        <f aca="false">Test!I130</f>
        <v>0</v>
      </c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f aca="false">Reference!D131</f>
        <v>0</v>
      </c>
      <c r="M49" s="51" t="n">
        <f aca="false">Reference!E131</f>
        <v>0</v>
      </c>
      <c r="N49" s="51" t="n">
        <f aca="false">Reference!F131</f>
        <v>0</v>
      </c>
      <c r="O49" s="51" t="n">
        <f aca="false">Reference!G131</f>
        <v>0</v>
      </c>
      <c r="P49" s="51" t="n">
        <f aca="false">Reference!H131</f>
        <v>0</v>
      </c>
      <c r="Q49" s="52" t="n">
        <f aca="false">Reference!I131</f>
        <v>0</v>
      </c>
      <c r="R49" s="51" t="n">
        <f aca="false">P49/3600</f>
        <v>0</v>
      </c>
      <c r="S49" s="53"/>
      <c r="T49" s="51" t="n">
        <f aca="false">Test!D131</f>
        <v>0</v>
      </c>
      <c r="U49" s="51" t="n">
        <f aca="false">Test!E131</f>
        <v>0</v>
      </c>
      <c r="V49" s="51" t="n">
        <f aca="false">Test!F131</f>
        <v>0</v>
      </c>
      <c r="W49" s="51" t="n">
        <f aca="false">Test!G131</f>
        <v>0</v>
      </c>
      <c r="X49" s="51" t="n">
        <f aca="false">Test!H131</f>
        <v>0</v>
      </c>
      <c r="Y49" s="51" t="n">
        <f aca="false">Test!I131</f>
        <v>0</v>
      </c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f aca="false">Reference!D132</f>
        <v>0</v>
      </c>
      <c r="M50" s="58" t="n">
        <f aca="false">Reference!E132</f>
        <v>0</v>
      </c>
      <c r="N50" s="58" t="n">
        <f aca="false">Reference!F132</f>
        <v>0</v>
      </c>
      <c r="O50" s="58" t="n">
        <f aca="false">Reference!G132</f>
        <v>0</v>
      </c>
      <c r="P50" s="58" t="n">
        <f aca="false">Reference!H132</f>
        <v>0</v>
      </c>
      <c r="Q50" s="58" t="n">
        <f aca="false">Reference!I132</f>
        <v>0</v>
      </c>
      <c r="R50" s="58" t="n">
        <f aca="false">P50/3600</f>
        <v>0</v>
      </c>
      <c r="S50" s="56"/>
      <c r="T50" s="58" t="n">
        <f aca="false">Test!D132</f>
        <v>0</v>
      </c>
      <c r="U50" s="58" t="n">
        <f aca="false">Test!E132</f>
        <v>0</v>
      </c>
      <c r="V50" s="58" t="n">
        <f aca="false">Test!F132</f>
        <v>0</v>
      </c>
      <c r="W50" s="58" t="n">
        <f aca="false">Test!G132</f>
        <v>0</v>
      </c>
      <c r="X50" s="58" t="n">
        <f aca="false">Test!H132</f>
        <v>0</v>
      </c>
      <c r="Y50" s="58" t="n">
        <f aca="false">Test!I132</f>
        <v>0</v>
      </c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f aca="false">Reference!D133</f>
        <v>0</v>
      </c>
      <c r="M51" s="59" t="n">
        <f aca="false">Reference!E133</f>
        <v>0</v>
      </c>
      <c r="N51" s="59" t="n">
        <f aca="false">Reference!F133</f>
        <v>0</v>
      </c>
      <c r="O51" s="59" t="n">
        <f aca="false">Reference!G133</f>
        <v>0</v>
      </c>
      <c r="P51" s="59" t="n">
        <f aca="false">Reference!H133</f>
        <v>0</v>
      </c>
      <c r="Q51" s="52" t="n">
        <f aca="false">Reference!I133</f>
        <v>0</v>
      </c>
      <c r="R51" s="59" t="n">
        <f aca="false">P51/3600</f>
        <v>0</v>
      </c>
      <c r="S51" s="61"/>
      <c r="T51" s="59" t="n">
        <f aca="false">Test!D133</f>
        <v>0</v>
      </c>
      <c r="U51" s="59" t="n">
        <f aca="false">Test!E133</f>
        <v>0</v>
      </c>
      <c r="V51" s="59" t="n">
        <f aca="false">Test!F133</f>
        <v>0</v>
      </c>
      <c r="W51" s="59" t="n">
        <f aca="false">Test!G133</f>
        <v>0</v>
      </c>
      <c r="X51" s="59" t="n">
        <f aca="false">Test!H133</f>
        <v>0</v>
      </c>
      <c r="Y51" s="59" t="n">
        <f aca="false">Test!I133</f>
        <v>0</v>
      </c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f aca="false">Reference!D134</f>
        <v>0</v>
      </c>
      <c r="M52" s="51" t="n">
        <f aca="false">Reference!E134</f>
        <v>0</v>
      </c>
      <c r="N52" s="51" t="n">
        <f aca="false">Reference!F134</f>
        <v>0</v>
      </c>
      <c r="O52" s="51" t="n">
        <f aca="false">Reference!G134</f>
        <v>0</v>
      </c>
      <c r="P52" s="51" t="n">
        <f aca="false">Reference!H134</f>
        <v>0</v>
      </c>
      <c r="Q52" s="52" t="n">
        <f aca="false">Reference!I134</f>
        <v>0</v>
      </c>
      <c r="R52" s="51" t="n">
        <f aca="false">P52/3600</f>
        <v>0</v>
      </c>
      <c r="S52" s="53"/>
      <c r="T52" s="51" t="n">
        <f aca="false">Test!D134</f>
        <v>0</v>
      </c>
      <c r="U52" s="51" t="n">
        <f aca="false">Test!E134</f>
        <v>0</v>
      </c>
      <c r="V52" s="51" t="n">
        <f aca="false">Test!F134</f>
        <v>0</v>
      </c>
      <c r="W52" s="51" t="n">
        <f aca="false">Test!G134</f>
        <v>0</v>
      </c>
      <c r="X52" s="51" t="n">
        <f aca="false">Test!H134</f>
        <v>0</v>
      </c>
      <c r="Y52" s="51" t="n">
        <f aca="false">Test!I134</f>
        <v>0</v>
      </c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f aca="false">Reference!D135</f>
        <v>0</v>
      </c>
      <c r="M53" s="51" t="n">
        <f aca="false">Reference!E135</f>
        <v>0</v>
      </c>
      <c r="N53" s="51" t="n">
        <f aca="false">Reference!F135</f>
        <v>0</v>
      </c>
      <c r="O53" s="51" t="n">
        <f aca="false">Reference!G135</f>
        <v>0</v>
      </c>
      <c r="P53" s="51" t="n">
        <f aca="false">Reference!H135</f>
        <v>0</v>
      </c>
      <c r="Q53" s="52" t="n">
        <f aca="false">Reference!I135</f>
        <v>0</v>
      </c>
      <c r="R53" s="51" t="n">
        <f aca="false">P53/3600</f>
        <v>0</v>
      </c>
      <c r="S53" s="53"/>
      <c r="T53" s="51" t="n">
        <f aca="false">Test!D135</f>
        <v>0</v>
      </c>
      <c r="U53" s="51" t="n">
        <f aca="false">Test!E135</f>
        <v>0</v>
      </c>
      <c r="V53" s="51" t="n">
        <f aca="false">Test!F135</f>
        <v>0</v>
      </c>
      <c r="W53" s="51" t="n">
        <f aca="false">Test!G135</f>
        <v>0</v>
      </c>
      <c r="X53" s="51" t="n">
        <f aca="false">Test!H135</f>
        <v>0</v>
      </c>
      <c r="Y53" s="51" t="n">
        <f aca="false">Test!I135</f>
        <v>0</v>
      </c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f aca="false">Reference!D136</f>
        <v>0</v>
      </c>
      <c r="M54" s="58" t="n">
        <f aca="false">Reference!E136</f>
        <v>0</v>
      </c>
      <c r="N54" s="58" t="n">
        <f aca="false">Reference!F136</f>
        <v>0</v>
      </c>
      <c r="O54" s="58" t="n">
        <f aca="false">Reference!G136</f>
        <v>0</v>
      </c>
      <c r="P54" s="58" t="n">
        <f aca="false">Reference!H136</f>
        <v>0</v>
      </c>
      <c r="Q54" s="58" t="n">
        <f aca="false">Reference!I136</f>
        <v>0</v>
      </c>
      <c r="R54" s="58" t="n">
        <f aca="false">P54/3600</f>
        <v>0</v>
      </c>
      <c r="S54" s="56"/>
      <c r="T54" s="58" t="n">
        <f aca="false">Test!D136</f>
        <v>0</v>
      </c>
      <c r="U54" s="58" t="n">
        <f aca="false">Test!E136</f>
        <v>0</v>
      </c>
      <c r="V54" s="58" t="n">
        <f aca="false">Test!F136</f>
        <v>0</v>
      </c>
      <c r="W54" s="58" t="n">
        <f aca="false">Test!G136</f>
        <v>0</v>
      </c>
      <c r="X54" s="58" t="n">
        <f aca="false">Test!H136</f>
        <v>0</v>
      </c>
      <c r="Y54" s="58" t="n">
        <f aca="false">Test!I136</f>
        <v>0</v>
      </c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f aca="false">Reference!D137</f>
        <v>0</v>
      </c>
      <c r="M55" s="59" t="n">
        <f aca="false">Reference!E137</f>
        <v>0</v>
      </c>
      <c r="N55" s="59" t="n">
        <f aca="false">Reference!F137</f>
        <v>0</v>
      </c>
      <c r="O55" s="59" t="n">
        <f aca="false">Reference!G137</f>
        <v>0</v>
      </c>
      <c r="P55" s="59" t="n">
        <f aca="false">Reference!H137</f>
        <v>0</v>
      </c>
      <c r="Q55" s="52" t="n">
        <f aca="false">Reference!I137</f>
        <v>0</v>
      </c>
      <c r="R55" s="59" t="n">
        <f aca="false">P55/3600</f>
        <v>0</v>
      </c>
      <c r="S55" s="61"/>
      <c r="T55" s="59" t="n">
        <f aca="false">Test!D137</f>
        <v>0</v>
      </c>
      <c r="U55" s="59" t="n">
        <f aca="false">Test!E137</f>
        <v>0</v>
      </c>
      <c r="V55" s="59" t="n">
        <f aca="false">Test!F137</f>
        <v>0</v>
      </c>
      <c r="W55" s="59" t="n">
        <f aca="false">Test!G137</f>
        <v>0</v>
      </c>
      <c r="X55" s="59" t="n">
        <f aca="false">Test!H137</f>
        <v>0</v>
      </c>
      <c r="Y55" s="59" t="n">
        <f aca="false">Test!I137</f>
        <v>0</v>
      </c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f aca="false">Reference!D138</f>
        <v>0</v>
      </c>
      <c r="M56" s="51" t="n">
        <f aca="false">Reference!E138</f>
        <v>0</v>
      </c>
      <c r="N56" s="51" t="n">
        <f aca="false">Reference!F138</f>
        <v>0</v>
      </c>
      <c r="O56" s="51" t="n">
        <f aca="false">Reference!G138</f>
        <v>0</v>
      </c>
      <c r="P56" s="51" t="n">
        <f aca="false">Reference!H138</f>
        <v>0</v>
      </c>
      <c r="Q56" s="52" t="n">
        <f aca="false">Reference!I138</f>
        <v>0</v>
      </c>
      <c r="R56" s="51" t="n">
        <f aca="false">P56/3600</f>
        <v>0</v>
      </c>
      <c r="S56" s="53"/>
      <c r="T56" s="51" t="n">
        <f aca="false">Test!D138</f>
        <v>0</v>
      </c>
      <c r="U56" s="51" t="n">
        <f aca="false">Test!E138</f>
        <v>0</v>
      </c>
      <c r="V56" s="51" t="n">
        <f aca="false">Test!F138</f>
        <v>0</v>
      </c>
      <c r="W56" s="51" t="n">
        <f aca="false">Test!G138</f>
        <v>0</v>
      </c>
      <c r="X56" s="51" t="n">
        <f aca="false">Test!H138</f>
        <v>0</v>
      </c>
      <c r="Y56" s="51" t="n">
        <f aca="false">Test!I138</f>
        <v>0</v>
      </c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f aca="false">Reference!D139</f>
        <v>0</v>
      </c>
      <c r="M57" s="51" t="n">
        <f aca="false">Reference!E139</f>
        <v>0</v>
      </c>
      <c r="N57" s="51" t="n">
        <f aca="false">Reference!F139</f>
        <v>0</v>
      </c>
      <c r="O57" s="51" t="n">
        <f aca="false">Reference!G139</f>
        <v>0</v>
      </c>
      <c r="P57" s="51" t="n">
        <f aca="false">Reference!H139</f>
        <v>0</v>
      </c>
      <c r="Q57" s="52" t="n">
        <f aca="false">Reference!I139</f>
        <v>0</v>
      </c>
      <c r="R57" s="51" t="n">
        <f aca="false">P57/3600</f>
        <v>0</v>
      </c>
      <c r="S57" s="53"/>
      <c r="T57" s="51" t="n">
        <f aca="false">Test!D139</f>
        <v>0</v>
      </c>
      <c r="U57" s="51" t="n">
        <f aca="false">Test!E139</f>
        <v>0</v>
      </c>
      <c r="V57" s="51" t="n">
        <f aca="false">Test!F139</f>
        <v>0</v>
      </c>
      <c r="W57" s="51" t="n">
        <f aca="false">Test!G139</f>
        <v>0</v>
      </c>
      <c r="X57" s="51" t="n">
        <f aca="false">Test!H139</f>
        <v>0</v>
      </c>
      <c r="Y57" s="51" t="n">
        <f aca="false">Test!I139</f>
        <v>0</v>
      </c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f aca="false">Reference!D140</f>
        <v>0</v>
      </c>
      <c r="M58" s="58" t="n">
        <f aca="false">Reference!E140</f>
        <v>0</v>
      </c>
      <c r="N58" s="58" t="n">
        <f aca="false">Reference!F140</f>
        <v>0</v>
      </c>
      <c r="O58" s="58" t="n">
        <f aca="false">Reference!G140</f>
        <v>0</v>
      </c>
      <c r="P58" s="58" t="n">
        <f aca="false">Reference!H140</f>
        <v>0</v>
      </c>
      <c r="Q58" s="58" t="n">
        <f aca="false">Reference!I140</f>
        <v>0</v>
      </c>
      <c r="R58" s="58" t="n">
        <f aca="false">P58/3600</f>
        <v>0</v>
      </c>
      <c r="S58" s="56"/>
      <c r="T58" s="58" t="n">
        <f aca="false">Test!D140</f>
        <v>0</v>
      </c>
      <c r="U58" s="58" t="n">
        <f aca="false">Test!E140</f>
        <v>0</v>
      </c>
      <c r="V58" s="58" t="n">
        <f aca="false">Test!F140</f>
        <v>0</v>
      </c>
      <c r="W58" s="58" t="n">
        <f aca="false">Test!G140</f>
        <v>0</v>
      </c>
      <c r="X58" s="58" t="n">
        <f aca="false">Test!H140</f>
        <v>0</v>
      </c>
      <c r="Y58" s="58" t="n">
        <f aca="false">Test!I140</f>
        <v>0</v>
      </c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f aca="false">Reference!D141</f>
        <v>0</v>
      </c>
      <c r="M59" s="59" t="n">
        <f aca="false">Reference!E141</f>
        <v>0</v>
      </c>
      <c r="N59" s="59" t="n">
        <f aca="false">Reference!F141</f>
        <v>0</v>
      </c>
      <c r="O59" s="59" t="n">
        <f aca="false">Reference!G141</f>
        <v>0</v>
      </c>
      <c r="P59" s="59" t="n">
        <f aca="false">Reference!H141</f>
        <v>0</v>
      </c>
      <c r="Q59" s="52" t="n">
        <f aca="false">Reference!I141</f>
        <v>0</v>
      </c>
      <c r="R59" s="59" t="n">
        <f aca="false">P59/3600</f>
        <v>0</v>
      </c>
      <c r="S59" s="61"/>
      <c r="T59" s="59" t="n">
        <f aca="false">Test!D141</f>
        <v>0</v>
      </c>
      <c r="U59" s="59" t="n">
        <f aca="false">Test!E141</f>
        <v>0</v>
      </c>
      <c r="V59" s="59" t="n">
        <f aca="false">Test!F141</f>
        <v>0</v>
      </c>
      <c r="W59" s="59" t="n">
        <f aca="false">Test!G141</f>
        <v>0</v>
      </c>
      <c r="X59" s="59" t="n">
        <f aca="false">Test!H141</f>
        <v>0</v>
      </c>
      <c r="Y59" s="59" t="n">
        <f aca="false">Test!I141</f>
        <v>0</v>
      </c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f aca="false">Reference!D142</f>
        <v>0</v>
      </c>
      <c r="M60" s="51" t="n">
        <f aca="false">Reference!E142</f>
        <v>0</v>
      </c>
      <c r="N60" s="51" t="n">
        <f aca="false">Reference!F142</f>
        <v>0</v>
      </c>
      <c r="O60" s="51" t="n">
        <f aca="false">Reference!G142</f>
        <v>0</v>
      </c>
      <c r="P60" s="51" t="n">
        <f aca="false">Reference!H142</f>
        <v>0</v>
      </c>
      <c r="Q60" s="52" t="n">
        <f aca="false">Reference!I142</f>
        <v>0</v>
      </c>
      <c r="R60" s="51" t="n">
        <f aca="false">P60/3600</f>
        <v>0</v>
      </c>
      <c r="S60" s="53"/>
      <c r="T60" s="51" t="n">
        <f aca="false">Test!D142</f>
        <v>0</v>
      </c>
      <c r="U60" s="51" t="n">
        <f aca="false">Test!E142</f>
        <v>0</v>
      </c>
      <c r="V60" s="51" t="n">
        <f aca="false">Test!F142</f>
        <v>0</v>
      </c>
      <c r="W60" s="51" t="n">
        <f aca="false">Test!G142</f>
        <v>0</v>
      </c>
      <c r="X60" s="51" t="n">
        <f aca="false">Test!H142</f>
        <v>0</v>
      </c>
      <c r="Y60" s="51" t="n">
        <f aca="false">Test!I142</f>
        <v>0</v>
      </c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f aca="false">Reference!D143</f>
        <v>0</v>
      </c>
      <c r="M61" s="51" t="n">
        <f aca="false">Reference!E143</f>
        <v>0</v>
      </c>
      <c r="N61" s="51" t="n">
        <f aca="false">Reference!F143</f>
        <v>0</v>
      </c>
      <c r="O61" s="51" t="n">
        <f aca="false">Reference!G143</f>
        <v>0</v>
      </c>
      <c r="P61" s="51" t="n">
        <f aca="false">Reference!H143</f>
        <v>0</v>
      </c>
      <c r="Q61" s="52" t="n">
        <f aca="false">Reference!I143</f>
        <v>0</v>
      </c>
      <c r="R61" s="51" t="n">
        <f aca="false">P61/3600</f>
        <v>0</v>
      </c>
      <c r="S61" s="53"/>
      <c r="T61" s="51" t="n">
        <f aca="false">Test!D143</f>
        <v>0</v>
      </c>
      <c r="U61" s="51" t="n">
        <f aca="false">Test!E143</f>
        <v>0</v>
      </c>
      <c r="V61" s="51" t="n">
        <f aca="false">Test!F143</f>
        <v>0</v>
      </c>
      <c r="W61" s="51" t="n">
        <f aca="false">Test!G143</f>
        <v>0</v>
      </c>
      <c r="X61" s="51" t="n">
        <f aca="false">Test!H143</f>
        <v>0</v>
      </c>
      <c r="Y61" s="51" t="n">
        <f aca="false">Test!I143</f>
        <v>0</v>
      </c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f aca="false">Reference!D144</f>
        <v>0</v>
      </c>
      <c r="M62" s="58" t="n">
        <f aca="false">Reference!E144</f>
        <v>0</v>
      </c>
      <c r="N62" s="58" t="n">
        <f aca="false">Reference!F144</f>
        <v>0</v>
      </c>
      <c r="O62" s="58" t="n">
        <f aca="false">Reference!G144</f>
        <v>0</v>
      </c>
      <c r="P62" s="58" t="n">
        <f aca="false">Reference!H144</f>
        <v>0</v>
      </c>
      <c r="Q62" s="58" t="n">
        <f aca="false">Reference!I144</f>
        <v>0</v>
      </c>
      <c r="R62" s="58" t="n">
        <f aca="false">P62/3600</f>
        <v>0</v>
      </c>
      <c r="S62" s="56"/>
      <c r="T62" s="58" t="n">
        <f aca="false">Test!D144</f>
        <v>0</v>
      </c>
      <c r="U62" s="58" t="n">
        <f aca="false">Test!E144</f>
        <v>0</v>
      </c>
      <c r="V62" s="58" t="n">
        <f aca="false">Test!F144</f>
        <v>0</v>
      </c>
      <c r="W62" s="58" t="n">
        <f aca="false">Test!G144</f>
        <v>0</v>
      </c>
      <c r="X62" s="58" t="n">
        <f aca="false">Test!H144</f>
        <v>0</v>
      </c>
      <c r="Y62" s="58" t="n">
        <f aca="false">Test!I144</f>
        <v>0</v>
      </c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f aca="false">Reference!D145</f>
        <v>0</v>
      </c>
      <c r="M63" s="59" t="n">
        <f aca="false">Reference!E145</f>
        <v>0</v>
      </c>
      <c r="N63" s="59" t="n">
        <f aca="false">Reference!F145</f>
        <v>0</v>
      </c>
      <c r="O63" s="59" t="n">
        <f aca="false">Reference!G145</f>
        <v>0</v>
      </c>
      <c r="P63" s="59" t="n">
        <f aca="false">Reference!H145</f>
        <v>0</v>
      </c>
      <c r="Q63" s="52" t="n">
        <f aca="false">Reference!I145</f>
        <v>0</v>
      </c>
      <c r="R63" s="59" t="n">
        <f aca="false">P63/3600</f>
        <v>0</v>
      </c>
      <c r="S63" s="61"/>
      <c r="T63" s="59" t="n">
        <f aca="false">Test!D145</f>
        <v>0</v>
      </c>
      <c r="U63" s="59" t="n">
        <f aca="false">Test!E145</f>
        <v>0</v>
      </c>
      <c r="V63" s="59" t="n">
        <f aca="false">Test!F145</f>
        <v>0</v>
      </c>
      <c r="W63" s="59" t="n">
        <f aca="false">Test!G145</f>
        <v>0</v>
      </c>
      <c r="X63" s="59" t="n">
        <f aca="false">Test!H145</f>
        <v>0</v>
      </c>
      <c r="Y63" s="59" t="n">
        <f aca="false">Test!I145</f>
        <v>0</v>
      </c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f aca="false">Reference!D146</f>
        <v>0</v>
      </c>
      <c r="M64" s="51" t="n">
        <f aca="false">Reference!E146</f>
        <v>0</v>
      </c>
      <c r="N64" s="51" t="n">
        <f aca="false">Reference!F146</f>
        <v>0</v>
      </c>
      <c r="O64" s="51" t="n">
        <f aca="false">Reference!G146</f>
        <v>0</v>
      </c>
      <c r="P64" s="51" t="n">
        <f aca="false">Reference!H146</f>
        <v>0</v>
      </c>
      <c r="Q64" s="52" t="n">
        <f aca="false">Reference!I146</f>
        <v>0</v>
      </c>
      <c r="R64" s="51" t="n">
        <f aca="false">P64/3600</f>
        <v>0</v>
      </c>
      <c r="S64" s="53"/>
      <c r="T64" s="51" t="n">
        <f aca="false">Test!D146</f>
        <v>0</v>
      </c>
      <c r="U64" s="51" t="n">
        <f aca="false">Test!E146</f>
        <v>0</v>
      </c>
      <c r="V64" s="51" t="n">
        <f aca="false">Test!F146</f>
        <v>0</v>
      </c>
      <c r="W64" s="51" t="n">
        <f aca="false">Test!G146</f>
        <v>0</v>
      </c>
      <c r="X64" s="51" t="n">
        <f aca="false">Test!H146</f>
        <v>0</v>
      </c>
      <c r="Y64" s="51" t="n">
        <f aca="false">Test!I146</f>
        <v>0</v>
      </c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f aca="false">Reference!D147</f>
        <v>0</v>
      </c>
      <c r="M65" s="51" t="n">
        <f aca="false">Reference!E147</f>
        <v>0</v>
      </c>
      <c r="N65" s="51" t="n">
        <f aca="false">Reference!F147</f>
        <v>0</v>
      </c>
      <c r="O65" s="51" t="n">
        <f aca="false">Reference!G147</f>
        <v>0</v>
      </c>
      <c r="P65" s="51" t="n">
        <f aca="false">Reference!H147</f>
        <v>0</v>
      </c>
      <c r="Q65" s="52" t="n">
        <f aca="false">Reference!I147</f>
        <v>0</v>
      </c>
      <c r="R65" s="51" t="n">
        <f aca="false">P65/3600</f>
        <v>0</v>
      </c>
      <c r="S65" s="53"/>
      <c r="T65" s="51" t="n">
        <f aca="false">Test!D147</f>
        <v>0</v>
      </c>
      <c r="U65" s="51" t="n">
        <f aca="false">Test!E147</f>
        <v>0</v>
      </c>
      <c r="V65" s="51" t="n">
        <f aca="false">Test!F147</f>
        <v>0</v>
      </c>
      <c r="W65" s="51" t="n">
        <f aca="false">Test!G147</f>
        <v>0</v>
      </c>
      <c r="X65" s="51" t="n">
        <f aca="false">Test!H147</f>
        <v>0</v>
      </c>
      <c r="Y65" s="51" t="n">
        <f aca="false">Test!I147</f>
        <v>0</v>
      </c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f aca="false">Reference!D148</f>
        <v>0</v>
      </c>
      <c r="M66" s="58" t="n">
        <f aca="false">Reference!E148</f>
        <v>0</v>
      </c>
      <c r="N66" s="58" t="n">
        <f aca="false">Reference!F148</f>
        <v>0</v>
      </c>
      <c r="O66" s="58" t="n">
        <f aca="false">Reference!G148</f>
        <v>0</v>
      </c>
      <c r="P66" s="58" t="n">
        <f aca="false">Reference!H148</f>
        <v>0</v>
      </c>
      <c r="Q66" s="58" t="n">
        <f aca="false">Reference!I148</f>
        <v>0</v>
      </c>
      <c r="R66" s="58" t="n">
        <f aca="false">P66/3600</f>
        <v>0</v>
      </c>
      <c r="S66" s="56"/>
      <c r="T66" s="58" t="n">
        <f aca="false">Test!D148</f>
        <v>0</v>
      </c>
      <c r="U66" s="58" t="n">
        <f aca="false">Test!E148</f>
        <v>0</v>
      </c>
      <c r="V66" s="58" t="n">
        <f aca="false">Test!F148</f>
        <v>0</v>
      </c>
      <c r="W66" s="58" t="n">
        <f aca="false">Test!G148</f>
        <v>0</v>
      </c>
      <c r="X66" s="58" t="n">
        <f aca="false">Test!H148</f>
        <v>0</v>
      </c>
      <c r="Y66" s="58" t="n">
        <f aca="false">Test!I148</f>
        <v>0</v>
      </c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f aca="false">Reference!D149</f>
        <v>0</v>
      </c>
      <c r="M67" s="59" t="n">
        <f aca="false">Reference!E149</f>
        <v>0</v>
      </c>
      <c r="N67" s="59" t="n">
        <f aca="false">Reference!F149</f>
        <v>0</v>
      </c>
      <c r="O67" s="59" t="n">
        <f aca="false">Reference!G149</f>
        <v>0</v>
      </c>
      <c r="P67" s="59" t="n">
        <f aca="false">Reference!H149</f>
        <v>0</v>
      </c>
      <c r="Q67" s="52" t="n">
        <f aca="false">Reference!I149</f>
        <v>0</v>
      </c>
      <c r="R67" s="59" t="n">
        <f aca="false">P67/3600</f>
        <v>0</v>
      </c>
      <c r="S67" s="61"/>
      <c r="T67" s="59" t="n">
        <f aca="false">Test!D149</f>
        <v>0</v>
      </c>
      <c r="U67" s="59" t="n">
        <f aca="false">Test!E149</f>
        <v>0</v>
      </c>
      <c r="V67" s="59" t="n">
        <f aca="false">Test!F149</f>
        <v>0</v>
      </c>
      <c r="W67" s="59" t="n">
        <f aca="false">Test!G149</f>
        <v>0</v>
      </c>
      <c r="X67" s="59" t="n">
        <f aca="false">Test!H149</f>
        <v>0</v>
      </c>
      <c r="Y67" s="59" t="n">
        <f aca="false">Test!I149</f>
        <v>0</v>
      </c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f aca="false">Reference!D150</f>
        <v>0</v>
      </c>
      <c r="M68" s="51" t="n">
        <f aca="false">Reference!E150</f>
        <v>0</v>
      </c>
      <c r="N68" s="51" t="n">
        <f aca="false">Reference!F150</f>
        <v>0</v>
      </c>
      <c r="O68" s="51" t="n">
        <f aca="false">Reference!G150</f>
        <v>0</v>
      </c>
      <c r="P68" s="51" t="n">
        <f aca="false">Reference!H150</f>
        <v>0</v>
      </c>
      <c r="Q68" s="52" t="n">
        <f aca="false">Reference!I150</f>
        <v>0</v>
      </c>
      <c r="R68" s="51" t="n">
        <f aca="false">P68/3600</f>
        <v>0</v>
      </c>
      <c r="S68" s="53"/>
      <c r="T68" s="51" t="n">
        <f aca="false">Test!D150</f>
        <v>0</v>
      </c>
      <c r="U68" s="51" t="n">
        <f aca="false">Test!E150</f>
        <v>0</v>
      </c>
      <c r="V68" s="51" t="n">
        <f aca="false">Test!F150</f>
        <v>0</v>
      </c>
      <c r="W68" s="51" t="n">
        <f aca="false">Test!G150</f>
        <v>0</v>
      </c>
      <c r="X68" s="51" t="n">
        <f aca="false">Test!H150</f>
        <v>0</v>
      </c>
      <c r="Y68" s="51" t="n">
        <f aca="false">Test!I150</f>
        <v>0</v>
      </c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f aca="false">Reference!D151</f>
        <v>0</v>
      </c>
      <c r="M69" s="51" t="n">
        <f aca="false">Reference!E151</f>
        <v>0</v>
      </c>
      <c r="N69" s="51" t="n">
        <f aca="false">Reference!F151</f>
        <v>0</v>
      </c>
      <c r="O69" s="51" t="n">
        <f aca="false">Reference!G151</f>
        <v>0</v>
      </c>
      <c r="P69" s="51" t="n">
        <f aca="false">Reference!H151</f>
        <v>0</v>
      </c>
      <c r="Q69" s="52" t="n">
        <f aca="false">Reference!I151</f>
        <v>0</v>
      </c>
      <c r="R69" s="51" t="n">
        <f aca="false">P69/3600</f>
        <v>0</v>
      </c>
      <c r="S69" s="53"/>
      <c r="T69" s="51" t="n">
        <f aca="false">Test!D151</f>
        <v>0</v>
      </c>
      <c r="U69" s="51" t="n">
        <f aca="false">Test!E151</f>
        <v>0</v>
      </c>
      <c r="V69" s="51" t="n">
        <f aca="false">Test!F151</f>
        <v>0</v>
      </c>
      <c r="W69" s="51" t="n">
        <f aca="false">Test!G151</f>
        <v>0</v>
      </c>
      <c r="X69" s="51" t="n">
        <f aca="false">Test!H151</f>
        <v>0</v>
      </c>
      <c r="Y69" s="51" t="n">
        <f aca="false">Test!I151</f>
        <v>0</v>
      </c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f aca="false">Reference!D152</f>
        <v>0</v>
      </c>
      <c r="M70" s="58" t="n">
        <f aca="false">Reference!E152</f>
        <v>0</v>
      </c>
      <c r="N70" s="58" t="n">
        <f aca="false">Reference!F152</f>
        <v>0</v>
      </c>
      <c r="O70" s="58" t="n">
        <f aca="false">Reference!G152</f>
        <v>0</v>
      </c>
      <c r="P70" s="58" t="n">
        <f aca="false">Reference!H152</f>
        <v>0</v>
      </c>
      <c r="Q70" s="58" t="n">
        <f aca="false">Reference!I152</f>
        <v>0</v>
      </c>
      <c r="R70" s="58" t="n">
        <f aca="false">P70/3600</f>
        <v>0</v>
      </c>
      <c r="S70" s="56"/>
      <c r="T70" s="58" t="n">
        <f aca="false">Test!D152</f>
        <v>0</v>
      </c>
      <c r="U70" s="58" t="n">
        <f aca="false">Test!E152</f>
        <v>0</v>
      </c>
      <c r="V70" s="58" t="n">
        <f aca="false">Test!F152</f>
        <v>0</v>
      </c>
      <c r="W70" s="58" t="n">
        <f aca="false">Test!G152</f>
        <v>0</v>
      </c>
      <c r="X70" s="58" t="n">
        <f aca="false">Test!H152</f>
        <v>0</v>
      </c>
      <c r="Y70" s="58" t="n">
        <f aca="false">Test!I152</f>
        <v>0</v>
      </c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f aca="false">Reference!D153</f>
        <v>0</v>
      </c>
      <c r="M71" s="59" t="n">
        <f aca="false">Reference!E153</f>
        <v>0</v>
      </c>
      <c r="N71" s="59" t="n">
        <f aca="false">Reference!F153</f>
        <v>0</v>
      </c>
      <c r="O71" s="59" t="n">
        <f aca="false">Reference!G153</f>
        <v>0</v>
      </c>
      <c r="P71" s="59" t="n">
        <f aca="false">Reference!H153</f>
        <v>0</v>
      </c>
      <c r="Q71" s="52" t="n">
        <f aca="false">Reference!I153</f>
        <v>0</v>
      </c>
      <c r="R71" s="59" t="n">
        <f aca="false">P71/3600</f>
        <v>0</v>
      </c>
      <c r="S71" s="61"/>
      <c r="T71" s="59" t="n">
        <f aca="false">Test!D153</f>
        <v>0</v>
      </c>
      <c r="U71" s="59" t="n">
        <f aca="false">Test!E153</f>
        <v>0</v>
      </c>
      <c r="V71" s="59" t="n">
        <f aca="false">Test!F153</f>
        <v>0</v>
      </c>
      <c r="W71" s="59" t="n">
        <f aca="false">Test!G153</f>
        <v>0</v>
      </c>
      <c r="X71" s="59" t="n">
        <f aca="false">Test!H153</f>
        <v>0</v>
      </c>
      <c r="Y71" s="59" t="n">
        <f aca="false">Test!I153</f>
        <v>0</v>
      </c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f aca="false">Reference!D154</f>
        <v>0</v>
      </c>
      <c r="M72" s="51" t="n">
        <f aca="false">Reference!E154</f>
        <v>0</v>
      </c>
      <c r="N72" s="51" t="n">
        <f aca="false">Reference!F154</f>
        <v>0</v>
      </c>
      <c r="O72" s="51" t="n">
        <f aca="false">Reference!G154</f>
        <v>0</v>
      </c>
      <c r="P72" s="51" t="n">
        <f aca="false">Reference!H154</f>
        <v>0</v>
      </c>
      <c r="Q72" s="52" t="n">
        <f aca="false">Reference!I154</f>
        <v>0</v>
      </c>
      <c r="R72" s="51" t="n">
        <f aca="false">P72/3600</f>
        <v>0</v>
      </c>
      <c r="S72" s="53"/>
      <c r="T72" s="51" t="n">
        <f aca="false">Test!D154</f>
        <v>0</v>
      </c>
      <c r="U72" s="51" t="n">
        <f aca="false">Test!E154</f>
        <v>0</v>
      </c>
      <c r="V72" s="51" t="n">
        <f aca="false">Test!F154</f>
        <v>0</v>
      </c>
      <c r="W72" s="51" t="n">
        <f aca="false">Test!G154</f>
        <v>0</v>
      </c>
      <c r="X72" s="51" t="n">
        <f aca="false">Test!H154</f>
        <v>0</v>
      </c>
      <c r="Y72" s="51" t="n">
        <f aca="false">Test!I154</f>
        <v>0</v>
      </c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f aca="false">Reference!D155</f>
        <v>0</v>
      </c>
      <c r="M73" s="51" t="n">
        <f aca="false">Reference!E155</f>
        <v>0</v>
      </c>
      <c r="N73" s="51" t="n">
        <f aca="false">Reference!F155</f>
        <v>0</v>
      </c>
      <c r="O73" s="51" t="n">
        <f aca="false">Reference!G155</f>
        <v>0</v>
      </c>
      <c r="P73" s="51" t="n">
        <f aca="false">Reference!H155</f>
        <v>0</v>
      </c>
      <c r="Q73" s="52" t="n">
        <f aca="false">Reference!I155</f>
        <v>0</v>
      </c>
      <c r="R73" s="51" t="n">
        <f aca="false">P73/3600</f>
        <v>0</v>
      </c>
      <c r="S73" s="53"/>
      <c r="T73" s="51" t="n">
        <f aca="false">Test!D155</f>
        <v>0</v>
      </c>
      <c r="U73" s="51" t="n">
        <f aca="false">Test!E155</f>
        <v>0</v>
      </c>
      <c r="V73" s="51" t="n">
        <f aca="false">Test!F155</f>
        <v>0</v>
      </c>
      <c r="W73" s="51" t="n">
        <f aca="false">Test!G155</f>
        <v>0</v>
      </c>
      <c r="X73" s="51" t="n">
        <f aca="false">Test!H155</f>
        <v>0</v>
      </c>
      <c r="Y73" s="51" t="n">
        <f aca="false">Test!I155</f>
        <v>0</v>
      </c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f aca="false">Reference!D156</f>
        <v>0</v>
      </c>
      <c r="M74" s="58" t="n">
        <f aca="false">Reference!E156</f>
        <v>0</v>
      </c>
      <c r="N74" s="58" t="n">
        <f aca="false">Reference!F156</f>
        <v>0</v>
      </c>
      <c r="O74" s="58" t="n">
        <f aca="false">Reference!G156</f>
        <v>0</v>
      </c>
      <c r="P74" s="58" t="n">
        <f aca="false">Reference!H156</f>
        <v>0</v>
      </c>
      <c r="Q74" s="58" t="n">
        <f aca="false">Reference!I156</f>
        <v>0</v>
      </c>
      <c r="R74" s="58" t="n">
        <f aca="false">P74/3600</f>
        <v>0</v>
      </c>
      <c r="S74" s="56"/>
      <c r="T74" s="58" t="n">
        <f aca="false">Test!D156</f>
        <v>0</v>
      </c>
      <c r="U74" s="58" t="n">
        <f aca="false">Test!E156</f>
        <v>0</v>
      </c>
      <c r="V74" s="58" t="n">
        <f aca="false">Test!F156</f>
        <v>0</v>
      </c>
      <c r="W74" s="58" t="n">
        <f aca="false">Test!G156</f>
        <v>0</v>
      </c>
      <c r="X74" s="58" t="n">
        <f aca="false">Test!H156</f>
        <v>0</v>
      </c>
      <c r="Y74" s="58" t="n">
        <f aca="false">Test!I156</f>
        <v>0</v>
      </c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f aca="false">Reference!D157</f>
        <v>0</v>
      </c>
      <c r="M75" s="59" t="n">
        <f aca="false">Reference!E157</f>
        <v>0</v>
      </c>
      <c r="N75" s="59" t="n">
        <f aca="false">Reference!F157</f>
        <v>0</v>
      </c>
      <c r="O75" s="59" t="n">
        <f aca="false">Reference!G157</f>
        <v>0</v>
      </c>
      <c r="P75" s="59" t="n">
        <f aca="false">Reference!H157</f>
        <v>0</v>
      </c>
      <c r="Q75" s="52" t="n">
        <f aca="false">Reference!I157</f>
        <v>0</v>
      </c>
      <c r="R75" s="59" t="n">
        <f aca="false">P75/3600</f>
        <v>0</v>
      </c>
      <c r="S75" s="61"/>
      <c r="T75" s="59" t="n">
        <f aca="false">Test!D157</f>
        <v>0</v>
      </c>
      <c r="U75" s="59" t="n">
        <f aca="false">Test!E157</f>
        <v>0</v>
      </c>
      <c r="V75" s="59" t="n">
        <f aca="false">Test!F157</f>
        <v>0</v>
      </c>
      <c r="W75" s="59" t="n">
        <f aca="false">Test!G157</f>
        <v>0</v>
      </c>
      <c r="X75" s="59" t="n">
        <f aca="false">Test!H157</f>
        <v>0</v>
      </c>
      <c r="Y75" s="59" t="n">
        <f aca="false">Test!I157</f>
        <v>0</v>
      </c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f aca="false">Reference!D158</f>
        <v>0</v>
      </c>
      <c r="M76" s="51" t="n">
        <f aca="false">Reference!E158</f>
        <v>0</v>
      </c>
      <c r="N76" s="51" t="n">
        <f aca="false">Reference!F158</f>
        <v>0</v>
      </c>
      <c r="O76" s="51" t="n">
        <f aca="false">Reference!G158</f>
        <v>0</v>
      </c>
      <c r="P76" s="51" t="n">
        <f aca="false">Reference!H158</f>
        <v>0</v>
      </c>
      <c r="Q76" s="52" t="n">
        <f aca="false">Reference!I158</f>
        <v>0</v>
      </c>
      <c r="R76" s="51" t="n">
        <f aca="false">P76/3600</f>
        <v>0</v>
      </c>
      <c r="S76" s="53"/>
      <c r="T76" s="51" t="n">
        <f aca="false">Test!D158</f>
        <v>0</v>
      </c>
      <c r="U76" s="51" t="n">
        <f aca="false">Test!E158</f>
        <v>0</v>
      </c>
      <c r="V76" s="51" t="n">
        <f aca="false">Test!F158</f>
        <v>0</v>
      </c>
      <c r="W76" s="51" t="n">
        <f aca="false">Test!G158</f>
        <v>0</v>
      </c>
      <c r="X76" s="51" t="n">
        <f aca="false">Test!H158</f>
        <v>0</v>
      </c>
      <c r="Y76" s="51" t="n">
        <f aca="false">Test!I158</f>
        <v>0</v>
      </c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f aca="false">Reference!D159</f>
        <v>0</v>
      </c>
      <c r="M77" s="51" t="n">
        <f aca="false">Reference!E159</f>
        <v>0</v>
      </c>
      <c r="N77" s="51" t="n">
        <f aca="false">Reference!F159</f>
        <v>0</v>
      </c>
      <c r="O77" s="51" t="n">
        <f aca="false">Reference!G159</f>
        <v>0</v>
      </c>
      <c r="P77" s="51" t="n">
        <f aca="false">Reference!H159</f>
        <v>0</v>
      </c>
      <c r="Q77" s="52" t="n">
        <f aca="false">Reference!I159</f>
        <v>0</v>
      </c>
      <c r="R77" s="51" t="n">
        <f aca="false">P77/3600</f>
        <v>0</v>
      </c>
      <c r="S77" s="53"/>
      <c r="T77" s="51" t="n">
        <f aca="false">Test!D159</f>
        <v>0</v>
      </c>
      <c r="U77" s="51" t="n">
        <f aca="false">Test!E159</f>
        <v>0</v>
      </c>
      <c r="V77" s="51" t="n">
        <f aca="false">Test!F159</f>
        <v>0</v>
      </c>
      <c r="W77" s="51" t="n">
        <f aca="false">Test!G159</f>
        <v>0</v>
      </c>
      <c r="X77" s="51" t="n">
        <f aca="false">Test!H159</f>
        <v>0</v>
      </c>
      <c r="Y77" s="51" t="n">
        <f aca="false">Test!I159</f>
        <v>0</v>
      </c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f aca="false">Reference!D160</f>
        <v>0</v>
      </c>
      <c r="M78" s="58" t="n">
        <f aca="false">Reference!E160</f>
        <v>0</v>
      </c>
      <c r="N78" s="58" t="n">
        <f aca="false">Reference!F160</f>
        <v>0</v>
      </c>
      <c r="O78" s="58" t="n">
        <f aca="false">Reference!G160</f>
        <v>0</v>
      </c>
      <c r="P78" s="58" t="n">
        <f aca="false">Reference!H160</f>
        <v>0</v>
      </c>
      <c r="Q78" s="58" t="n">
        <f aca="false">Reference!I160</f>
        <v>0</v>
      </c>
      <c r="R78" s="58" t="n">
        <f aca="false">P78/3600</f>
        <v>0</v>
      </c>
      <c r="S78" s="56"/>
      <c r="T78" s="58" t="n">
        <f aca="false">Test!D160</f>
        <v>0</v>
      </c>
      <c r="U78" s="58" t="n">
        <f aca="false">Test!E160</f>
        <v>0</v>
      </c>
      <c r="V78" s="58" t="n">
        <f aca="false">Test!F160</f>
        <v>0</v>
      </c>
      <c r="W78" s="58" t="n">
        <f aca="false">Test!G160</f>
        <v>0</v>
      </c>
      <c r="X78" s="58" t="n">
        <f aca="false">Test!H160</f>
        <v>0</v>
      </c>
      <c r="Y78" s="58" t="n">
        <f aca="false">Test!I160</f>
        <v>0</v>
      </c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f aca="false">Reference!D161</f>
        <v>0</v>
      </c>
      <c r="M79" s="59" t="n">
        <f aca="false">Reference!E161</f>
        <v>0</v>
      </c>
      <c r="N79" s="59" t="n">
        <f aca="false">Reference!F161</f>
        <v>0</v>
      </c>
      <c r="O79" s="59" t="n">
        <f aca="false">Reference!G161</f>
        <v>0</v>
      </c>
      <c r="P79" s="59" t="n">
        <f aca="false">Reference!H161</f>
        <v>0</v>
      </c>
      <c r="Q79" s="52" t="n">
        <f aca="false">Reference!I161</f>
        <v>0</v>
      </c>
      <c r="R79" s="59" t="n">
        <f aca="false">P79/3600</f>
        <v>0</v>
      </c>
      <c r="S79" s="61"/>
      <c r="T79" s="59" t="n">
        <f aca="false">Test!D161</f>
        <v>0</v>
      </c>
      <c r="U79" s="59" t="n">
        <f aca="false">Test!E161</f>
        <v>0</v>
      </c>
      <c r="V79" s="59" t="n">
        <f aca="false">Test!F161</f>
        <v>0</v>
      </c>
      <c r="W79" s="59" t="n">
        <f aca="false">Test!G161</f>
        <v>0</v>
      </c>
      <c r="X79" s="59" t="n">
        <f aca="false">Test!H161</f>
        <v>0</v>
      </c>
      <c r="Y79" s="59" t="n">
        <f aca="false">Test!I161</f>
        <v>0</v>
      </c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f aca="false">Reference!D162</f>
        <v>0</v>
      </c>
      <c r="M80" s="51" t="n">
        <f aca="false">Reference!E162</f>
        <v>0</v>
      </c>
      <c r="N80" s="51" t="n">
        <f aca="false">Reference!F162</f>
        <v>0</v>
      </c>
      <c r="O80" s="51" t="n">
        <f aca="false">Reference!G162</f>
        <v>0</v>
      </c>
      <c r="P80" s="51" t="n">
        <f aca="false">Reference!H162</f>
        <v>0</v>
      </c>
      <c r="Q80" s="52" t="n">
        <f aca="false">Reference!I162</f>
        <v>0</v>
      </c>
      <c r="R80" s="51" t="n">
        <f aca="false">P80/3600</f>
        <v>0</v>
      </c>
      <c r="S80" s="53"/>
      <c r="T80" s="51" t="n">
        <f aca="false">Test!D162</f>
        <v>0</v>
      </c>
      <c r="U80" s="51" t="n">
        <f aca="false">Test!E162</f>
        <v>0</v>
      </c>
      <c r="V80" s="51" t="n">
        <f aca="false">Test!F162</f>
        <v>0</v>
      </c>
      <c r="W80" s="51" t="n">
        <f aca="false">Test!G162</f>
        <v>0</v>
      </c>
      <c r="X80" s="51" t="n">
        <f aca="false">Test!H162</f>
        <v>0</v>
      </c>
      <c r="Y80" s="51" t="n">
        <f aca="false">Test!I162</f>
        <v>0</v>
      </c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f aca="false">Reference!D163</f>
        <v>0</v>
      </c>
      <c r="M81" s="51" t="n">
        <f aca="false">Reference!E163</f>
        <v>0</v>
      </c>
      <c r="N81" s="51" t="n">
        <f aca="false">Reference!F163</f>
        <v>0</v>
      </c>
      <c r="O81" s="51" t="n">
        <f aca="false">Reference!G163</f>
        <v>0</v>
      </c>
      <c r="P81" s="51" t="n">
        <f aca="false">Reference!H163</f>
        <v>0</v>
      </c>
      <c r="Q81" s="52" t="n">
        <f aca="false">Reference!I163</f>
        <v>0</v>
      </c>
      <c r="R81" s="51" t="n">
        <f aca="false">P81/3600</f>
        <v>0</v>
      </c>
      <c r="S81" s="53"/>
      <c r="T81" s="51" t="n">
        <f aca="false">Test!D163</f>
        <v>0</v>
      </c>
      <c r="U81" s="51" t="n">
        <f aca="false">Test!E163</f>
        <v>0</v>
      </c>
      <c r="V81" s="51" t="n">
        <f aca="false">Test!F163</f>
        <v>0</v>
      </c>
      <c r="W81" s="51" t="n">
        <f aca="false">Test!G163</f>
        <v>0</v>
      </c>
      <c r="X81" s="51" t="n">
        <f aca="false">Test!H163</f>
        <v>0</v>
      </c>
      <c r="Y81" s="51" t="n">
        <f aca="false">Test!I163</f>
        <v>0</v>
      </c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f aca="false">Reference!D164</f>
        <v>0</v>
      </c>
      <c r="M82" s="58" t="n">
        <f aca="false">Reference!E164</f>
        <v>0</v>
      </c>
      <c r="N82" s="58" t="n">
        <f aca="false">Reference!F164</f>
        <v>0</v>
      </c>
      <c r="O82" s="58" t="n">
        <f aca="false">Reference!G164</f>
        <v>0</v>
      </c>
      <c r="P82" s="58" t="n">
        <f aca="false">Reference!H164</f>
        <v>0</v>
      </c>
      <c r="Q82" s="58" t="n">
        <f aca="false">Reference!I164</f>
        <v>0</v>
      </c>
      <c r="R82" s="58" t="n">
        <f aca="false">P82/3600</f>
        <v>0</v>
      </c>
      <c r="S82" s="56"/>
      <c r="T82" s="58" t="n">
        <f aca="false">Test!D164</f>
        <v>0</v>
      </c>
      <c r="U82" s="58" t="n">
        <f aca="false">Test!E164</f>
        <v>0</v>
      </c>
      <c r="V82" s="58" t="n">
        <f aca="false">Test!F164</f>
        <v>0</v>
      </c>
      <c r="W82" s="58" t="n">
        <f aca="false">Test!G164</f>
        <v>0</v>
      </c>
      <c r="X82" s="58" t="n">
        <f aca="false">Test!H164</f>
        <v>0</v>
      </c>
      <c r="Y82" s="58" t="n">
        <f aca="false">Test!I164</f>
        <v>0</v>
      </c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f aca="false">Reference!D166</f>
        <v>0</v>
      </c>
      <c r="M3" s="51" t="n">
        <f aca="false">Reference!E166</f>
        <v>0</v>
      </c>
      <c r="N3" s="51" t="n">
        <f aca="false">Reference!F166</f>
        <v>0</v>
      </c>
      <c r="O3" s="51" t="n">
        <f aca="false">Reference!G166</f>
        <v>0</v>
      </c>
      <c r="P3" s="51" t="n">
        <f aca="false">Reference!H166</f>
        <v>0</v>
      </c>
      <c r="Q3" s="52" t="n">
        <f aca="false">Reference!I166</f>
        <v>0</v>
      </c>
      <c r="R3" s="51" t="n">
        <f aca="false">P3/3600</f>
        <v>0</v>
      </c>
      <c r="S3" s="53"/>
      <c r="T3" s="59" t="n">
        <f aca="false">Test!D166</f>
        <v>0</v>
      </c>
      <c r="U3" s="59" t="n">
        <f aca="false">Test!E166</f>
        <v>0</v>
      </c>
      <c r="V3" s="59" t="n">
        <f aca="false">Test!F166</f>
        <v>0</v>
      </c>
      <c r="W3" s="59" t="n">
        <f aca="false">Test!G166</f>
        <v>0</v>
      </c>
      <c r="X3" s="51" t="n">
        <f aca="false">Test!H166</f>
        <v>0</v>
      </c>
      <c r="Y3" s="52" t="n">
        <f aca="false">Test!I166</f>
        <v>0</v>
      </c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f aca="false">Reference!D167</f>
        <v>0</v>
      </c>
      <c r="M4" s="51" t="n">
        <f aca="false">Reference!E167</f>
        <v>0</v>
      </c>
      <c r="N4" s="51" t="n">
        <f aca="false">Reference!F167</f>
        <v>0</v>
      </c>
      <c r="O4" s="51" t="n">
        <f aca="false">Reference!G167</f>
        <v>0</v>
      </c>
      <c r="P4" s="51" t="n">
        <f aca="false">Reference!H167</f>
        <v>0</v>
      </c>
      <c r="Q4" s="52" t="n">
        <f aca="false">Reference!I167</f>
        <v>0</v>
      </c>
      <c r="R4" s="51" t="n">
        <f aca="false">P4/3600</f>
        <v>0</v>
      </c>
      <c r="S4" s="53"/>
      <c r="T4" s="51" t="n">
        <f aca="false">Test!D167</f>
        <v>0</v>
      </c>
      <c r="U4" s="51" t="n">
        <f aca="false">Test!E167</f>
        <v>0</v>
      </c>
      <c r="V4" s="51" t="n">
        <f aca="false">Test!F167</f>
        <v>0</v>
      </c>
      <c r="W4" s="51" t="n">
        <f aca="false">Test!G167</f>
        <v>0</v>
      </c>
      <c r="X4" s="51" t="n">
        <f aca="false">Test!H167</f>
        <v>0</v>
      </c>
      <c r="Y4" s="52" t="n">
        <f aca="false">Test!I167</f>
        <v>0</v>
      </c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f aca="false">Reference!D168</f>
        <v>0</v>
      </c>
      <c r="M5" s="51" t="n">
        <f aca="false">Reference!E168</f>
        <v>0</v>
      </c>
      <c r="N5" s="51" t="n">
        <f aca="false">Reference!F168</f>
        <v>0</v>
      </c>
      <c r="O5" s="51" t="n">
        <f aca="false">Reference!G168</f>
        <v>0</v>
      </c>
      <c r="P5" s="51" t="n">
        <f aca="false">Reference!H168</f>
        <v>0</v>
      </c>
      <c r="Q5" s="52" t="n">
        <f aca="false">Reference!I168</f>
        <v>0</v>
      </c>
      <c r="R5" s="51" t="n">
        <f aca="false">P5/3600</f>
        <v>0</v>
      </c>
      <c r="S5" s="53"/>
      <c r="T5" s="51" t="n">
        <f aca="false">Test!D168</f>
        <v>0</v>
      </c>
      <c r="U5" s="51" t="n">
        <f aca="false">Test!E168</f>
        <v>0</v>
      </c>
      <c r="V5" s="51" t="n">
        <f aca="false">Test!F168</f>
        <v>0</v>
      </c>
      <c r="W5" s="51" t="n">
        <f aca="false">Test!G168</f>
        <v>0</v>
      </c>
      <c r="X5" s="51" t="n">
        <f aca="false">Test!H168</f>
        <v>0</v>
      </c>
      <c r="Y5" s="52" t="n">
        <f aca="false">Test!I168</f>
        <v>0</v>
      </c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f aca="false">Reference!D169</f>
        <v>0</v>
      </c>
      <c r="M6" s="58" t="n">
        <f aca="false">Reference!E169</f>
        <v>0</v>
      </c>
      <c r="N6" s="58" t="n">
        <f aca="false">Reference!F169</f>
        <v>0</v>
      </c>
      <c r="O6" s="58" t="n">
        <f aca="false">Reference!G169</f>
        <v>0</v>
      </c>
      <c r="P6" s="58" t="n">
        <f aca="false">Reference!H169</f>
        <v>0</v>
      </c>
      <c r="Q6" s="58" t="n">
        <f aca="false">Reference!I169</f>
        <v>0</v>
      </c>
      <c r="R6" s="58" t="n">
        <f aca="false">P6/3600</f>
        <v>0</v>
      </c>
      <c r="S6" s="56"/>
      <c r="T6" s="58" t="n">
        <f aca="false">Test!D169</f>
        <v>0</v>
      </c>
      <c r="U6" s="58" t="n">
        <f aca="false">Test!E169</f>
        <v>0</v>
      </c>
      <c r="V6" s="58" t="n">
        <f aca="false">Test!F169</f>
        <v>0</v>
      </c>
      <c r="W6" s="58" t="n">
        <f aca="false">Test!G169</f>
        <v>0</v>
      </c>
      <c r="X6" s="58" t="n">
        <f aca="false">Test!H169</f>
        <v>0</v>
      </c>
      <c r="Y6" s="58" t="n">
        <f aca="false">Test!I169</f>
        <v>0</v>
      </c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f aca="false">Reference!D170</f>
        <v>0</v>
      </c>
      <c r="M7" s="59" t="n">
        <f aca="false">Reference!E170</f>
        <v>0</v>
      </c>
      <c r="N7" s="59" t="n">
        <f aca="false">Reference!F170</f>
        <v>0</v>
      </c>
      <c r="O7" s="59" t="n">
        <f aca="false">Reference!G170</f>
        <v>0</v>
      </c>
      <c r="P7" s="51" t="n">
        <f aca="false">Reference!H170</f>
        <v>0</v>
      </c>
      <c r="Q7" s="52" t="n">
        <f aca="false">Reference!I170</f>
        <v>0</v>
      </c>
      <c r="R7" s="51" t="n">
        <f aca="false">P7/3600</f>
        <v>0</v>
      </c>
      <c r="S7" s="53"/>
      <c r="T7" s="51" t="n">
        <f aca="false">Test!D170</f>
        <v>0</v>
      </c>
      <c r="U7" s="51" t="n">
        <f aca="false">Test!E170</f>
        <v>0</v>
      </c>
      <c r="V7" s="51" t="n">
        <f aca="false">Test!F170</f>
        <v>0</v>
      </c>
      <c r="W7" s="51" t="n">
        <f aca="false">Test!G170</f>
        <v>0</v>
      </c>
      <c r="X7" s="51" t="n">
        <f aca="false">Test!H170</f>
        <v>0</v>
      </c>
      <c r="Y7" s="52" t="n">
        <f aca="false">Test!I170</f>
        <v>0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f aca="false">Reference!D171</f>
        <v>0</v>
      </c>
      <c r="M8" s="51" t="n">
        <f aca="false">Reference!E171</f>
        <v>0</v>
      </c>
      <c r="N8" s="51" t="n">
        <f aca="false">Reference!F171</f>
        <v>0</v>
      </c>
      <c r="O8" s="51" t="n">
        <f aca="false">Reference!G171</f>
        <v>0</v>
      </c>
      <c r="P8" s="51" t="n">
        <f aca="false">Reference!H171</f>
        <v>0</v>
      </c>
      <c r="Q8" s="52" t="n">
        <f aca="false">Reference!I171</f>
        <v>0</v>
      </c>
      <c r="R8" s="51" t="n">
        <f aca="false">P8/3600</f>
        <v>0</v>
      </c>
      <c r="S8" s="53"/>
      <c r="T8" s="51" t="n">
        <f aca="false">Test!D171</f>
        <v>0</v>
      </c>
      <c r="U8" s="51" t="n">
        <f aca="false">Test!E171</f>
        <v>0</v>
      </c>
      <c r="V8" s="51" t="n">
        <f aca="false">Test!F171</f>
        <v>0</v>
      </c>
      <c r="W8" s="51" t="n">
        <f aca="false">Test!G171</f>
        <v>0</v>
      </c>
      <c r="X8" s="51" t="n">
        <f aca="false">Test!H171</f>
        <v>0</v>
      </c>
      <c r="Y8" s="52" t="n">
        <f aca="false">Test!I171</f>
        <v>0</v>
      </c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f aca="false">Reference!D172</f>
        <v>0</v>
      </c>
      <c r="M9" s="51" t="n">
        <f aca="false">Reference!E172</f>
        <v>0</v>
      </c>
      <c r="N9" s="51" t="n">
        <f aca="false">Reference!F172</f>
        <v>0</v>
      </c>
      <c r="O9" s="51" t="n">
        <f aca="false">Reference!G172</f>
        <v>0</v>
      </c>
      <c r="P9" s="51" t="n">
        <f aca="false">Reference!H172</f>
        <v>0</v>
      </c>
      <c r="Q9" s="52" t="n">
        <f aca="false">Reference!I172</f>
        <v>0</v>
      </c>
      <c r="R9" s="51" t="n">
        <f aca="false">P9/3600</f>
        <v>0</v>
      </c>
      <c r="S9" s="53"/>
      <c r="T9" s="51" t="n">
        <f aca="false">Test!D172</f>
        <v>0</v>
      </c>
      <c r="U9" s="51" t="n">
        <f aca="false">Test!E172</f>
        <v>0</v>
      </c>
      <c r="V9" s="51" t="n">
        <f aca="false">Test!F172</f>
        <v>0</v>
      </c>
      <c r="W9" s="51" t="n">
        <f aca="false">Test!G172</f>
        <v>0</v>
      </c>
      <c r="X9" s="51" t="n">
        <f aca="false">Test!H172</f>
        <v>0</v>
      </c>
      <c r="Y9" s="52" t="n">
        <f aca="false">Test!I172</f>
        <v>0</v>
      </c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f aca="false">Reference!D173</f>
        <v>0</v>
      </c>
      <c r="M10" s="58" t="n">
        <f aca="false">Reference!E173</f>
        <v>0</v>
      </c>
      <c r="N10" s="58" t="n">
        <f aca="false">Reference!F173</f>
        <v>0</v>
      </c>
      <c r="O10" s="58" t="n">
        <f aca="false">Reference!G173</f>
        <v>0</v>
      </c>
      <c r="P10" s="58" t="n">
        <f aca="false">Reference!H173</f>
        <v>0</v>
      </c>
      <c r="Q10" s="58" t="n">
        <f aca="false">Reference!I173</f>
        <v>0</v>
      </c>
      <c r="R10" s="58" t="n">
        <f aca="false">P10/3600</f>
        <v>0</v>
      </c>
      <c r="S10" s="56"/>
      <c r="T10" s="58" t="n">
        <f aca="false">Test!D173</f>
        <v>0</v>
      </c>
      <c r="U10" s="58" t="n">
        <f aca="false">Test!E173</f>
        <v>0</v>
      </c>
      <c r="V10" s="58" t="n">
        <f aca="false">Test!F173</f>
        <v>0</v>
      </c>
      <c r="W10" s="58" t="n">
        <f aca="false">Test!G173</f>
        <v>0</v>
      </c>
      <c r="X10" s="58" t="n">
        <f aca="false">Test!H173</f>
        <v>0</v>
      </c>
      <c r="Y10" s="58" t="n">
        <f aca="false">Test!I173</f>
        <v>0</v>
      </c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f aca="false">Reference!D174</f>
        <v>0</v>
      </c>
      <c r="M11" s="51" t="n">
        <f aca="false">Reference!E174</f>
        <v>0</v>
      </c>
      <c r="N11" s="51" t="n">
        <f aca="false">Reference!F174</f>
        <v>0</v>
      </c>
      <c r="O11" s="51" t="n">
        <f aca="false">Reference!G174</f>
        <v>0</v>
      </c>
      <c r="P11" s="51" t="n">
        <f aca="false">Reference!H174</f>
        <v>0</v>
      </c>
      <c r="Q11" s="52" t="n">
        <f aca="false">Reference!I174</f>
        <v>0</v>
      </c>
      <c r="R11" s="51" t="n">
        <f aca="false">P11/3600</f>
        <v>0</v>
      </c>
      <c r="S11" s="53"/>
      <c r="T11" s="59" t="n">
        <f aca="false">Test!D174</f>
        <v>0</v>
      </c>
      <c r="U11" s="59" t="n">
        <f aca="false">Test!E174</f>
        <v>0</v>
      </c>
      <c r="V11" s="59" t="n">
        <f aca="false">Test!F174</f>
        <v>0</v>
      </c>
      <c r="W11" s="59" t="n">
        <f aca="false">Test!G174</f>
        <v>0</v>
      </c>
      <c r="X11" s="51" t="n">
        <f aca="false">Test!H174</f>
        <v>0</v>
      </c>
      <c r="Y11" s="52" t="n">
        <f aca="false">Test!I174</f>
        <v>0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f aca="false">Reference!D175</f>
        <v>0</v>
      </c>
      <c r="M12" s="51" t="n">
        <f aca="false">Reference!E175</f>
        <v>0</v>
      </c>
      <c r="N12" s="51" t="n">
        <f aca="false">Reference!F175</f>
        <v>0</v>
      </c>
      <c r="O12" s="51" t="n">
        <f aca="false">Reference!G175</f>
        <v>0</v>
      </c>
      <c r="P12" s="51" t="n">
        <f aca="false">Reference!H175</f>
        <v>0</v>
      </c>
      <c r="Q12" s="52" t="n">
        <f aca="false">Reference!I175</f>
        <v>0</v>
      </c>
      <c r="R12" s="51" t="n">
        <f aca="false">P12/3600</f>
        <v>0</v>
      </c>
      <c r="S12" s="53"/>
      <c r="T12" s="51" t="n">
        <f aca="false">Test!D175</f>
        <v>0</v>
      </c>
      <c r="U12" s="51" t="n">
        <f aca="false">Test!E175</f>
        <v>0</v>
      </c>
      <c r="V12" s="51" t="n">
        <f aca="false">Test!F175</f>
        <v>0</v>
      </c>
      <c r="W12" s="51" t="n">
        <f aca="false">Test!G175</f>
        <v>0</v>
      </c>
      <c r="X12" s="51" t="n">
        <f aca="false">Test!H175</f>
        <v>0</v>
      </c>
      <c r="Y12" s="52" t="n">
        <f aca="false">Test!I175</f>
        <v>0</v>
      </c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f aca="false">Reference!D176</f>
        <v>0</v>
      </c>
      <c r="M13" s="51" t="n">
        <f aca="false">Reference!E176</f>
        <v>0</v>
      </c>
      <c r="N13" s="51" t="n">
        <f aca="false">Reference!F176</f>
        <v>0</v>
      </c>
      <c r="O13" s="51" t="n">
        <f aca="false">Reference!G176</f>
        <v>0</v>
      </c>
      <c r="P13" s="51" t="n">
        <f aca="false">Reference!H176</f>
        <v>0</v>
      </c>
      <c r="Q13" s="52" t="n">
        <f aca="false">Reference!I176</f>
        <v>0</v>
      </c>
      <c r="R13" s="51" t="n">
        <f aca="false">P13/3600</f>
        <v>0</v>
      </c>
      <c r="S13" s="53"/>
      <c r="T13" s="51" t="n">
        <f aca="false">Test!D176</f>
        <v>0</v>
      </c>
      <c r="U13" s="51" t="n">
        <f aca="false">Test!E176</f>
        <v>0</v>
      </c>
      <c r="V13" s="51" t="n">
        <f aca="false">Test!F176</f>
        <v>0</v>
      </c>
      <c r="W13" s="51" t="n">
        <f aca="false">Test!G176</f>
        <v>0</v>
      </c>
      <c r="X13" s="51" t="n">
        <f aca="false">Test!H176</f>
        <v>0</v>
      </c>
      <c r="Y13" s="52" t="n">
        <f aca="false">Test!I176</f>
        <v>0</v>
      </c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f aca="false">Reference!D177</f>
        <v>0</v>
      </c>
      <c r="M14" s="58" t="n">
        <f aca="false">Reference!E177</f>
        <v>0</v>
      </c>
      <c r="N14" s="58" t="n">
        <f aca="false">Reference!F177</f>
        <v>0</v>
      </c>
      <c r="O14" s="58" t="n">
        <f aca="false">Reference!G177</f>
        <v>0</v>
      </c>
      <c r="P14" s="58" t="n">
        <f aca="false">Reference!H177</f>
        <v>0</v>
      </c>
      <c r="Q14" s="58" t="n">
        <f aca="false">Reference!I177</f>
        <v>0</v>
      </c>
      <c r="R14" s="58" t="n">
        <f aca="false">P14/3600</f>
        <v>0</v>
      </c>
      <c r="S14" s="56"/>
      <c r="T14" s="58" t="n">
        <f aca="false">Test!D177</f>
        <v>0</v>
      </c>
      <c r="U14" s="58" t="n">
        <f aca="false">Test!E177</f>
        <v>0</v>
      </c>
      <c r="V14" s="58" t="n">
        <f aca="false">Test!F177</f>
        <v>0</v>
      </c>
      <c r="W14" s="58" t="n">
        <f aca="false">Test!G177</f>
        <v>0</v>
      </c>
      <c r="X14" s="58" t="n">
        <f aca="false">Test!H177</f>
        <v>0</v>
      </c>
      <c r="Y14" s="58" t="n">
        <f aca="false">Test!I177</f>
        <v>0</v>
      </c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f aca="false">Reference!D178</f>
        <v>0</v>
      </c>
      <c r="M15" s="59" t="n">
        <f aca="false">Reference!E178</f>
        <v>0</v>
      </c>
      <c r="N15" s="59" t="n">
        <f aca="false">Reference!F178</f>
        <v>0</v>
      </c>
      <c r="O15" s="59" t="n">
        <f aca="false">Reference!G178</f>
        <v>0</v>
      </c>
      <c r="P15" s="51" t="n">
        <f aca="false">Reference!H178</f>
        <v>0</v>
      </c>
      <c r="Q15" s="52" t="n">
        <f aca="false">Reference!I178</f>
        <v>0</v>
      </c>
      <c r="R15" s="51" t="n">
        <f aca="false">P15/3600</f>
        <v>0</v>
      </c>
      <c r="S15" s="53"/>
      <c r="T15" s="51" t="n">
        <f aca="false">Test!D178</f>
        <v>0</v>
      </c>
      <c r="U15" s="51" t="n">
        <f aca="false">Test!E178</f>
        <v>0</v>
      </c>
      <c r="V15" s="51" t="n">
        <f aca="false">Test!F178</f>
        <v>0</v>
      </c>
      <c r="W15" s="51" t="n">
        <f aca="false">Test!G178</f>
        <v>0</v>
      </c>
      <c r="X15" s="51" t="n">
        <f aca="false">Test!H178</f>
        <v>0</v>
      </c>
      <c r="Y15" s="52" t="n">
        <f aca="false">Test!I178</f>
        <v>0</v>
      </c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f aca="false">Reference!D179</f>
        <v>0</v>
      </c>
      <c r="M16" s="51" t="n">
        <f aca="false">Reference!E179</f>
        <v>0</v>
      </c>
      <c r="N16" s="51" t="n">
        <f aca="false">Reference!F179</f>
        <v>0</v>
      </c>
      <c r="O16" s="51" t="n">
        <f aca="false">Reference!G179</f>
        <v>0</v>
      </c>
      <c r="P16" s="51" t="n">
        <f aca="false">Reference!H179</f>
        <v>0</v>
      </c>
      <c r="Q16" s="52" t="n">
        <f aca="false">Reference!I179</f>
        <v>0</v>
      </c>
      <c r="R16" s="51" t="n">
        <f aca="false">P16/3600</f>
        <v>0</v>
      </c>
      <c r="S16" s="53"/>
      <c r="T16" s="51" t="n">
        <f aca="false">Test!D179</f>
        <v>0</v>
      </c>
      <c r="U16" s="51" t="n">
        <f aca="false">Test!E179</f>
        <v>0</v>
      </c>
      <c r="V16" s="51" t="n">
        <f aca="false">Test!F179</f>
        <v>0</v>
      </c>
      <c r="W16" s="51" t="n">
        <f aca="false">Test!G179</f>
        <v>0</v>
      </c>
      <c r="X16" s="51" t="n">
        <f aca="false">Test!H179</f>
        <v>0</v>
      </c>
      <c r="Y16" s="52" t="n">
        <f aca="false">Test!I179</f>
        <v>0</v>
      </c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f aca="false">Reference!D180</f>
        <v>0</v>
      </c>
      <c r="M17" s="51" t="n">
        <f aca="false">Reference!E180</f>
        <v>0</v>
      </c>
      <c r="N17" s="51" t="n">
        <f aca="false">Reference!F180</f>
        <v>0</v>
      </c>
      <c r="O17" s="51" t="n">
        <f aca="false">Reference!G180</f>
        <v>0</v>
      </c>
      <c r="P17" s="51" t="n">
        <f aca="false">Reference!H180</f>
        <v>0</v>
      </c>
      <c r="Q17" s="52" t="n">
        <f aca="false">Reference!I180</f>
        <v>0</v>
      </c>
      <c r="R17" s="51" t="n">
        <f aca="false">P17/3600</f>
        <v>0</v>
      </c>
      <c r="S17" s="53"/>
      <c r="T17" s="51" t="n">
        <f aca="false">Test!D180</f>
        <v>0</v>
      </c>
      <c r="U17" s="51" t="n">
        <f aca="false">Test!E180</f>
        <v>0</v>
      </c>
      <c r="V17" s="51" t="n">
        <f aca="false">Test!F180</f>
        <v>0</v>
      </c>
      <c r="W17" s="51" t="n">
        <f aca="false">Test!G180</f>
        <v>0</v>
      </c>
      <c r="X17" s="51" t="n">
        <f aca="false">Test!H180</f>
        <v>0</v>
      </c>
      <c r="Y17" s="52" t="n">
        <f aca="false">Test!I180</f>
        <v>0</v>
      </c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f aca="false">Reference!D181</f>
        <v>0</v>
      </c>
      <c r="M18" s="58" t="n">
        <f aca="false">Reference!E181</f>
        <v>0</v>
      </c>
      <c r="N18" s="58" t="n">
        <f aca="false">Reference!F181</f>
        <v>0</v>
      </c>
      <c r="O18" s="58" t="n">
        <f aca="false">Reference!G181</f>
        <v>0</v>
      </c>
      <c r="P18" s="58" t="n">
        <f aca="false">Reference!H181</f>
        <v>0</v>
      </c>
      <c r="Q18" s="58" t="n">
        <f aca="false">Reference!I181</f>
        <v>0</v>
      </c>
      <c r="R18" s="58" t="n">
        <f aca="false">P18/3600</f>
        <v>0</v>
      </c>
      <c r="S18" s="56"/>
      <c r="T18" s="58" t="n">
        <f aca="false">Test!D181</f>
        <v>0</v>
      </c>
      <c r="U18" s="58" t="n">
        <f aca="false">Test!E181</f>
        <v>0</v>
      </c>
      <c r="V18" s="58" t="n">
        <f aca="false">Test!F181</f>
        <v>0</v>
      </c>
      <c r="W18" s="58" t="n">
        <f aca="false">Test!G181</f>
        <v>0</v>
      </c>
      <c r="X18" s="58" t="n">
        <f aca="false">Test!H181</f>
        <v>0</v>
      </c>
      <c r="Y18" s="58" t="n">
        <f aca="false">Test!I181</f>
        <v>0</v>
      </c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f aca="false">Reference!D182</f>
        <v>0</v>
      </c>
      <c r="M19" s="51" t="n">
        <f aca="false">Reference!E182</f>
        <v>0</v>
      </c>
      <c r="N19" s="51" t="n">
        <f aca="false">Reference!F182</f>
        <v>0</v>
      </c>
      <c r="O19" s="51" t="n">
        <f aca="false">Reference!G182</f>
        <v>0</v>
      </c>
      <c r="P19" s="51" t="n">
        <f aca="false">Reference!H182</f>
        <v>0</v>
      </c>
      <c r="Q19" s="52" t="n">
        <f aca="false">Reference!I182</f>
        <v>0</v>
      </c>
      <c r="R19" s="51" t="n">
        <f aca="false">P19/3600</f>
        <v>0</v>
      </c>
      <c r="S19" s="53"/>
      <c r="T19" s="51" t="n">
        <f aca="false">Test!D182</f>
        <v>0</v>
      </c>
      <c r="U19" s="51" t="n">
        <f aca="false">Test!E182</f>
        <v>0</v>
      </c>
      <c r="V19" s="51" t="n">
        <f aca="false">Test!F182</f>
        <v>0</v>
      </c>
      <c r="W19" s="51" t="n">
        <f aca="false">Test!G182</f>
        <v>0</v>
      </c>
      <c r="X19" s="51" t="n">
        <f aca="false">Test!H182</f>
        <v>0</v>
      </c>
      <c r="Y19" s="52" t="n">
        <f aca="false">Test!I182</f>
        <v>0</v>
      </c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f aca="false">Reference!D183</f>
        <v>0</v>
      </c>
      <c r="M20" s="51" t="n">
        <f aca="false">Reference!E183</f>
        <v>0</v>
      </c>
      <c r="N20" s="51" t="n">
        <f aca="false">Reference!F183</f>
        <v>0</v>
      </c>
      <c r="O20" s="51" t="n">
        <f aca="false">Reference!G183</f>
        <v>0</v>
      </c>
      <c r="P20" s="51" t="n">
        <f aca="false">Reference!H183</f>
        <v>0</v>
      </c>
      <c r="Q20" s="52" t="n">
        <f aca="false">Reference!I183</f>
        <v>0</v>
      </c>
      <c r="R20" s="51" t="n">
        <f aca="false">P20/3600</f>
        <v>0</v>
      </c>
      <c r="S20" s="53"/>
      <c r="T20" s="51" t="n">
        <f aca="false">Test!D183</f>
        <v>0</v>
      </c>
      <c r="U20" s="51" t="n">
        <f aca="false">Test!E183</f>
        <v>0</v>
      </c>
      <c r="V20" s="51" t="n">
        <f aca="false">Test!F183</f>
        <v>0</v>
      </c>
      <c r="W20" s="51" t="n">
        <f aca="false">Test!G183</f>
        <v>0</v>
      </c>
      <c r="X20" s="51" t="n">
        <f aca="false">Test!H183</f>
        <v>0</v>
      </c>
      <c r="Y20" s="52" t="n">
        <f aca="false">Test!I183</f>
        <v>0</v>
      </c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f aca="false">Reference!D184</f>
        <v>0</v>
      </c>
      <c r="M21" s="51" t="n">
        <f aca="false">Reference!E184</f>
        <v>0</v>
      </c>
      <c r="N21" s="51" t="n">
        <f aca="false">Reference!F184</f>
        <v>0</v>
      </c>
      <c r="O21" s="51" t="n">
        <f aca="false">Reference!G184</f>
        <v>0</v>
      </c>
      <c r="P21" s="51" t="n">
        <f aca="false">Reference!H184</f>
        <v>0</v>
      </c>
      <c r="Q21" s="52" t="n">
        <f aca="false">Reference!I184</f>
        <v>0</v>
      </c>
      <c r="R21" s="51" t="n">
        <f aca="false">P21/3600</f>
        <v>0</v>
      </c>
      <c r="S21" s="53"/>
      <c r="T21" s="51" t="n">
        <f aca="false">Test!D184</f>
        <v>0</v>
      </c>
      <c r="U21" s="51" t="n">
        <f aca="false">Test!E184</f>
        <v>0</v>
      </c>
      <c r="V21" s="51" t="n">
        <f aca="false">Test!F184</f>
        <v>0</v>
      </c>
      <c r="W21" s="51" t="n">
        <f aca="false">Test!G184</f>
        <v>0</v>
      </c>
      <c r="X21" s="51" t="n">
        <f aca="false">Test!H184</f>
        <v>0</v>
      </c>
      <c r="Y21" s="52" t="n">
        <f aca="false">Test!I184</f>
        <v>0</v>
      </c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f aca="false">Reference!D185</f>
        <v>0</v>
      </c>
      <c r="M22" s="58" t="n">
        <f aca="false">Reference!E185</f>
        <v>0</v>
      </c>
      <c r="N22" s="58" t="n">
        <f aca="false">Reference!F185</f>
        <v>0</v>
      </c>
      <c r="O22" s="58" t="n">
        <f aca="false">Reference!G185</f>
        <v>0</v>
      </c>
      <c r="P22" s="58" t="n">
        <f aca="false">Reference!H185</f>
        <v>0</v>
      </c>
      <c r="Q22" s="58" t="n">
        <f aca="false">Reference!I185</f>
        <v>0</v>
      </c>
      <c r="R22" s="58" t="n">
        <f aca="false">P22/3600</f>
        <v>0</v>
      </c>
      <c r="S22" s="56"/>
      <c r="T22" s="58" t="n">
        <f aca="false">Test!D185</f>
        <v>0</v>
      </c>
      <c r="U22" s="58" t="n">
        <f aca="false">Test!E185</f>
        <v>0</v>
      </c>
      <c r="V22" s="58" t="n">
        <f aca="false">Test!F185</f>
        <v>0</v>
      </c>
      <c r="W22" s="58" t="n">
        <f aca="false">Test!G185</f>
        <v>0</v>
      </c>
      <c r="X22" s="58" t="n">
        <f aca="false">Test!H185</f>
        <v>0</v>
      </c>
      <c r="Y22" s="58" t="n">
        <f aca="false">Test!I185</f>
        <v>0</v>
      </c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f aca="false">Reference!D186</f>
        <v>0</v>
      </c>
      <c r="M23" s="59" t="n">
        <f aca="false">Reference!E186</f>
        <v>0</v>
      </c>
      <c r="N23" s="59" t="n">
        <f aca="false">Reference!F186</f>
        <v>0</v>
      </c>
      <c r="O23" s="59" t="n">
        <f aca="false">Reference!G186</f>
        <v>0</v>
      </c>
      <c r="P23" s="59" t="n">
        <f aca="false">Reference!H186</f>
        <v>0</v>
      </c>
      <c r="Q23" s="52" t="n">
        <f aca="false">Reference!I186</f>
        <v>0</v>
      </c>
      <c r="R23" s="59" t="n">
        <f aca="false">P23/3600</f>
        <v>0</v>
      </c>
      <c r="S23" s="61"/>
      <c r="T23" s="59" t="n">
        <f aca="false">Test!D186</f>
        <v>0</v>
      </c>
      <c r="U23" s="59" t="n">
        <f aca="false">Test!E186</f>
        <v>0</v>
      </c>
      <c r="V23" s="59" t="n">
        <f aca="false">Test!F186</f>
        <v>0</v>
      </c>
      <c r="W23" s="59" t="n">
        <f aca="false">Test!G186</f>
        <v>0</v>
      </c>
      <c r="X23" s="59" t="n">
        <f aca="false">Test!H186</f>
        <v>0</v>
      </c>
      <c r="Y23" s="52" t="n">
        <f aca="false">Test!I186</f>
        <v>0</v>
      </c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f aca="false">Reference!D187</f>
        <v>0</v>
      </c>
      <c r="M24" s="51" t="n">
        <f aca="false">Reference!E187</f>
        <v>0</v>
      </c>
      <c r="N24" s="51" t="n">
        <f aca="false">Reference!F187</f>
        <v>0</v>
      </c>
      <c r="O24" s="51" t="n">
        <f aca="false">Reference!G187</f>
        <v>0</v>
      </c>
      <c r="P24" s="51" t="n">
        <f aca="false">Reference!H187</f>
        <v>0</v>
      </c>
      <c r="Q24" s="52" t="n">
        <f aca="false">Reference!I187</f>
        <v>0</v>
      </c>
      <c r="R24" s="51" t="n">
        <f aca="false">P24/3600</f>
        <v>0</v>
      </c>
      <c r="S24" s="53"/>
      <c r="T24" s="51" t="n">
        <f aca="false">Test!D187</f>
        <v>0</v>
      </c>
      <c r="U24" s="51" t="n">
        <f aca="false">Test!E187</f>
        <v>0</v>
      </c>
      <c r="V24" s="51" t="n">
        <f aca="false">Test!F187</f>
        <v>0</v>
      </c>
      <c r="W24" s="51" t="n">
        <f aca="false">Test!G187</f>
        <v>0</v>
      </c>
      <c r="X24" s="51" t="n">
        <f aca="false">Test!H187</f>
        <v>0</v>
      </c>
      <c r="Y24" s="52" t="n">
        <f aca="false">Test!I187</f>
        <v>0</v>
      </c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f aca="false">Reference!D188</f>
        <v>0</v>
      </c>
      <c r="M25" s="51" t="n">
        <f aca="false">Reference!E188</f>
        <v>0</v>
      </c>
      <c r="N25" s="51" t="n">
        <f aca="false">Reference!F188</f>
        <v>0</v>
      </c>
      <c r="O25" s="51" t="n">
        <f aca="false">Reference!G188</f>
        <v>0</v>
      </c>
      <c r="P25" s="51" t="n">
        <f aca="false">Reference!H188</f>
        <v>0</v>
      </c>
      <c r="Q25" s="52" t="n">
        <f aca="false">Reference!I188</f>
        <v>0</v>
      </c>
      <c r="R25" s="51" t="n">
        <f aca="false">P25/3600</f>
        <v>0</v>
      </c>
      <c r="S25" s="53"/>
      <c r="T25" s="51" t="n">
        <f aca="false">Test!D188</f>
        <v>0</v>
      </c>
      <c r="U25" s="51" t="n">
        <f aca="false">Test!E188</f>
        <v>0</v>
      </c>
      <c r="V25" s="51" t="n">
        <f aca="false">Test!F188</f>
        <v>0</v>
      </c>
      <c r="W25" s="51" t="n">
        <f aca="false">Test!G188</f>
        <v>0</v>
      </c>
      <c r="X25" s="51" t="n">
        <f aca="false">Test!H188</f>
        <v>0</v>
      </c>
      <c r="Y25" s="52" t="n">
        <f aca="false">Test!I188</f>
        <v>0</v>
      </c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f aca="false">Reference!D189</f>
        <v>0</v>
      </c>
      <c r="M26" s="58" t="n">
        <f aca="false">Reference!E189</f>
        <v>0</v>
      </c>
      <c r="N26" s="58" t="n">
        <f aca="false">Reference!F189</f>
        <v>0</v>
      </c>
      <c r="O26" s="58" t="n">
        <f aca="false">Reference!G189</f>
        <v>0</v>
      </c>
      <c r="P26" s="58" t="n">
        <f aca="false">Reference!H189</f>
        <v>0</v>
      </c>
      <c r="Q26" s="58" t="n">
        <f aca="false">Reference!I189</f>
        <v>0</v>
      </c>
      <c r="R26" s="58" t="n">
        <f aca="false">P26/3600</f>
        <v>0</v>
      </c>
      <c r="S26" s="56"/>
      <c r="T26" s="58" t="n">
        <f aca="false">Test!D189</f>
        <v>0</v>
      </c>
      <c r="U26" s="58" t="n">
        <f aca="false">Test!E189</f>
        <v>0</v>
      </c>
      <c r="V26" s="58" t="n">
        <f aca="false">Test!F189</f>
        <v>0</v>
      </c>
      <c r="W26" s="58" t="n">
        <f aca="false">Test!G189</f>
        <v>0</v>
      </c>
      <c r="X26" s="58" t="n">
        <f aca="false">Test!H189</f>
        <v>0</v>
      </c>
      <c r="Y26" s="58" t="n">
        <f aca="false">Test!I189</f>
        <v>0</v>
      </c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f aca="false">Reference!D190</f>
        <v>0</v>
      </c>
      <c r="M27" s="59" t="n">
        <f aca="false">Reference!E190</f>
        <v>0</v>
      </c>
      <c r="N27" s="59" t="n">
        <f aca="false">Reference!F190</f>
        <v>0</v>
      </c>
      <c r="O27" s="59" t="n">
        <f aca="false">Reference!G190</f>
        <v>0</v>
      </c>
      <c r="P27" s="59" t="n">
        <f aca="false">Reference!H190</f>
        <v>0</v>
      </c>
      <c r="Q27" s="52" t="n">
        <f aca="false">Reference!I190</f>
        <v>0</v>
      </c>
      <c r="R27" s="59" t="n">
        <f aca="false">P27/3600</f>
        <v>0</v>
      </c>
      <c r="S27" s="61"/>
      <c r="T27" s="59" t="n">
        <f aca="false">Test!D190</f>
        <v>0</v>
      </c>
      <c r="U27" s="59" t="n">
        <f aca="false">Test!E190</f>
        <v>0</v>
      </c>
      <c r="V27" s="59" t="n">
        <f aca="false">Test!F190</f>
        <v>0</v>
      </c>
      <c r="W27" s="59" t="n">
        <f aca="false">Test!G190</f>
        <v>0</v>
      </c>
      <c r="X27" s="59" t="n">
        <f aca="false">Test!H190</f>
        <v>0</v>
      </c>
      <c r="Y27" s="52" t="n">
        <f aca="false">Test!I190</f>
        <v>0</v>
      </c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f aca="false">Reference!D191</f>
        <v>0</v>
      </c>
      <c r="M28" s="51" t="n">
        <f aca="false">Reference!E191</f>
        <v>0</v>
      </c>
      <c r="N28" s="51" t="n">
        <f aca="false">Reference!F191</f>
        <v>0</v>
      </c>
      <c r="O28" s="51" t="n">
        <f aca="false">Reference!G191</f>
        <v>0</v>
      </c>
      <c r="P28" s="51" t="n">
        <f aca="false">Reference!H191</f>
        <v>0</v>
      </c>
      <c r="Q28" s="52" t="n">
        <f aca="false">Reference!I191</f>
        <v>0</v>
      </c>
      <c r="R28" s="51" t="n">
        <f aca="false">P28/3600</f>
        <v>0</v>
      </c>
      <c r="S28" s="53"/>
      <c r="T28" s="51" t="n">
        <f aca="false">Test!D191</f>
        <v>0</v>
      </c>
      <c r="U28" s="51" t="n">
        <f aca="false">Test!E191</f>
        <v>0</v>
      </c>
      <c r="V28" s="51" t="n">
        <f aca="false">Test!F191</f>
        <v>0</v>
      </c>
      <c r="W28" s="51" t="n">
        <f aca="false">Test!G191</f>
        <v>0</v>
      </c>
      <c r="X28" s="51" t="n">
        <f aca="false">Test!H191</f>
        <v>0</v>
      </c>
      <c r="Y28" s="52" t="n">
        <f aca="false">Test!I191</f>
        <v>0</v>
      </c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f aca="false">Reference!D192</f>
        <v>0</v>
      </c>
      <c r="M29" s="51" t="n">
        <f aca="false">Reference!E192</f>
        <v>0</v>
      </c>
      <c r="N29" s="51" t="n">
        <f aca="false">Reference!F192</f>
        <v>0</v>
      </c>
      <c r="O29" s="51" t="n">
        <f aca="false">Reference!G192</f>
        <v>0</v>
      </c>
      <c r="P29" s="51" t="n">
        <f aca="false">Reference!H192</f>
        <v>0</v>
      </c>
      <c r="Q29" s="52" t="n">
        <f aca="false">Reference!I192</f>
        <v>0</v>
      </c>
      <c r="R29" s="51" t="n">
        <f aca="false">P29/3600</f>
        <v>0</v>
      </c>
      <c r="S29" s="53"/>
      <c r="T29" s="51" t="n">
        <f aca="false">Test!D192</f>
        <v>0</v>
      </c>
      <c r="U29" s="51" t="n">
        <f aca="false">Test!E192</f>
        <v>0</v>
      </c>
      <c r="V29" s="51" t="n">
        <f aca="false">Test!F192</f>
        <v>0</v>
      </c>
      <c r="W29" s="51" t="n">
        <f aca="false">Test!G192</f>
        <v>0</v>
      </c>
      <c r="X29" s="51" t="n">
        <f aca="false">Test!H192</f>
        <v>0</v>
      </c>
      <c r="Y29" s="52" t="n">
        <f aca="false">Test!I192</f>
        <v>0</v>
      </c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f aca="false">Reference!D193</f>
        <v>0</v>
      </c>
      <c r="M30" s="58" t="n">
        <f aca="false">Reference!E193</f>
        <v>0</v>
      </c>
      <c r="N30" s="58" t="n">
        <f aca="false">Reference!F193</f>
        <v>0</v>
      </c>
      <c r="O30" s="58" t="n">
        <f aca="false">Reference!G193</f>
        <v>0</v>
      </c>
      <c r="P30" s="58" t="n">
        <f aca="false">Reference!H193</f>
        <v>0</v>
      </c>
      <c r="Q30" s="58" t="n">
        <f aca="false">Reference!I193</f>
        <v>0</v>
      </c>
      <c r="R30" s="58" t="n">
        <f aca="false">P30/3600</f>
        <v>0</v>
      </c>
      <c r="S30" s="56"/>
      <c r="T30" s="58" t="n">
        <f aca="false">Test!D193</f>
        <v>0</v>
      </c>
      <c r="U30" s="58" t="n">
        <f aca="false">Test!E193</f>
        <v>0</v>
      </c>
      <c r="V30" s="58" t="n">
        <f aca="false">Test!F193</f>
        <v>0</v>
      </c>
      <c r="W30" s="58" t="n">
        <f aca="false">Test!G193</f>
        <v>0</v>
      </c>
      <c r="X30" s="58" t="n">
        <f aca="false">Test!H193</f>
        <v>0</v>
      </c>
      <c r="Y30" s="58" t="n">
        <f aca="false">Test!I193</f>
        <v>0</v>
      </c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f aca="false">Reference!D194</f>
        <v>0</v>
      </c>
      <c r="M31" s="59" t="n">
        <f aca="false">Reference!E194</f>
        <v>0</v>
      </c>
      <c r="N31" s="59" t="n">
        <f aca="false">Reference!F194</f>
        <v>0</v>
      </c>
      <c r="O31" s="59" t="n">
        <f aca="false">Reference!G194</f>
        <v>0</v>
      </c>
      <c r="P31" s="59" t="n">
        <f aca="false">Reference!H194</f>
        <v>0</v>
      </c>
      <c r="Q31" s="52" t="n">
        <f aca="false">Reference!I194</f>
        <v>0</v>
      </c>
      <c r="R31" s="59" t="n">
        <f aca="false">P31/3600</f>
        <v>0</v>
      </c>
      <c r="S31" s="61"/>
      <c r="T31" s="59" t="n">
        <f aca="false">Test!D194</f>
        <v>0</v>
      </c>
      <c r="U31" s="59" t="n">
        <f aca="false">Test!E194</f>
        <v>0</v>
      </c>
      <c r="V31" s="59" t="n">
        <f aca="false">Test!F194</f>
        <v>0</v>
      </c>
      <c r="W31" s="59" t="n">
        <f aca="false">Test!G194</f>
        <v>0</v>
      </c>
      <c r="X31" s="59" t="n">
        <f aca="false">Test!H194</f>
        <v>0</v>
      </c>
      <c r="Y31" s="52" t="n">
        <f aca="false">Test!I194</f>
        <v>0</v>
      </c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f aca="false">Reference!D195</f>
        <v>0</v>
      </c>
      <c r="M32" s="51" t="n">
        <f aca="false">Reference!E195</f>
        <v>0</v>
      </c>
      <c r="N32" s="51" t="n">
        <f aca="false">Reference!F195</f>
        <v>0</v>
      </c>
      <c r="O32" s="51" t="n">
        <f aca="false">Reference!G195</f>
        <v>0</v>
      </c>
      <c r="P32" s="51" t="n">
        <f aca="false">Reference!H195</f>
        <v>0</v>
      </c>
      <c r="Q32" s="52" t="n">
        <f aca="false">Reference!I195</f>
        <v>0</v>
      </c>
      <c r="R32" s="51" t="n">
        <f aca="false">P32/3600</f>
        <v>0</v>
      </c>
      <c r="S32" s="53"/>
      <c r="T32" s="51" t="n">
        <f aca="false">Test!D195</f>
        <v>0</v>
      </c>
      <c r="U32" s="51" t="n">
        <f aca="false">Test!E195</f>
        <v>0</v>
      </c>
      <c r="V32" s="51" t="n">
        <f aca="false">Test!F195</f>
        <v>0</v>
      </c>
      <c r="W32" s="51" t="n">
        <f aca="false">Test!G195</f>
        <v>0</v>
      </c>
      <c r="X32" s="51" t="n">
        <f aca="false">Test!H195</f>
        <v>0</v>
      </c>
      <c r="Y32" s="52" t="n">
        <f aca="false">Test!I195</f>
        <v>0</v>
      </c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f aca="false">Reference!D196</f>
        <v>0</v>
      </c>
      <c r="M33" s="51" t="n">
        <f aca="false">Reference!E196</f>
        <v>0</v>
      </c>
      <c r="N33" s="51" t="n">
        <f aca="false">Reference!F196</f>
        <v>0</v>
      </c>
      <c r="O33" s="51" t="n">
        <f aca="false">Reference!G196</f>
        <v>0</v>
      </c>
      <c r="P33" s="51" t="n">
        <f aca="false">Reference!H196</f>
        <v>0</v>
      </c>
      <c r="Q33" s="52" t="n">
        <f aca="false">Reference!I196</f>
        <v>0</v>
      </c>
      <c r="R33" s="51" t="n">
        <f aca="false">P33/3600</f>
        <v>0</v>
      </c>
      <c r="S33" s="53"/>
      <c r="T33" s="51" t="n">
        <f aca="false">Test!D196</f>
        <v>0</v>
      </c>
      <c r="U33" s="51" t="n">
        <f aca="false">Test!E196</f>
        <v>0</v>
      </c>
      <c r="V33" s="51" t="n">
        <f aca="false">Test!F196</f>
        <v>0</v>
      </c>
      <c r="W33" s="51" t="n">
        <f aca="false">Test!G196</f>
        <v>0</v>
      </c>
      <c r="X33" s="51" t="n">
        <f aca="false">Test!H196</f>
        <v>0</v>
      </c>
      <c r="Y33" s="52" t="n">
        <f aca="false">Test!I196</f>
        <v>0</v>
      </c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f aca="false">Reference!D197</f>
        <v>0</v>
      </c>
      <c r="M34" s="58" t="n">
        <f aca="false">Reference!E197</f>
        <v>0</v>
      </c>
      <c r="N34" s="58" t="n">
        <f aca="false">Reference!F197</f>
        <v>0</v>
      </c>
      <c r="O34" s="58" t="n">
        <f aca="false">Reference!G197</f>
        <v>0</v>
      </c>
      <c r="P34" s="58" t="n">
        <f aca="false">Reference!H197</f>
        <v>0</v>
      </c>
      <c r="Q34" s="58" t="n">
        <f aca="false">Reference!I197</f>
        <v>0</v>
      </c>
      <c r="R34" s="58" t="n">
        <f aca="false">P34/3600</f>
        <v>0</v>
      </c>
      <c r="S34" s="56"/>
      <c r="T34" s="58" t="n">
        <f aca="false">Test!D197</f>
        <v>0</v>
      </c>
      <c r="U34" s="58" t="n">
        <f aca="false">Test!E197</f>
        <v>0</v>
      </c>
      <c r="V34" s="58" t="n">
        <f aca="false">Test!F197</f>
        <v>0</v>
      </c>
      <c r="W34" s="58" t="n">
        <f aca="false">Test!G197</f>
        <v>0</v>
      </c>
      <c r="X34" s="58" t="n">
        <f aca="false">Test!H197</f>
        <v>0</v>
      </c>
      <c r="Y34" s="58" t="n">
        <f aca="false">Test!I197</f>
        <v>0</v>
      </c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f aca="false">Reference!D198</f>
        <v>0</v>
      </c>
      <c r="M35" s="59" t="n">
        <f aca="false">Reference!E198</f>
        <v>0</v>
      </c>
      <c r="N35" s="59" t="n">
        <f aca="false">Reference!F198</f>
        <v>0</v>
      </c>
      <c r="O35" s="59" t="n">
        <f aca="false">Reference!G198</f>
        <v>0</v>
      </c>
      <c r="P35" s="59" t="n">
        <f aca="false">Reference!H198</f>
        <v>0</v>
      </c>
      <c r="Q35" s="52" t="n">
        <f aca="false">Reference!I198</f>
        <v>0</v>
      </c>
      <c r="R35" s="59" t="n">
        <f aca="false">P35/3600</f>
        <v>0</v>
      </c>
      <c r="S35" s="61"/>
      <c r="T35" s="59" t="n">
        <f aca="false">Test!D198</f>
        <v>0</v>
      </c>
      <c r="U35" s="59" t="n">
        <f aca="false">Test!E198</f>
        <v>0</v>
      </c>
      <c r="V35" s="59" t="n">
        <f aca="false">Test!F198</f>
        <v>0</v>
      </c>
      <c r="W35" s="59" t="n">
        <f aca="false">Test!G198</f>
        <v>0</v>
      </c>
      <c r="X35" s="59" t="n">
        <f aca="false">Test!H198</f>
        <v>0</v>
      </c>
      <c r="Y35" s="52" t="n">
        <f aca="false">Test!I198</f>
        <v>0</v>
      </c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f aca="false">Reference!D199</f>
        <v>0</v>
      </c>
      <c r="M36" s="51" t="n">
        <f aca="false">Reference!E199</f>
        <v>0</v>
      </c>
      <c r="N36" s="51" t="n">
        <f aca="false">Reference!F199</f>
        <v>0</v>
      </c>
      <c r="O36" s="51" t="n">
        <f aca="false">Reference!G199</f>
        <v>0</v>
      </c>
      <c r="P36" s="51" t="n">
        <f aca="false">Reference!H199</f>
        <v>0</v>
      </c>
      <c r="Q36" s="52" t="n">
        <f aca="false">Reference!I199</f>
        <v>0</v>
      </c>
      <c r="R36" s="51" t="n">
        <f aca="false">P36/3600</f>
        <v>0</v>
      </c>
      <c r="S36" s="53"/>
      <c r="T36" s="51" t="n">
        <f aca="false">Test!D199</f>
        <v>0</v>
      </c>
      <c r="U36" s="51" t="n">
        <f aca="false">Test!E199</f>
        <v>0</v>
      </c>
      <c r="V36" s="51" t="n">
        <f aca="false">Test!F199</f>
        <v>0</v>
      </c>
      <c r="W36" s="51" t="n">
        <f aca="false">Test!G199</f>
        <v>0</v>
      </c>
      <c r="X36" s="51" t="n">
        <f aca="false">Test!H199</f>
        <v>0</v>
      </c>
      <c r="Y36" s="52" t="n">
        <f aca="false">Test!I199</f>
        <v>0</v>
      </c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f aca="false">Reference!D200</f>
        <v>0</v>
      </c>
      <c r="M37" s="51" t="n">
        <f aca="false">Reference!E200</f>
        <v>0</v>
      </c>
      <c r="N37" s="51" t="n">
        <f aca="false">Reference!F200</f>
        <v>0</v>
      </c>
      <c r="O37" s="51" t="n">
        <f aca="false">Reference!G200</f>
        <v>0</v>
      </c>
      <c r="P37" s="51" t="n">
        <f aca="false">Reference!H200</f>
        <v>0</v>
      </c>
      <c r="Q37" s="52" t="n">
        <f aca="false">Reference!I200</f>
        <v>0</v>
      </c>
      <c r="R37" s="51" t="n">
        <f aca="false">P37/3600</f>
        <v>0</v>
      </c>
      <c r="S37" s="53"/>
      <c r="T37" s="51" t="n">
        <f aca="false">Test!D200</f>
        <v>0</v>
      </c>
      <c r="U37" s="51" t="n">
        <f aca="false">Test!E200</f>
        <v>0</v>
      </c>
      <c r="V37" s="51" t="n">
        <f aca="false">Test!F200</f>
        <v>0</v>
      </c>
      <c r="W37" s="51" t="n">
        <f aca="false">Test!G200</f>
        <v>0</v>
      </c>
      <c r="X37" s="51" t="n">
        <f aca="false">Test!H200</f>
        <v>0</v>
      </c>
      <c r="Y37" s="52" t="n">
        <f aca="false">Test!I200</f>
        <v>0</v>
      </c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f aca="false">Reference!D201</f>
        <v>0</v>
      </c>
      <c r="M38" s="58" t="n">
        <f aca="false">Reference!E201</f>
        <v>0</v>
      </c>
      <c r="N38" s="58" t="n">
        <f aca="false">Reference!F201</f>
        <v>0</v>
      </c>
      <c r="O38" s="58" t="n">
        <f aca="false">Reference!G201</f>
        <v>0</v>
      </c>
      <c r="P38" s="58" t="n">
        <f aca="false">Reference!H201</f>
        <v>0</v>
      </c>
      <c r="Q38" s="58" t="n">
        <f aca="false">Reference!I201</f>
        <v>0</v>
      </c>
      <c r="R38" s="58" t="n">
        <f aca="false">P38/3600</f>
        <v>0</v>
      </c>
      <c r="S38" s="56"/>
      <c r="T38" s="58" t="n">
        <f aca="false">Test!D201</f>
        <v>0</v>
      </c>
      <c r="U38" s="58" t="n">
        <f aca="false">Test!E201</f>
        <v>0</v>
      </c>
      <c r="V38" s="58" t="n">
        <f aca="false">Test!F201</f>
        <v>0</v>
      </c>
      <c r="W38" s="58" t="n">
        <f aca="false">Test!G201</f>
        <v>0</v>
      </c>
      <c r="X38" s="58" t="n">
        <f aca="false">Test!H201</f>
        <v>0</v>
      </c>
      <c r="Y38" s="58" t="n">
        <f aca="false">Test!I201</f>
        <v>0</v>
      </c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f aca="false">Reference!D202</f>
        <v>0</v>
      </c>
      <c r="M39" s="59" t="n">
        <f aca="false">Reference!E202</f>
        <v>0</v>
      </c>
      <c r="N39" s="59" t="n">
        <f aca="false">Reference!F202</f>
        <v>0</v>
      </c>
      <c r="O39" s="59" t="n">
        <f aca="false">Reference!G202</f>
        <v>0</v>
      </c>
      <c r="P39" s="59" t="n">
        <f aca="false">Reference!H202</f>
        <v>0</v>
      </c>
      <c r="Q39" s="52" t="n">
        <f aca="false">Reference!I202</f>
        <v>0</v>
      </c>
      <c r="R39" s="59" t="n">
        <f aca="false">P39/3600</f>
        <v>0</v>
      </c>
      <c r="S39" s="61"/>
      <c r="T39" s="59" t="n">
        <f aca="false">Test!D202</f>
        <v>0</v>
      </c>
      <c r="U39" s="59" t="n">
        <f aca="false">Test!E202</f>
        <v>0</v>
      </c>
      <c r="V39" s="59" t="n">
        <f aca="false">Test!F202</f>
        <v>0</v>
      </c>
      <c r="W39" s="59" t="n">
        <f aca="false">Test!G202</f>
        <v>0</v>
      </c>
      <c r="X39" s="59" t="n">
        <f aca="false">Test!H202</f>
        <v>0</v>
      </c>
      <c r="Y39" s="52" t="n">
        <f aca="false">Test!I202</f>
        <v>0</v>
      </c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f aca="false">Reference!D203</f>
        <v>0</v>
      </c>
      <c r="M40" s="51" t="n">
        <f aca="false">Reference!E203</f>
        <v>0</v>
      </c>
      <c r="N40" s="51" t="n">
        <f aca="false">Reference!F203</f>
        <v>0</v>
      </c>
      <c r="O40" s="51" t="n">
        <f aca="false">Reference!G203</f>
        <v>0</v>
      </c>
      <c r="P40" s="51" t="n">
        <f aca="false">Reference!H203</f>
        <v>0</v>
      </c>
      <c r="Q40" s="52" t="n">
        <f aca="false">Reference!I203</f>
        <v>0</v>
      </c>
      <c r="R40" s="51" t="n">
        <f aca="false">P40/3600</f>
        <v>0</v>
      </c>
      <c r="S40" s="53"/>
      <c r="T40" s="51" t="n">
        <f aca="false">Test!D203</f>
        <v>0</v>
      </c>
      <c r="U40" s="51" t="n">
        <f aca="false">Test!E203</f>
        <v>0</v>
      </c>
      <c r="V40" s="51" t="n">
        <f aca="false">Test!F203</f>
        <v>0</v>
      </c>
      <c r="W40" s="51" t="n">
        <f aca="false">Test!G203</f>
        <v>0</v>
      </c>
      <c r="X40" s="51" t="n">
        <f aca="false">Test!H203</f>
        <v>0</v>
      </c>
      <c r="Y40" s="52" t="n">
        <f aca="false">Test!I203</f>
        <v>0</v>
      </c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f aca="false">Reference!D204</f>
        <v>0</v>
      </c>
      <c r="M41" s="51" t="n">
        <f aca="false">Reference!E204</f>
        <v>0</v>
      </c>
      <c r="N41" s="51" t="n">
        <f aca="false">Reference!F204</f>
        <v>0</v>
      </c>
      <c r="O41" s="51" t="n">
        <f aca="false">Reference!G204</f>
        <v>0</v>
      </c>
      <c r="P41" s="51" t="n">
        <f aca="false">Reference!H204</f>
        <v>0</v>
      </c>
      <c r="Q41" s="52" t="n">
        <f aca="false">Reference!I204</f>
        <v>0</v>
      </c>
      <c r="R41" s="51" t="n">
        <f aca="false">P41/3600</f>
        <v>0</v>
      </c>
      <c r="S41" s="53"/>
      <c r="T41" s="51" t="n">
        <f aca="false">Test!D204</f>
        <v>0</v>
      </c>
      <c r="U41" s="51" t="n">
        <f aca="false">Test!E204</f>
        <v>0</v>
      </c>
      <c r="V41" s="51" t="n">
        <f aca="false">Test!F204</f>
        <v>0</v>
      </c>
      <c r="W41" s="51" t="n">
        <f aca="false">Test!G204</f>
        <v>0</v>
      </c>
      <c r="X41" s="51" t="n">
        <f aca="false">Test!H204</f>
        <v>0</v>
      </c>
      <c r="Y41" s="52" t="n">
        <f aca="false">Test!I204</f>
        <v>0</v>
      </c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f aca="false">Reference!D205</f>
        <v>0</v>
      </c>
      <c r="M42" s="58" t="n">
        <f aca="false">Reference!E205</f>
        <v>0</v>
      </c>
      <c r="N42" s="58" t="n">
        <f aca="false">Reference!F205</f>
        <v>0</v>
      </c>
      <c r="O42" s="58" t="n">
        <f aca="false">Reference!G205</f>
        <v>0</v>
      </c>
      <c r="P42" s="58" t="n">
        <f aca="false">Reference!H205</f>
        <v>0</v>
      </c>
      <c r="Q42" s="58" t="n">
        <f aca="false">Reference!I205</f>
        <v>0</v>
      </c>
      <c r="R42" s="58" t="n">
        <f aca="false">P42/3600</f>
        <v>0</v>
      </c>
      <c r="S42" s="56"/>
      <c r="T42" s="58" t="n">
        <f aca="false">Test!D205</f>
        <v>0</v>
      </c>
      <c r="U42" s="58" t="n">
        <f aca="false">Test!E205</f>
        <v>0</v>
      </c>
      <c r="V42" s="58" t="n">
        <f aca="false">Test!F205</f>
        <v>0</v>
      </c>
      <c r="W42" s="58" t="n">
        <f aca="false">Test!G205</f>
        <v>0</v>
      </c>
      <c r="X42" s="58" t="n">
        <f aca="false">Test!H205</f>
        <v>0</v>
      </c>
      <c r="Y42" s="58" t="n">
        <f aca="false">Test!I205</f>
        <v>0</v>
      </c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f aca="false">Reference!D206</f>
        <v>0</v>
      </c>
      <c r="M43" s="59" t="n">
        <f aca="false">Reference!E206</f>
        <v>0</v>
      </c>
      <c r="N43" s="59" t="n">
        <f aca="false">Reference!F206</f>
        <v>0</v>
      </c>
      <c r="O43" s="59" t="n">
        <f aca="false">Reference!G206</f>
        <v>0</v>
      </c>
      <c r="P43" s="59" t="n">
        <f aca="false">Reference!H206</f>
        <v>0</v>
      </c>
      <c r="Q43" s="52" t="n">
        <f aca="false">Reference!I206</f>
        <v>0</v>
      </c>
      <c r="R43" s="59" t="n">
        <f aca="false">P43/3600</f>
        <v>0</v>
      </c>
      <c r="S43" s="61"/>
      <c r="T43" s="59" t="n">
        <f aca="false">Test!D206</f>
        <v>0</v>
      </c>
      <c r="U43" s="59" t="n">
        <f aca="false">Test!E206</f>
        <v>0</v>
      </c>
      <c r="V43" s="59" t="n">
        <f aca="false">Test!F206</f>
        <v>0</v>
      </c>
      <c r="W43" s="59" t="n">
        <f aca="false">Test!G206</f>
        <v>0</v>
      </c>
      <c r="X43" s="59" t="n">
        <f aca="false">Test!H206</f>
        <v>0</v>
      </c>
      <c r="Y43" s="52" t="n">
        <f aca="false">Test!I206</f>
        <v>0</v>
      </c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f aca="false">Reference!D207</f>
        <v>0</v>
      </c>
      <c r="M44" s="51" t="n">
        <f aca="false">Reference!E207</f>
        <v>0</v>
      </c>
      <c r="N44" s="51" t="n">
        <f aca="false">Reference!F207</f>
        <v>0</v>
      </c>
      <c r="O44" s="51" t="n">
        <f aca="false">Reference!G207</f>
        <v>0</v>
      </c>
      <c r="P44" s="51" t="n">
        <f aca="false">Reference!H207</f>
        <v>0</v>
      </c>
      <c r="Q44" s="52" t="n">
        <f aca="false">Reference!I207</f>
        <v>0</v>
      </c>
      <c r="R44" s="51" t="n">
        <f aca="false">P44/3600</f>
        <v>0</v>
      </c>
      <c r="S44" s="53"/>
      <c r="T44" s="51" t="n">
        <f aca="false">Test!D207</f>
        <v>0</v>
      </c>
      <c r="U44" s="51" t="n">
        <f aca="false">Test!E207</f>
        <v>0</v>
      </c>
      <c r="V44" s="51" t="n">
        <f aca="false">Test!F207</f>
        <v>0</v>
      </c>
      <c r="W44" s="51" t="n">
        <f aca="false">Test!G207</f>
        <v>0</v>
      </c>
      <c r="X44" s="51" t="n">
        <f aca="false">Test!H207</f>
        <v>0</v>
      </c>
      <c r="Y44" s="52" t="n">
        <f aca="false">Test!I207</f>
        <v>0</v>
      </c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f aca="false">Reference!D208</f>
        <v>0</v>
      </c>
      <c r="M45" s="51" t="n">
        <f aca="false">Reference!E208</f>
        <v>0</v>
      </c>
      <c r="N45" s="51" t="n">
        <f aca="false">Reference!F208</f>
        <v>0</v>
      </c>
      <c r="O45" s="51" t="n">
        <f aca="false">Reference!G208</f>
        <v>0</v>
      </c>
      <c r="P45" s="51" t="n">
        <f aca="false">Reference!H208</f>
        <v>0</v>
      </c>
      <c r="Q45" s="52" t="n">
        <f aca="false">Reference!I208</f>
        <v>0</v>
      </c>
      <c r="R45" s="51" t="n">
        <f aca="false">P45/3600</f>
        <v>0</v>
      </c>
      <c r="S45" s="53"/>
      <c r="T45" s="51" t="n">
        <f aca="false">Test!D208</f>
        <v>0</v>
      </c>
      <c r="U45" s="51" t="n">
        <f aca="false">Test!E208</f>
        <v>0</v>
      </c>
      <c r="V45" s="51" t="n">
        <f aca="false">Test!F208</f>
        <v>0</v>
      </c>
      <c r="W45" s="51" t="n">
        <f aca="false">Test!G208</f>
        <v>0</v>
      </c>
      <c r="X45" s="51" t="n">
        <f aca="false">Test!H208</f>
        <v>0</v>
      </c>
      <c r="Y45" s="52" t="n">
        <f aca="false">Test!I208</f>
        <v>0</v>
      </c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f aca="false">Reference!D209</f>
        <v>0</v>
      </c>
      <c r="M46" s="58" t="n">
        <f aca="false">Reference!E209</f>
        <v>0</v>
      </c>
      <c r="N46" s="58" t="n">
        <f aca="false">Reference!F209</f>
        <v>0</v>
      </c>
      <c r="O46" s="58" t="n">
        <f aca="false">Reference!G209</f>
        <v>0</v>
      </c>
      <c r="P46" s="58" t="n">
        <f aca="false">Reference!H209</f>
        <v>0</v>
      </c>
      <c r="Q46" s="58" t="n">
        <f aca="false">Reference!I209</f>
        <v>0</v>
      </c>
      <c r="R46" s="58" t="n">
        <f aca="false">P46/3600</f>
        <v>0</v>
      </c>
      <c r="S46" s="56"/>
      <c r="T46" s="58" t="n">
        <f aca="false">Test!D209</f>
        <v>0</v>
      </c>
      <c r="U46" s="58" t="n">
        <f aca="false">Test!E209</f>
        <v>0</v>
      </c>
      <c r="V46" s="58" t="n">
        <f aca="false">Test!F209</f>
        <v>0</v>
      </c>
      <c r="W46" s="58" t="n">
        <f aca="false">Test!G209</f>
        <v>0</v>
      </c>
      <c r="X46" s="58" t="n">
        <f aca="false">Test!H209</f>
        <v>0</v>
      </c>
      <c r="Y46" s="58" t="n">
        <f aca="false">Test!I209</f>
        <v>0</v>
      </c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f aca="false">Reference!D210</f>
        <v>0</v>
      </c>
      <c r="M47" s="59" t="n">
        <f aca="false">Reference!E210</f>
        <v>0</v>
      </c>
      <c r="N47" s="59" t="n">
        <f aca="false">Reference!F210</f>
        <v>0</v>
      </c>
      <c r="O47" s="59" t="n">
        <f aca="false">Reference!G210</f>
        <v>0</v>
      </c>
      <c r="P47" s="59" t="n">
        <f aca="false">Reference!H210</f>
        <v>0</v>
      </c>
      <c r="Q47" s="52" t="n">
        <f aca="false">Reference!I210</f>
        <v>0</v>
      </c>
      <c r="R47" s="59" t="n">
        <f aca="false">P47/3600</f>
        <v>0</v>
      </c>
      <c r="S47" s="61"/>
      <c r="T47" s="59" t="n">
        <f aca="false">Test!D210</f>
        <v>0</v>
      </c>
      <c r="U47" s="59" t="n">
        <f aca="false">Test!E210</f>
        <v>0</v>
      </c>
      <c r="V47" s="59" t="n">
        <f aca="false">Test!F210</f>
        <v>0</v>
      </c>
      <c r="W47" s="59" t="n">
        <f aca="false">Test!G210</f>
        <v>0</v>
      </c>
      <c r="X47" s="59" t="n">
        <f aca="false">Test!H210</f>
        <v>0</v>
      </c>
      <c r="Y47" s="52" t="n">
        <f aca="false">Test!I210</f>
        <v>0</v>
      </c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f aca="false">Reference!D211</f>
        <v>0</v>
      </c>
      <c r="M48" s="51" t="n">
        <f aca="false">Reference!E211</f>
        <v>0</v>
      </c>
      <c r="N48" s="51" t="n">
        <f aca="false">Reference!F211</f>
        <v>0</v>
      </c>
      <c r="O48" s="51" t="n">
        <f aca="false">Reference!G211</f>
        <v>0</v>
      </c>
      <c r="P48" s="51" t="n">
        <f aca="false">Reference!H211</f>
        <v>0</v>
      </c>
      <c r="Q48" s="52" t="n">
        <f aca="false">Reference!I211</f>
        <v>0</v>
      </c>
      <c r="R48" s="51" t="n">
        <f aca="false">P48/3600</f>
        <v>0</v>
      </c>
      <c r="S48" s="53"/>
      <c r="T48" s="51" t="n">
        <f aca="false">Test!D211</f>
        <v>0</v>
      </c>
      <c r="U48" s="51" t="n">
        <f aca="false">Test!E211</f>
        <v>0</v>
      </c>
      <c r="V48" s="51" t="n">
        <f aca="false">Test!F211</f>
        <v>0</v>
      </c>
      <c r="W48" s="51" t="n">
        <f aca="false">Test!G211</f>
        <v>0</v>
      </c>
      <c r="X48" s="51" t="n">
        <f aca="false">Test!H211</f>
        <v>0</v>
      </c>
      <c r="Y48" s="52" t="n">
        <f aca="false">Test!I211</f>
        <v>0</v>
      </c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f aca="false">Reference!D212</f>
        <v>0</v>
      </c>
      <c r="M49" s="51" t="n">
        <f aca="false">Reference!E212</f>
        <v>0</v>
      </c>
      <c r="N49" s="51" t="n">
        <f aca="false">Reference!F212</f>
        <v>0</v>
      </c>
      <c r="O49" s="51" t="n">
        <f aca="false">Reference!G212</f>
        <v>0</v>
      </c>
      <c r="P49" s="51" t="n">
        <f aca="false">Reference!H212</f>
        <v>0</v>
      </c>
      <c r="Q49" s="52" t="n">
        <f aca="false">Reference!I212</f>
        <v>0</v>
      </c>
      <c r="R49" s="51" t="n">
        <f aca="false">P49/3600</f>
        <v>0</v>
      </c>
      <c r="S49" s="53"/>
      <c r="T49" s="51" t="n">
        <f aca="false">Test!D212</f>
        <v>0</v>
      </c>
      <c r="U49" s="51" t="n">
        <f aca="false">Test!E212</f>
        <v>0</v>
      </c>
      <c r="V49" s="51" t="n">
        <f aca="false">Test!F212</f>
        <v>0</v>
      </c>
      <c r="W49" s="51" t="n">
        <f aca="false">Test!G212</f>
        <v>0</v>
      </c>
      <c r="X49" s="51" t="n">
        <f aca="false">Test!H212</f>
        <v>0</v>
      </c>
      <c r="Y49" s="52" t="n">
        <f aca="false">Test!I212</f>
        <v>0</v>
      </c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f aca="false">Reference!D213</f>
        <v>0</v>
      </c>
      <c r="M50" s="58" t="n">
        <f aca="false">Reference!E213</f>
        <v>0</v>
      </c>
      <c r="N50" s="58" t="n">
        <f aca="false">Reference!F213</f>
        <v>0</v>
      </c>
      <c r="O50" s="58" t="n">
        <f aca="false">Reference!G213</f>
        <v>0</v>
      </c>
      <c r="P50" s="58" t="n">
        <f aca="false">Reference!H213</f>
        <v>0</v>
      </c>
      <c r="Q50" s="58" t="n">
        <f aca="false">Reference!I213</f>
        <v>0</v>
      </c>
      <c r="R50" s="58" t="n">
        <f aca="false">P50/3600</f>
        <v>0</v>
      </c>
      <c r="S50" s="56"/>
      <c r="T50" s="58" t="n">
        <f aca="false">Test!D213</f>
        <v>0</v>
      </c>
      <c r="U50" s="58" t="n">
        <f aca="false">Test!E213</f>
        <v>0</v>
      </c>
      <c r="V50" s="58" t="n">
        <f aca="false">Test!F213</f>
        <v>0</v>
      </c>
      <c r="W50" s="58" t="n">
        <f aca="false">Test!G213</f>
        <v>0</v>
      </c>
      <c r="X50" s="58" t="n">
        <f aca="false">Test!H213</f>
        <v>0</v>
      </c>
      <c r="Y50" s="58" t="n">
        <f aca="false">Test!I213</f>
        <v>0</v>
      </c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f aca="false">Reference!D214</f>
        <v>0</v>
      </c>
      <c r="M51" s="59" t="n">
        <f aca="false">Reference!E214</f>
        <v>0</v>
      </c>
      <c r="N51" s="59" t="n">
        <f aca="false">Reference!F214</f>
        <v>0</v>
      </c>
      <c r="O51" s="59" t="n">
        <f aca="false">Reference!G214</f>
        <v>0</v>
      </c>
      <c r="P51" s="59" t="n">
        <f aca="false">Reference!H214</f>
        <v>0</v>
      </c>
      <c r="Q51" s="52" t="n">
        <f aca="false">Reference!I214</f>
        <v>0</v>
      </c>
      <c r="R51" s="59" t="n">
        <f aca="false">P51/3600</f>
        <v>0</v>
      </c>
      <c r="S51" s="61"/>
      <c r="T51" s="59" t="n">
        <f aca="false">Test!D214</f>
        <v>0</v>
      </c>
      <c r="U51" s="59" t="n">
        <f aca="false">Test!E214</f>
        <v>0</v>
      </c>
      <c r="V51" s="59" t="n">
        <f aca="false">Test!F214</f>
        <v>0</v>
      </c>
      <c r="W51" s="59" t="n">
        <f aca="false">Test!G214</f>
        <v>0</v>
      </c>
      <c r="X51" s="59" t="n">
        <f aca="false">Test!H214</f>
        <v>0</v>
      </c>
      <c r="Y51" s="52" t="n">
        <f aca="false">Test!I214</f>
        <v>0</v>
      </c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f aca="false">Reference!D215</f>
        <v>0</v>
      </c>
      <c r="M52" s="51" t="n">
        <f aca="false">Reference!E215</f>
        <v>0</v>
      </c>
      <c r="N52" s="51" t="n">
        <f aca="false">Reference!F215</f>
        <v>0</v>
      </c>
      <c r="O52" s="51" t="n">
        <f aca="false">Reference!G215</f>
        <v>0</v>
      </c>
      <c r="P52" s="51" t="n">
        <f aca="false">Reference!H215</f>
        <v>0</v>
      </c>
      <c r="Q52" s="52" t="n">
        <f aca="false">Reference!I215</f>
        <v>0</v>
      </c>
      <c r="R52" s="51" t="n">
        <f aca="false">P52/3600</f>
        <v>0</v>
      </c>
      <c r="S52" s="53"/>
      <c r="T52" s="51" t="n">
        <f aca="false">Test!D215</f>
        <v>0</v>
      </c>
      <c r="U52" s="51" t="n">
        <f aca="false">Test!E215</f>
        <v>0</v>
      </c>
      <c r="V52" s="51" t="n">
        <f aca="false">Test!F215</f>
        <v>0</v>
      </c>
      <c r="W52" s="51" t="n">
        <f aca="false">Test!G215</f>
        <v>0</v>
      </c>
      <c r="X52" s="51" t="n">
        <f aca="false">Test!H215</f>
        <v>0</v>
      </c>
      <c r="Y52" s="52" t="n">
        <f aca="false">Test!I215</f>
        <v>0</v>
      </c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f aca="false">Reference!D216</f>
        <v>0</v>
      </c>
      <c r="M53" s="51" t="n">
        <f aca="false">Reference!E216</f>
        <v>0</v>
      </c>
      <c r="N53" s="51" t="n">
        <f aca="false">Reference!F216</f>
        <v>0</v>
      </c>
      <c r="O53" s="51" t="n">
        <f aca="false">Reference!G216</f>
        <v>0</v>
      </c>
      <c r="P53" s="51" t="n">
        <f aca="false">Reference!H216</f>
        <v>0</v>
      </c>
      <c r="Q53" s="52" t="n">
        <f aca="false">Reference!I216</f>
        <v>0</v>
      </c>
      <c r="R53" s="51" t="n">
        <f aca="false">P53/3600</f>
        <v>0</v>
      </c>
      <c r="S53" s="53"/>
      <c r="T53" s="51" t="n">
        <f aca="false">Test!D216</f>
        <v>0</v>
      </c>
      <c r="U53" s="51" t="n">
        <f aca="false">Test!E216</f>
        <v>0</v>
      </c>
      <c r="V53" s="51" t="n">
        <f aca="false">Test!F216</f>
        <v>0</v>
      </c>
      <c r="W53" s="51" t="n">
        <f aca="false">Test!G216</f>
        <v>0</v>
      </c>
      <c r="X53" s="51" t="n">
        <f aca="false">Test!H216</f>
        <v>0</v>
      </c>
      <c r="Y53" s="52" t="n">
        <f aca="false">Test!I216</f>
        <v>0</v>
      </c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f aca="false">Reference!D217</f>
        <v>0</v>
      </c>
      <c r="M54" s="58" t="n">
        <f aca="false">Reference!E217</f>
        <v>0</v>
      </c>
      <c r="N54" s="58" t="n">
        <f aca="false">Reference!F217</f>
        <v>0</v>
      </c>
      <c r="O54" s="58" t="n">
        <f aca="false">Reference!G217</f>
        <v>0</v>
      </c>
      <c r="P54" s="58" t="n">
        <f aca="false">Reference!H217</f>
        <v>0</v>
      </c>
      <c r="Q54" s="58" t="n">
        <f aca="false">Reference!I217</f>
        <v>0</v>
      </c>
      <c r="R54" s="58" t="n">
        <f aca="false">P54/3600</f>
        <v>0</v>
      </c>
      <c r="S54" s="56"/>
      <c r="T54" s="58" t="n">
        <f aca="false">Test!D217</f>
        <v>0</v>
      </c>
      <c r="U54" s="58" t="n">
        <f aca="false">Test!E217</f>
        <v>0</v>
      </c>
      <c r="V54" s="58" t="n">
        <f aca="false">Test!F217</f>
        <v>0</v>
      </c>
      <c r="W54" s="58" t="n">
        <f aca="false">Test!G217</f>
        <v>0</v>
      </c>
      <c r="X54" s="58" t="n">
        <f aca="false">Test!H217</f>
        <v>0</v>
      </c>
      <c r="Y54" s="58" t="n">
        <f aca="false">Test!I217</f>
        <v>0</v>
      </c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f aca="false">Reference!D218</f>
        <v>0</v>
      </c>
      <c r="M55" s="59" t="n">
        <f aca="false">Reference!E218</f>
        <v>0</v>
      </c>
      <c r="N55" s="59" t="n">
        <f aca="false">Reference!F218</f>
        <v>0</v>
      </c>
      <c r="O55" s="59" t="n">
        <f aca="false">Reference!G218</f>
        <v>0</v>
      </c>
      <c r="P55" s="59" t="n">
        <f aca="false">Reference!H218</f>
        <v>0</v>
      </c>
      <c r="Q55" s="52" t="n">
        <f aca="false">Reference!I218</f>
        <v>0</v>
      </c>
      <c r="R55" s="59" t="n">
        <f aca="false">P55/3600</f>
        <v>0</v>
      </c>
      <c r="S55" s="61"/>
      <c r="T55" s="59" t="n">
        <f aca="false">Test!D218</f>
        <v>0</v>
      </c>
      <c r="U55" s="59" t="n">
        <f aca="false">Test!E218</f>
        <v>0</v>
      </c>
      <c r="V55" s="59" t="n">
        <f aca="false">Test!F218</f>
        <v>0</v>
      </c>
      <c r="W55" s="59" t="n">
        <f aca="false">Test!G218</f>
        <v>0</v>
      </c>
      <c r="X55" s="59" t="n">
        <f aca="false">Test!H218</f>
        <v>0</v>
      </c>
      <c r="Y55" s="52" t="n">
        <f aca="false">Test!I218</f>
        <v>0</v>
      </c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f aca="false">Reference!D219</f>
        <v>0</v>
      </c>
      <c r="M56" s="51" t="n">
        <f aca="false">Reference!E219</f>
        <v>0</v>
      </c>
      <c r="N56" s="51" t="n">
        <f aca="false">Reference!F219</f>
        <v>0</v>
      </c>
      <c r="O56" s="51" t="n">
        <f aca="false">Reference!G219</f>
        <v>0</v>
      </c>
      <c r="P56" s="51" t="n">
        <f aca="false">Reference!H219</f>
        <v>0</v>
      </c>
      <c r="Q56" s="52" t="n">
        <f aca="false">Reference!I219</f>
        <v>0</v>
      </c>
      <c r="R56" s="51" t="n">
        <f aca="false">P56/3600</f>
        <v>0</v>
      </c>
      <c r="S56" s="53"/>
      <c r="T56" s="51" t="n">
        <f aca="false">Test!D219</f>
        <v>0</v>
      </c>
      <c r="U56" s="51" t="n">
        <f aca="false">Test!E219</f>
        <v>0</v>
      </c>
      <c r="V56" s="51" t="n">
        <f aca="false">Test!F219</f>
        <v>0</v>
      </c>
      <c r="W56" s="51" t="n">
        <f aca="false">Test!G219</f>
        <v>0</v>
      </c>
      <c r="X56" s="51" t="n">
        <f aca="false">Test!H219</f>
        <v>0</v>
      </c>
      <c r="Y56" s="52" t="n">
        <f aca="false">Test!I219</f>
        <v>0</v>
      </c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f aca="false">Reference!D220</f>
        <v>0</v>
      </c>
      <c r="M57" s="51" t="n">
        <f aca="false">Reference!E220</f>
        <v>0</v>
      </c>
      <c r="N57" s="51" t="n">
        <f aca="false">Reference!F220</f>
        <v>0</v>
      </c>
      <c r="O57" s="51" t="n">
        <f aca="false">Reference!G220</f>
        <v>0</v>
      </c>
      <c r="P57" s="51" t="n">
        <f aca="false">Reference!H220</f>
        <v>0</v>
      </c>
      <c r="Q57" s="52" t="n">
        <f aca="false">Reference!I220</f>
        <v>0</v>
      </c>
      <c r="R57" s="51" t="n">
        <f aca="false">P57/3600</f>
        <v>0</v>
      </c>
      <c r="S57" s="53"/>
      <c r="T57" s="51" t="n">
        <f aca="false">Test!D220</f>
        <v>0</v>
      </c>
      <c r="U57" s="51" t="n">
        <f aca="false">Test!E220</f>
        <v>0</v>
      </c>
      <c r="V57" s="51" t="n">
        <f aca="false">Test!F220</f>
        <v>0</v>
      </c>
      <c r="W57" s="51" t="n">
        <f aca="false">Test!G220</f>
        <v>0</v>
      </c>
      <c r="X57" s="51" t="n">
        <f aca="false">Test!H220</f>
        <v>0</v>
      </c>
      <c r="Y57" s="52" t="n">
        <f aca="false">Test!I220</f>
        <v>0</v>
      </c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f aca="false">Reference!D221</f>
        <v>0</v>
      </c>
      <c r="M58" s="58" t="n">
        <f aca="false">Reference!E221</f>
        <v>0</v>
      </c>
      <c r="N58" s="58" t="n">
        <f aca="false">Reference!F221</f>
        <v>0</v>
      </c>
      <c r="O58" s="58" t="n">
        <f aca="false">Reference!G221</f>
        <v>0</v>
      </c>
      <c r="P58" s="58" t="n">
        <f aca="false">Reference!H221</f>
        <v>0</v>
      </c>
      <c r="Q58" s="58" t="n">
        <f aca="false">Reference!I221</f>
        <v>0</v>
      </c>
      <c r="R58" s="58" t="n">
        <f aca="false">P58/3600</f>
        <v>0</v>
      </c>
      <c r="S58" s="56"/>
      <c r="T58" s="58" t="n">
        <f aca="false">Test!D221</f>
        <v>0</v>
      </c>
      <c r="U58" s="58" t="n">
        <f aca="false">Test!E221</f>
        <v>0</v>
      </c>
      <c r="V58" s="58" t="n">
        <f aca="false">Test!F221</f>
        <v>0</v>
      </c>
      <c r="W58" s="58" t="n">
        <f aca="false">Test!G221</f>
        <v>0</v>
      </c>
      <c r="X58" s="58" t="n">
        <f aca="false">Test!H221</f>
        <v>0</v>
      </c>
      <c r="Y58" s="58" t="n">
        <f aca="false">Test!I221</f>
        <v>0</v>
      </c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f aca="false">Reference!D222</f>
        <v>0</v>
      </c>
      <c r="M59" s="59" t="n">
        <f aca="false">Reference!E222</f>
        <v>0</v>
      </c>
      <c r="N59" s="59" t="n">
        <f aca="false">Reference!F222</f>
        <v>0</v>
      </c>
      <c r="O59" s="59" t="n">
        <f aca="false">Reference!G222</f>
        <v>0</v>
      </c>
      <c r="P59" s="59" t="n">
        <f aca="false">Reference!H222</f>
        <v>0</v>
      </c>
      <c r="Q59" s="52" t="n">
        <f aca="false">Reference!I222</f>
        <v>0</v>
      </c>
      <c r="R59" s="59" t="n">
        <f aca="false">P59/3600</f>
        <v>0</v>
      </c>
      <c r="S59" s="61"/>
      <c r="T59" s="59" t="n">
        <f aca="false">Test!D222</f>
        <v>0</v>
      </c>
      <c r="U59" s="59" t="n">
        <f aca="false">Test!E222</f>
        <v>0</v>
      </c>
      <c r="V59" s="59" t="n">
        <f aca="false">Test!F222</f>
        <v>0</v>
      </c>
      <c r="W59" s="59" t="n">
        <f aca="false">Test!G222</f>
        <v>0</v>
      </c>
      <c r="X59" s="59" t="n">
        <f aca="false">Test!H222</f>
        <v>0</v>
      </c>
      <c r="Y59" s="52" t="n">
        <f aca="false">Test!I222</f>
        <v>0</v>
      </c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f aca="false">Reference!D223</f>
        <v>0</v>
      </c>
      <c r="M60" s="51" t="n">
        <f aca="false">Reference!E223</f>
        <v>0</v>
      </c>
      <c r="N60" s="51" t="n">
        <f aca="false">Reference!F223</f>
        <v>0</v>
      </c>
      <c r="O60" s="51" t="n">
        <f aca="false">Reference!G223</f>
        <v>0</v>
      </c>
      <c r="P60" s="51" t="n">
        <f aca="false">Reference!H223</f>
        <v>0</v>
      </c>
      <c r="Q60" s="52" t="n">
        <f aca="false">Reference!I223</f>
        <v>0</v>
      </c>
      <c r="R60" s="51" t="n">
        <f aca="false">P60/3600</f>
        <v>0</v>
      </c>
      <c r="S60" s="53"/>
      <c r="T60" s="51" t="n">
        <f aca="false">Test!D223</f>
        <v>0</v>
      </c>
      <c r="U60" s="51" t="n">
        <f aca="false">Test!E223</f>
        <v>0</v>
      </c>
      <c r="V60" s="51" t="n">
        <f aca="false">Test!F223</f>
        <v>0</v>
      </c>
      <c r="W60" s="51" t="n">
        <f aca="false">Test!G223</f>
        <v>0</v>
      </c>
      <c r="X60" s="51" t="n">
        <f aca="false">Test!H223</f>
        <v>0</v>
      </c>
      <c r="Y60" s="52" t="n">
        <f aca="false">Test!I223</f>
        <v>0</v>
      </c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f aca="false">Reference!D224</f>
        <v>0</v>
      </c>
      <c r="M61" s="51" t="n">
        <f aca="false">Reference!E224</f>
        <v>0</v>
      </c>
      <c r="N61" s="51" t="n">
        <f aca="false">Reference!F224</f>
        <v>0</v>
      </c>
      <c r="O61" s="51" t="n">
        <f aca="false">Reference!G224</f>
        <v>0</v>
      </c>
      <c r="P61" s="51" t="n">
        <f aca="false">Reference!H224</f>
        <v>0</v>
      </c>
      <c r="Q61" s="52" t="n">
        <f aca="false">Reference!I224</f>
        <v>0</v>
      </c>
      <c r="R61" s="51" t="n">
        <f aca="false">P61/3600</f>
        <v>0</v>
      </c>
      <c r="S61" s="53"/>
      <c r="T61" s="51" t="n">
        <f aca="false">Test!D224</f>
        <v>0</v>
      </c>
      <c r="U61" s="51" t="n">
        <f aca="false">Test!E224</f>
        <v>0</v>
      </c>
      <c r="V61" s="51" t="n">
        <f aca="false">Test!F224</f>
        <v>0</v>
      </c>
      <c r="W61" s="51" t="n">
        <f aca="false">Test!G224</f>
        <v>0</v>
      </c>
      <c r="X61" s="51" t="n">
        <f aca="false">Test!H224</f>
        <v>0</v>
      </c>
      <c r="Y61" s="52" t="n">
        <f aca="false">Test!I224</f>
        <v>0</v>
      </c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f aca="false">Reference!D225</f>
        <v>0</v>
      </c>
      <c r="M62" s="58" t="n">
        <f aca="false">Reference!E225</f>
        <v>0</v>
      </c>
      <c r="N62" s="58" t="n">
        <f aca="false">Reference!F225</f>
        <v>0</v>
      </c>
      <c r="O62" s="58" t="n">
        <f aca="false">Reference!G225</f>
        <v>0</v>
      </c>
      <c r="P62" s="58" t="n">
        <f aca="false">Reference!H225</f>
        <v>0</v>
      </c>
      <c r="Q62" s="58" t="n">
        <f aca="false">Reference!I225</f>
        <v>0</v>
      </c>
      <c r="R62" s="58" t="n">
        <f aca="false">P62/3600</f>
        <v>0</v>
      </c>
      <c r="S62" s="56"/>
      <c r="T62" s="58" t="n">
        <f aca="false">Test!D225</f>
        <v>0</v>
      </c>
      <c r="U62" s="58" t="n">
        <f aca="false">Test!E225</f>
        <v>0</v>
      </c>
      <c r="V62" s="58" t="n">
        <f aca="false">Test!F225</f>
        <v>0</v>
      </c>
      <c r="W62" s="58" t="n">
        <f aca="false">Test!G225</f>
        <v>0</v>
      </c>
      <c r="X62" s="58" t="n">
        <f aca="false">Test!H225</f>
        <v>0</v>
      </c>
      <c r="Y62" s="58" t="n">
        <f aca="false">Test!I225</f>
        <v>0</v>
      </c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f aca="false">Reference!D226</f>
        <v>0</v>
      </c>
      <c r="M63" s="59" t="n">
        <f aca="false">Reference!E226</f>
        <v>0</v>
      </c>
      <c r="N63" s="59" t="n">
        <f aca="false">Reference!F226</f>
        <v>0</v>
      </c>
      <c r="O63" s="59" t="n">
        <f aca="false">Reference!G226</f>
        <v>0</v>
      </c>
      <c r="P63" s="59" t="n">
        <f aca="false">Reference!H226</f>
        <v>0</v>
      </c>
      <c r="Q63" s="52" t="n">
        <f aca="false">Reference!I226</f>
        <v>0</v>
      </c>
      <c r="R63" s="59" t="n">
        <f aca="false">P63/3600</f>
        <v>0</v>
      </c>
      <c r="S63" s="61"/>
      <c r="T63" s="59" t="n">
        <f aca="false">Test!D226</f>
        <v>0</v>
      </c>
      <c r="U63" s="59" t="n">
        <f aca="false">Test!E226</f>
        <v>0</v>
      </c>
      <c r="V63" s="59" t="n">
        <f aca="false">Test!F226</f>
        <v>0</v>
      </c>
      <c r="W63" s="59" t="n">
        <f aca="false">Test!G226</f>
        <v>0</v>
      </c>
      <c r="X63" s="59" t="n">
        <f aca="false">Test!H226</f>
        <v>0</v>
      </c>
      <c r="Y63" s="52" t="n">
        <f aca="false">Test!I226</f>
        <v>0</v>
      </c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f aca="false">Reference!D227</f>
        <v>0</v>
      </c>
      <c r="M64" s="51" t="n">
        <f aca="false">Reference!E227</f>
        <v>0</v>
      </c>
      <c r="N64" s="51" t="n">
        <f aca="false">Reference!F227</f>
        <v>0</v>
      </c>
      <c r="O64" s="51" t="n">
        <f aca="false">Reference!G227</f>
        <v>0</v>
      </c>
      <c r="P64" s="51" t="n">
        <f aca="false">Reference!H227</f>
        <v>0</v>
      </c>
      <c r="Q64" s="52" t="n">
        <f aca="false">Reference!I227</f>
        <v>0</v>
      </c>
      <c r="R64" s="51" t="n">
        <f aca="false">P64/3600</f>
        <v>0</v>
      </c>
      <c r="S64" s="53"/>
      <c r="T64" s="51" t="n">
        <f aca="false">Test!D227</f>
        <v>0</v>
      </c>
      <c r="U64" s="51" t="n">
        <f aca="false">Test!E227</f>
        <v>0</v>
      </c>
      <c r="V64" s="51" t="n">
        <f aca="false">Test!F227</f>
        <v>0</v>
      </c>
      <c r="W64" s="51" t="n">
        <f aca="false">Test!G227</f>
        <v>0</v>
      </c>
      <c r="X64" s="51" t="n">
        <f aca="false">Test!H227</f>
        <v>0</v>
      </c>
      <c r="Y64" s="52" t="n">
        <f aca="false">Test!I227</f>
        <v>0</v>
      </c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f aca="false">Reference!D228</f>
        <v>0</v>
      </c>
      <c r="M65" s="51" t="n">
        <f aca="false">Reference!E228</f>
        <v>0</v>
      </c>
      <c r="N65" s="51" t="n">
        <f aca="false">Reference!F228</f>
        <v>0</v>
      </c>
      <c r="O65" s="51" t="n">
        <f aca="false">Reference!G228</f>
        <v>0</v>
      </c>
      <c r="P65" s="51" t="n">
        <f aca="false">Reference!H228</f>
        <v>0</v>
      </c>
      <c r="Q65" s="52" t="n">
        <f aca="false">Reference!I228</f>
        <v>0</v>
      </c>
      <c r="R65" s="51" t="n">
        <f aca="false">P65/3600</f>
        <v>0</v>
      </c>
      <c r="S65" s="53"/>
      <c r="T65" s="51" t="n">
        <f aca="false">Test!D228</f>
        <v>0</v>
      </c>
      <c r="U65" s="51" t="n">
        <f aca="false">Test!E228</f>
        <v>0</v>
      </c>
      <c r="V65" s="51" t="n">
        <f aca="false">Test!F228</f>
        <v>0</v>
      </c>
      <c r="W65" s="51" t="n">
        <f aca="false">Test!G228</f>
        <v>0</v>
      </c>
      <c r="X65" s="51" t="n">
        <f aca="false">Test!H228</f>
        <v>0</v>
      </c>
      <c r="Y65" s="52" t="n">
        <f aca="false">Test!I228</f>
        <v>0</v>
      </c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f aca="false">Reference!D229</f>
        <v>0</v>
      </c>
      <c r="M66" s="58" t="n">
        <f aca="false">Reference!E229</f>
        <v>0</v>
      </c>
      <c r="N66" s="58" t="n">
        <f aca="false">Reference!F229</f>
        <v>0</v>
      </c>
      <c r="O66" s="58" t="n">
        <f aca="false">Reference!G229</f>
        <v>0</v>
      </c>
      <c r="P66" s="58" t="n">
        <f aca="false">Reference!H229</f>
        <v>0</v>
      </c>
      <c r="Q66" s="58" t="n">
        <f aca="false">Reference!I229</f>
        <v>0</v>
      </c>
      <c r="R66" s="58" t="n">
        <f aca="false">P66/3600</f>
        <v>0</v>
      </c>
      <c r="S66" s="56"/>
      <c r="T66" s="58" t="n">
        <f aca="false">Test!D229</f>
        <v>0</v>
      </c>
      <c r="U66" s="58" t="n">
        <f aca="false">Test!E229</f>
        <v>0</v>
      </c>
      <c r="V66" s="58" t="n">
        <f aca="false">Test!F229</f>
        <v>0</v>
      </c>
      <c r="W66" s="58" t="n">
        <f aca="false">Test!G229</f>
        <v>0</v>
      </c>
      <c r="X66" s="58" t="n">
        <f aca="false">Test!H229</f>
        <v>0</v>
      </c>
      <c r="Y66" s="58" t="n">
        <f aca="false">Test!I229</f>
        <v>0</v>
      </c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f aca="false">Reference!D230</f>
        <v>0</v>
      </c>
      <c r="M67" s="59" t="n">
        <f aca="false">Reference!E230</f>
        <v>0</v>
      </c>
      <c r="N67" s="59" t="n">
        <f aca="false">Reference!F230</f>
        <v>0</v>
      </c>
      <c r="O67" s="59" t="n">
        <f aca="false">Reference!G230</f>
        <v>0</v>
      </c>
      <c r="P67" s="59" t="n">
        <f aca="false">Reference!H230</f>
        <v>0</v>
      </c>
      <c r="Q67" s="52" t="n">
        <f aca="false">Reference!I230</f>
        <v>0</v>
      </c>
      <c r="R67" s="59" t="n">
        <f aca="false">P67/3600</f>
        <v>0</v>
      </c>
      <c r="S67" s="61"/>
      <c r="T67" s="59" t="n">
        <f aca="false">Test!D230</f>
        <v>0</v>
      </c>
      <c r="U67" s="59" t="n">
        <f aca="false">Test!E230</f>
        <v>0</v>
      </c>
      <c r="V67" s="59" t="n">
        <f aca="false">Test!F230</f>
        <v>0</v>
      </c>
      <c r="W67" s="59" t="n">
        <f aca="false">Test!G230</f>
        <v>0</v>
      </c>
      <c r="X67" s="59" t="n">
        <f aca="false">Test!H230</f>
        <v>0</v>
      </c>
      <c r="Y67" s="52" t="n">
        <f aca="false">Test!I230</f>
        <v>0</v>
      </c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f aca="false">Reference!D231</f>
        <v>0</v>
      </c>
      <c r="M68" s="51" t="n">
        <f aca="false">Reference!E231</f>
        <v>0</v>
      </c>
      <c r="N68" s="51" t="n">
        <f aca="false">Reference!F231</f>
        <v>0</v>
      </c>
      <c r="O68" s="51" t="n">
        <f aca="false">Reference!G231</f>
        <v>0</v>
      </c>
      <c r="P68" s="51" t="n">
        <f aca="false">Reference!H231</f>
        <v>0</v>
      </c>
      <c r="Q68" s="52" t="n">
        <f aca="false">Reference!I231</f>
        <v>0</v>
      </c>
      <c r="R68" s="51" t="n">
        <f aca="false">P68/3600</f>
        <v>0</v>
      </c>
      <c r="S68" s="53"/>
      <c r="T68" s="51" t="n">
        <f aca="false">Test!D231</f>
        <v>0</v>
      </c>
      <c r="U68" s="51" t="n">
        <f aca="false">Test!E231</f>
        <v>0</v>
      </c>
      <c r="V68" s="51" t="n">
        <f aca="false">Test!F231</f>
        <v>0</v>
      </c>
      <c r="W68" s="51" t="n">
        <f aca="false">Test!G231</f>
        <v>0</v>
      </c>
      <c r="X68" s="51" t="n">
        <f aca="false">Test!H231</f>
        <v>0</v>
      </c>
      <c r="Y68" s="52" t="n">
        <f aca="false">Test!I231</f>
        <v>0</v>
      </c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f aca="false">Reference!D232</f>
        <v>0</v>
      </c>
      <c r="M69" s="51" t="n">
        <f aca="false">Reference!E232</f>
        <v>0</v>
      </c>
      <c r="N69" s="51" t="n">
        <f aca="false">Reference!F232</f>
        <v>0</v>
      </c>
      <c r="O69" s="51" t="n">
        <f aca="false">Reference!G232</f>
        <v>0</v>
      </c>
      <c r="P69" s="51" t="n">
        <f aca="false">Reference!H232</f>
        <v>0</v>
      </c>
      <c r="Q69" s="52" t="n">
        <f aca="false">Reference!I232</f>
        <v>0</v>
      </c>
      <c r="R69" s="51" t="n">
        <f aca="false">P69/3600</f>
        <v>0</v>
      </c>
      <c r="S69" s="53"/>
      <c r="T69" s="51" t="n">
        <f aca="false">Test!D232</f>
        <v>0</v>
      </c>
      <c r="U69" s="51" t="n">
        <f aca="false">Test!E232</f>
        <v>0</v>
      </c>
      <c r="V69" s="51" t="n">
        <f aca="false">Test!F232</f>
        <v>0</v>
      </c>
      <c r="W69" s="51" t="n">
        <f aca="false">Test!G232</f>
        <v>0</v>
      </c>
      <c r="X69" s="51" t="n">
        <f aca="false">Test!H232</f>
        <v>0</v>
      </c>
      <c r="Y69" s="52" t="n">
        <f aca="false">Test!I232</f>
        <v>0</v>
      </c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f aca="false">Reference!D233</f>
        <v>0</v>
      </c>
      <c r="M70" s="58" t="n">
        <f aca="false">Reference!E233</f>
        <v>0</v>
      </c>
      <c r="N70" s="58" t="n">
        <f aca="false">Reference!F233</f>
        <v>0</v>
      </c>
      <c r="O70" s="58" t="n">
        <f aca="false">Reference!G233</f>
        <v>0</v>
      </c>
      <c r="P70" s="58" t="n">
        <f aca="false">Reference!H233</f>
        <v>0</v>
      </c>
      <c r="Q70" s="58" t="n">
        <f aca="false">Reference!I233</f>
        <v>0</v>
      </c>
      <c r="R70" s="58" t="n">
        <f aca="false">P70/3600</f>
        <v>0</v>
      </c>
      <c r="S70" s="56"/>
      <c r="T70" s="58" t="n">
        <f aca="false">Test!D233</f>
        <v>0</v>
      </c>
      <c r="U70" s="58" t="n">
        <f aca="false">Test!E233</f>
        <v>0</v>
      </c>
      <c r="V70" s="58" t="n">
        <f aca="false">Test!F233</f>
        <v>0</v>
      </c>
      <c r="W70" s="58" t="n">
        <f aca="false">Test!G233</f>
        <v>0</v>
      </c>
      <c r="X70" s="58" t="n">
        <f aca="false">Test!H233</f>
        <v>0</v>
      </c>
      <c r="Y70" s="58" t="n">
        <f aca="false">Test!I233</f>
        <v>0</v>
      </c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f aca="false">Reference!D234</f>
        <v>0</v>
      </c>
      <c r="M71" s="83" t="n">
        <f aca="false">Reference!E234</f>
        <v>0</v>
      </c>
      <c r="N71" s="83" t="n">
        <f aca="false">Reference!F234</f>
        <v>0</v>
      </c>
      <c r="O71" s="83" t="n">
        <f aca="false">Reference!G234</f>
        <v>0</v>
      </c>
      <c r="P71" s="83" t="n">
        <f aca="false">Reference!H234</f>
        <v>0</v>
      </c>
      <c r="Q71" s="83" t="n">
        <f aca="false">Reference!I234</f>
        <v>0</v>
      </c>
      <c r="R71" s="83"/>
      <c r="S71" s="84"/>
      <c r="T71" s="83" t="n">
        <f aca="false">Test!D234</f>
        <v>0</v>
      </c>
      <c r="U71" s="83" t="n">
        <f aca="false">Test!E234</f>
        <v>0</v>
      </c>
      <c r="V71" s="83" t="n">
        <f aca="false">Test!F234</f>
        <v>0</v>
      </c>
      <c r="W71" s="83" t="n">
        <f aca="false">Test!G234</f>
        <v>0</v>
      </c>
      <c r="X71" s="83" t="n">
        <f aca="false">Test!H234</f>
        <v>0</v>
      </c>
      <c r="Y71" s="83" t="n">
        <f aca="false">Test!I234</f>
        <v>0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f aca="false">Reference!D235</f>
        <v>0</v>
      </c>
      <c r="M72" s="88" t="n">
        <f aca="false">Reference!E235</f>
        <v>0</v>
      </c>
      <c r="N72" s="88" t="n">
        <f aca="false">Reference!F235</f>
        <v>0</v>
      </c>
      <c r="O72" s="88" t="n">
        <f aca="false">Reference!G235</f>
        <v>0</v>
      </c>
      <c r="P72" s="88" t="n">
        <f aca="false">Reference!H235</f>
        <v>0</v>
      </c>
      <c r="Q72" s="88" t="n">
        <f aca="false">Reference!I235</f>
        <v>0</v>
      </c>
      <c r="R72" s="88"/>
      <c r="S72" s="89"/>
      <c r="T72" s="88" t="n">
        <f aca="false">Test!D235</f>
        <v>0</v>
      </c>
      <c r="U72" s="88" t="n">
        <f aca="false">Test!E235</f>
        <v>0</v>
      </c>
      <c r="V72" s="88" t="n">
        <f aca="false">Test!F235</f>
        <v>0</v>
      </c>
      <c r="W72" s="88" t="n">
        <f aca="false">Test!G235</f>
        <v>0</v>
      </c>
      <c r="X72" s="88" t="n">
        <f aca="false">Test!H235</f>
        <v>0</v>
      </c>
      <c r="Y72" s="88" t="n">
        <f aca="false">Test!I235</f>
        <v>0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f aca="false">Reference!D236</f>
        <v>0</v>
      </c>
      <c r="M73" s="88" t="n">
        <f aca="false">Reference!E236</f>
        <v>0</v>
      </c>
      <c r="N73" s="88" t="n">
        <f aca="false">Reference!F236</f>
        <v>0</v>
      </c>
      <c r="O73" s="88" t="n">
        <f aca="false">Reference!G236</f>
        <v>0</v>
      </c>
      <c r="P73" s="88" t="n">
        <f aca="false">Reference!H236</f>
        <v>0</v>
      </c>
      <c r="Q73" s="88" t="n">
        <f aca="false">Reference!I236</f>
        <v>0</v>
      </c>
      <c r="R73" s="88"/>
      <c r="S73" s="89"/>
      <c r="T73" s="88" t="n">
        <f aca="false">Test!D236</f>
        <v>0</v>
      </c>
      <c r="U73" s="88" t="n">
        <f aca="false">Test!E236</f>
        <v>0</v>
      </c>
      <c r="V73" s="88" t="n">
        <f aca="false">Test!F236</f>
        <v>0</v>
      </c>
      <c r="W73" s="88" t="n">
        <f aca="false">Test!G236</f>
        <v>0</v>
      </c>
      <c r="X73" s="88" t="n">
        <f aca="false">Test!H236</f>
        <v>0</v>
      </c>
      <c r="Y73" s="88" t="n">
        <f aca="false">Test!I236</f>
        <v>0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f aca="false">Reference!D237</f>
        <v>0</v>
      </c>
      <c r="M74" s="92" t="n">
        <f aca="false">Reference!E237</f>
        <v>0</v>
      </c>
      <c r="N74" s="92" t="n">
        <f aca="false">Reference!F237</f>
        <v>0</v>
      </c>
      <c r="O74" s="92" t="n">
        <f aca="false">Reference!G237</f>
        <v>0</v>
      </c>
      <c r="P74" s="92" t="n">
        <f aca="false">Reference!H237</f>
        <v>0</v>
      </c>
      <c r="Q74" s="92" t="n">
        <f aca="false">Reference!I237</f>
        <v>0</v>
      </c>
      <c r="R74" s="92"/>
      <c r="S74" s="90"/>
      <c r="T74" s="92" t="n">
        <f aca="false">Test!D237</f>
        <v>0</v>
      </c>
      <c r="U74" s="92" t="n">
        <f aca="false">Test!E237</f>
        <v>0</v>
      </c>
      <c r="V74" s="92" t="n">
        <f aca="false">Test!F237</f>
        <v>0</v>
      </c>
      <c r="W74" s="92" t="n">
        <f aca="false">Test!G237</f>
        <v>0</v>
      </c>
      <c r="X74" s="92" t="n">
        <f aca="false">Test!H237</f>
        <v>0</v>
      </c>
      <c r="Y74" s="92" t="n">
        <f aca="false">Test!I237</f>
        <v>0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f aca="false">Reference!D238</f>
        <v>0</v>
      </c>
      <c r="M75" s="83" t="n">
        <f aca="false">Reference!E238</f>
        <v>0</v>
      </c>
      <c r="N75" s="83" t="n">
        <f aca="false">Reference!F238</f>
        <v>0</v>
      </c>
      <c r="O75" s="83" t="n">
        <f aca="false">Reference!G238</f>
        <v>0</v>
      </c>
      <c r="P75" s="83" t="n">
        <f aca="false">Reference!H238</f>
        <v>0</v>
      </c>
      <c r="Q75" s="83" t="n">
        <f aca="false">Reference!I238</f>
        <v>0</v>
      </c>
      <c r="R75" s="83"/>
      <c r="S75" s="84"/>
      <c r="T75" s="83" t="n">
        <f aca="false">Test!D238</f>
        <v>0</v>
      </c>
      <c r="U75" s="83" t="n">
        <f aca="false">Test!E238</f>
        <v>0</v>
      </c>
      <c r="V75" s="83" t="n">
        <f aca="false">Test!F238</f>
        <v>0</v>
      </c>
      <c r="W75" s="83" t="n">
        <f aca="false">Test!G238</f>
        <v>0</v>
      </c>
      <c r="X75" s="83" t="n">
        <f aca="false">Test!H238</f>
        <v>0</v>
      </c>
      <c r="Y75" s="83" t="n">
        <f aca="false">Test!I238</f>
        <v>0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f aca="false">Reference!D239</f>
        <v>0</v>
      </c>
      <c r="M76" s="88" t="n">
        <f aca="false">Reference!E239</f>
        <v>0</v>
      </c>
      <c r="N76" s="88" t="n">
        <f aca="false">Reference!F239</f>
        <v>0</v>
      </c>
      <c r="O76" s="88" t="n">
        <f aca="false">Reference!G239</f>
        <v>0</v>
      </c>
      <c r="P76" s="88" t="n">
        <f aca="false">Reference!H239</f>
        <v>0</v>
      </c>
      <c r="Q76" s="88" t="n">
        <f aca="false">Reference!I239</f>
        <v>0</v>
      </c>
      <c r="R76" s="88"/>
      <c r="S76" s="89"/>
      <c r="T76" s="88" t="n">
        <f aca="false">Test!D239</f>
        <v>0</v>
      </c>
      <c r="U76" s="88" t="n">
        <f aca="false">Test!E239</f>
        <v>0</v>
      </c>
      <c r="V76" s="88" t="n">
        <f aca="false">Test!F239</f>
        <v>0</v>
      </c>
      <c r="W76" s="88" t="n">
        <f aca="false">Test!G239</f>
        <v>0</v>
      </c>
      <c r="X76" s="88" t="n">
        <f aca="false">Test!H239</f>
        <v>0</v>
      </c>
      <c r="Y76" s="88" t="n">
        <f aca="false">Test!I239</f>
        <v>0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f aca="false">Reference!D240</f>
        <v>0</v>
      </c>
      <c r="M77" s="88" t="n">
        <f aca="false">Reference!E240</f>
        <v>0</v>
      </c>
      <c r="N77" s="88" t="n">
        <f aca="false">Reference!F240</f>
        <v>0</v>
      </c>
      <c r="O77" s="88" t="n">
        <f aca="false">Reference!G240</f>
        <v>0</v>
      </c>
      <c r="P77" s="88" t="n">
        <f aca="false">Reference!H240</f>
        <v>0</v>
      </c>
      <c r="Q77" s="88" t="n">
        <f aca="false">Reference!I240</f>
        <v>0</v>
      </c>
      <c r="R77" s="88"/>
      <c r="S77" s="89"/>
      <c r="T77" s="88" t="n">
        <f aca="false">Test!D240</f>
        <v>0</v>
      </c>
      <c r="U77" s="88" t="n">
        <f aca="false">Test!E240</f>
        <v>0</v>
      </c>
      <c r="V77" s="88" t="n">
        <f aca="false">Test!F240</f>
        <v>0</v>
      </c>
      <c r="W77" s="88" t="n">
        <f aca="false">Test!G240</f>
        <v>0</v>
      </c>
      <c r="X77" s="88" t="n">
        <f aca="false">Test!H240</f>
        <v>0</v>
      </c>
      <c r="Y77" s="88" t="n">
        <f aca="false">Test!I240</f>
        <v>0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f aca="false">Reference!D241</f>
        <v>0</v>
      </c>
      <c r="M78" s="92" t="n">
        <f aca="false">Reference!E241</f>
        <v>0</v>
      </c>
      <c r="N78" s="92" t="n">
        <f aca="false">Reference!F241</f>
        <v>0</v>
      </c>
      <c r="O78" s="92" t="n">
        <f aca="false">Reference!G241</f>
        <v>0</v>
      </c>
      <c r="P78" s="92" t="n">
        <f aca="false">Reference!H241</f>
        <v>0</v>
      </c>
      <c r="Q78" s="92" t="n">
        <f aca="false">Reference!I241</f>
        <v>0</v>
      </c>
      <c r="R78" s="92"/>
      <c r="S78" s="90"/>
      <c r="T78" s="92" t="n">
        <f aca="false">Test!D241</f>
        <v>0</v>
      </c>
      <c r="U78" s="92" t="n">
        <f aca="false">Test!E241</f>
        <v>0</v>
      </c>
      <c r="V78" s="92" t="n">
        <f aca="false">Test!F241</f>
        <v>0</v>
      </c>
      <c r="W78" s="92" t="n">
        <f aca="false">Test!G241</f>
        <v>0</v>
      </c>
      <c r="X78" s="92" t="n">
        <f aca="false">Test!H241</f>
        <v>0</v>
      </c>
      <c r="Y78" s="92" t="n">
        <f aca="false">Test!I241</f>
        <v>0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f aca="false">Reference!D242</f>
        <v>0</v>
      </c>
      <c r="M79" s="83" t="n">
        <f aca="false">Reference!E242</f>
        <v>0</v>
      </c>
      <c r="N79" s="83" t="n">
        <f aca="false">Reference!F242</f>
        <v>0</v>
      </c>
      <c r="O79" s="83" t="n">
        <f aca="false">Reference!G242</f>
        <v>0</v>
      </c>
      <c r="P79" s="83" t="n">
        <f aca="false">Reference!H242</f>
        <v>0</v>
      </c>
      <c r="Q79" s="83" t="n">
        <f aca="false">Reference!I242</f>
        <v>0</v>
      </c>
      <c r="R79" s="83"/>
      <c r="S79" s="84"/>
      <c r="T79" s="83" t="n">
        <f aca="false">Test!D242</f>
        <v>0</v>
      </c>
      <c r="U79" s="83" t="n">
        <f aca="false">Test!E242</f>
        <v>0</v>
      </c>
      <c r="V79" s="83" t="n">
        <f aca="false">Test!F242</f>
        <v>0</v>
      </c>
      <c r="W79" s="83" t="n">
        <f aca="false">Test!G242</f>
        <v>0</v>
      </c>
      <c r="X79" s="83" t="n">
        <f aca="false">Test!H242</f>
        <v>0</v>
      </c>
      <c r="Y79" s="83" t="n">
        <f aca="false">Test!I242</f>
        <v>0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f aca="false">Reference!D243</f>
        <v>0</v>
      </c>
      <c r="M80" s="88" t="n">
        <f aca="false">Reference!E243</f>
        <v>0</v>
      </c>
      <c r="N80" s="88" t="n">
        <f aca="false">Reference!F243</f>
        <v>0</v>
      </c>
      <c r="O80" s="88" t="n">
        <f aca="false">Reference!G243</f>
        <v>0</v>
      </c>
      <c r="P80" s="88" t="n">
        <f aca="false">Reference!H243</f>
        <v>0</v>
      </c>
      <c r="Q80" s="88" t="n">
        <f aca="false">Reference!I243</f>
        <v>0</v>
      </c>
      <c r="R80" s="88"/>
      <c r="S80" s="89"/>
      <c r="T80" s="88" t="n">
        <f aca="false">Test!D243</f>
        <v>0</v>
      </c>
      <c r="U80" s="88" t="n">
        <f aca="false">Test!E243</f>
        <v>0</v>
      </c>
      <c r="V80" s="88" t="n">
        <f aca="false">Test!F243</f>
        <v>0</v>
      </c>
      <c r="W80" s="88" t="n">
        <f aca="false">Test!G243</f>
        <v>0</v>
      </c>
      <c r="X80" s="88" t="n">
        <f aca="false">Test!H243</f>
        <v>0</v>
      </c>
      <c r="Y80" s="88" t="n">
        <f aca="false">Test!I243</f>
        <v>0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f aca="false">Reference!D244</f>
        <v>0</v>
      </c>
      <c r="M81" s="88" t="n">
        <f aca="false">Reference!E244</f>
        <v>0</v>
      </c>
      <c r="N81" s="88" t="n">
        <f aca="false">Reference!F244</f>
        <v>0</v>
      </c>
      <c r="O81" s="88" t="n">
        <f aca="false">Reference!G244</f>
        <v>0</v>
      </c>
      <c r="P81" s="88" t="n">
        <f aca="false">Reference!H244</f>
        <v>0</v>
      </c>
      <c r="Q81" s="88" t="n">
        <f aca="false">Reference!I244</f>
        <v>0</v>
      </c>
      <c r="R81" s="88"/>
      <c r="S81" s="89"/>
      <c r="T81" s="88" t="n">
        <f aca="false">Test!D244</f>
        <v>0</v>
      </c>
      <c r="U81" s="88" t="n">
        <f aca="false">Test!E244</f>
        <v>0</v>
      </c>
      <c r="V81" s="88" t="n">
        <f aca="false">Test!F244</f>
        <v>0</v>
      </c>
      <c r="W81" s="88" t="n">
        <f aca="false">Test!G244</f>
        <v>0</v>
      </c>
      <c r="X81" s="88" t="n">
        <f aca="false">Test!H244</f>
        <v>0</v>
      </c>
      <c r="Y81" s="88" t="n">
        <f aca="false">Test!I244</f>
        <v>0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f aca="false">Reference!D245</f>
        <v>0</v>
      </c>
      <c r="M82" s="92" t="n">
        <f aca="false">Reference!E245</f>
        <v>0</v>
      </c>
      <c r="N82" s="92" t="n">
        <f aca="false">Reference!F245</f>
        <v>0</v>
      </c>
      <c r="O82" s="92" t="n">
        <f aca="false">Reference!G245</f>
        <v>0</v>
      </c>
      <c r="P82" s="92" t="n">
        <f aca="false">Reference!H245</f>
        <v>0</v>
      </c>
      <c r="Q82" s="92" t="n">
        <f aca="false">Reference!I245</f>
        <v>0</v>
      </c>
      <c r="R82" s="92"/>
      <c r="S82" s="90"/>
      <c r="T82" s="92" t="n">
        <f aca="false">Test!D245</f>
        <v>0</v>
      </c>
      <c r="U82" s="92" t="n">
        <f aca="false">Test!E245</f>
        <v>0</v>
      </c>
      <c r="V82" s="92" t="n">
        <f aca="false">Test!F245</f>
        <v>0</v>
      </c>
      <c r="W82" s="92" t="n">
        <f aca="false">Test!G245</f>
        <v>0</v>
      </c>
      <c r="X82" s="92" t="n">
        <f aca="false">Test!H245</f>
        <v>0</v>
      </c>
      <c r="Y82" s="92" t="n">
        <f aca="false">Test!I245</f>
        <v>0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f aca="false">Reference!D247</f>
        <v>0</v>
      </c>
      <c r="M3" s="59" t="n">
        <f aca="false">Reference!E247</f>
        <v>0</v>
      </c>
      <c r="N3" s="59" t="n">
        <f aca="false">Reference!F247</f>
        <v>0</v>
      </c>
      <c r="O3" s="59" t="n">
        <f aca="false">Reference!G247</f>
        <v>0</v>
      </c>
      <c r="P3" s="51" t="n">
        <f aca="false">Reference!H247</f>
        <v>0</v>
      </c>
      <c r="Q3" s="52" t="n">
        <f aca="false">Reference!I247</f>
        <v>0</v>
      </c>
      <c r="R3" s="51" t="n">
        <f aca="false">P3/3600</f>
        <v>0</v>
      </c>
      <c r="S3" s="53"/>
      <c r="T3" s="59" t="n">
        <f aca="false">Test!D247</f>
        <v>0</v>
      </c>
      <c r="U3" s="59" t="n">
        <f aca="false">Test!E247</f>
        <v>0</v>
      </c>
      <c r="V3" s="59" t="n">
        <f aca="false">Test!F247</f>
        <v>0</v>
      </c>
      <c r="W3" s="59" t="n">
        <f aca="false">Test!G247</f>
        <v>0</v>
      </c>
      <c r="X3" s="51" t="n">
        <f aca="false">Test!H247</f>
        <v>0</v>
      </c>
      <c r="Y3" s="52" t="n">
        <f aca="false">Test!I247</f>
        <v>0</v>
      </c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f aca="false">Reference!D248</f>
        <v>0</v>
      </c>
      <c r="M4" s="51" t="n">
        <f aca="false">Reference!E248</f>
        <v>0</v>
      </c>
      <c r="N4" s="51" t="n">
        <f aca="false">Reference!F248</f>
        <v>0</v>
      </c>
      <c r="O4" s="51" t="n">
        <f aca="false">Reference!G248</f>
        <v>0</v>
      </c>
      <c r="P4" s="51" t="n">
        <f aca="false">Reference!H248</f>
        <v>0</v>
      </c>
      <c r="Q4" s="52" t="n">
        <f aca="false">Reference!I248</f>
        <v>0</v>
      </c>
      <c r="R4" s="51" t="n">
        <f aca="false">P4/3600</f>
        <v>0</v>
      </c>
      <c r="S4" s="53"/>
      <c r="T4" s="51" t="n">
        <f aca="false">Test!D248</f>
        <v>0</v>
      </c>
      <c r="U4" s="51" t="n">
        <f aca="false">Test!E248</f>
        <v>0</v>
      </c>
      <c r="V4" s="51" t="n">
        <f aca="false">Test!F248</f>
        <v>0</v>
      </c>
      <c r="W4" s="51" t="n">
        <f aca="false">Test!G248</f>
        <v>0</v>
      </c>
      <c r="X4" s="51" t="n">
        <f aca="false">Test!H248</f>
        <v>0</v>
      </c>
      <c r="Y4" s="52" t="n">
        <f aca="false">Test!I248</f>
        <v>0</v>
      </c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f aca="false">Reference!D249</f>
        <v>0</v>
      </c>
      <c r="M5" s="51" t="n">
        <f aca="false">Reference!E249</f>
        <v>0</v>
      </c>
      <c r="N5" s="51" t="n">
        <f aca="false">Reference!F249</f>
        <v>0</v>
      </c>
      <c r="O5" s="51" t="n">
        <f aca="false">Reference!G249</f>
        <v>0</v>
      </c>
      <c r="P5" s="51" t="n">
        <f aca="false">Reference!H249</f>
        <v>0</v>
      </c>
      <c r="Q5" s="52" t="n">
        <f aca="false">Reference!I249</f>
        <v>0</v>
      </c>
      <c r="R5" s="51" t="n">
        <f aca="false">P5/3600</f>
        <v>0</v>
      </c>
      <c r="S5" s="53"/>
      <c r="T5" s="51" t="n">
        <f aca="false">Test!D249</f>
        <v>0</v>
      </c>
      <c r="U5" s="51" t="n">
        <f aca="false">Test!E249</f>
        <v>0</v>
      </c>
      <c r="V5" s="51" t="n">
        <f aca="false">Test!F249</f>
        <v>0</v>
      </c>
      <c r="W5" s="51" t="n">
        <f aca="false">Test!G249</f>
        <v>0</v>
      </c>
      <c r="X5" s="51" t="n">
        <f aca="false">Test!H249</f>
        <v>0</v>
      </c>
      <c r="Y5" s="52" t="n">
        <f aca="false">Test!I249</f>
        <v>0</v>
      </c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f aca="false">Reference!D250</f>
        <v>0</v>
      </c>
      <c r="M6" s="58" t="n">
        <f aca="false">Reference!E250</f>
        <v>0</v>
      </c>
      <c r="N6" s="58" t="n">
        <f aca="false">Reference!F250</f>
        <v>0</v>
      </c>
      <c r="O6" s="58" t="n">
        <f aca="false">Reference!G250</f>
        <v>0</v>
      </c>
      <c r="P6" s="58" t="n">
        <f aca="false">Reference!H250</f>
        <v>0</v>
      </c>
      <c r="Q6" s="58" t="n">
        <f aca="false">Reference!I250</f>
        <v>0</v>
      </c>
      <c r="R6" s="58" t="n">
        <f aca="false">P6/3600</f>
        <v>0</v>
      </c>
      <c r="S6" s="56"/>
      <c r="T6" s="58" t="n">
        <f aca="false">Test!D250</f>
        <v>0</v>
      </c>
      <c r="U6" s="58" t="n">
        <f aca="false">Test!E250</f>
        <v>0</v>
      </c>
      <c r="V6" s="58" t="n">
        <f aca="false">Test!F250</f>
        <v>0</v>
      </c>
      <c r="W6" s="58" t="n">
        <f aca="false">Test!G250</f>
        <v>0</v>
      </c>
      <c r="X6" s="58" t="n">
        <f aca="false">Test!H250</f>
        <v>0</v>
      </c>
      <c r="Y6" s="58" t="n">
        <f aca="false">Test!I250</f>
        <v>0</v>
      </c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f aca="false">Reference!D251</f>
        <v>0</v>
      </c>
      <c r="M7" s="51" t="n">
        <f aca="false">Reference!E251</f>
        <v>0</v>
      </c>
      <c r="N7" s="51" t="n">
        <f aca="false">Reference!F251</f>
        <v>0</v>
      </c>
      <c r="O7" s="51" t="n">
        <f aca="false">Reference!G251</f>
        <v>0</v>
      </c>
      <c r="P7" s="51" t="n">
        <f aca="false">Reference!H251</f>
        <v>0</v>
      </c>
      <c r="Q7" s="52" t="n">
        <f aca="false">Reference!I251</f>
        <v>0</v>
      </c>
      <c r="R7" s="51" t="n">
        <f aca="false">P7/3600</f>
        <v>0</v>
      </c>
      <c r="S7" s="53"/>
      <c r="T7" s="51" t="n">
        <f aca="false">Test!D251</f>
        <v>0</v>
      </c>
      <c r="U7" s="51" t="n">
        <f aca="false">Test!E251</f>
        <v>0</v>
      </c>
      <c r="V7" s="51" t="n">
        <f aca="false">Test!F251</f>
        <v>0</v>
      </c>
      <c r="W7" s="51" t="n">
        <f aca="false">Test!G251</f>
        <v>0</v>
      </c>
      <c r="X7" s="51" t="n">
        <f aca="false">Test!H251</f>
        <v>0</v>
      </c>
      <c r="Y7" s="52" t="n">
        <f aca="false">Test!I251</f>
        <v>0</v>
      </c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f aca="false">Reference!D252</f>
        <v>0</v>
      </c>
      <c r="M8" s="51" t="n">
        <f aca="false">Reference!E252</f>
        <v>0</v>
      </c>
      <c r="N8" s="51" t="n">
        <f aca="false">Reference!F252</f>
        <v>0</v>
      </c>
      <c r="O8" s="51" t="n">
        <f aca="false">Reference!G252</f>
        <v>0</v>
      </c>
      <c r="P8" s="51" t="n">
        <f aca="false">Reference!H252</f>
        <v>0</v>
      </c>
      <c r="Q8" s="52" t="n">
        <f aca="false">Reference!I252</f>
        <v>0</v>
      </c>
      <c r="R8" s="51" t="n">
        <f aca="false">P8/3600</f>
        <v>0</v>
      </c>
      <c r="S8" s="53"/>
      <c r="T8" s="51" t="n">
        <f aca="false">Test!D252</f>
        <v>0</v>
      </c>
      <c r="U8" s="51" t="n">
        <f aca="false">Test!E252</f>
        <v>0</v>
      </c>
      <c r="V8" s="51" t="n">
        <f aca="false">Test!F252</f>
        <v>0</v>
      </c>
      <c r="W8" s="51" t="n">
        <f aca="false">Test!G252</f>
        <v>0</v>
      </c>
      <c r="X8" s="51" t="n">
        <f aca="false">Test!H252</f>
        <v>0</v>
      </c>
      <c r="Y8" s="52" t="n">
        <f aca="false">Test!I252</f>
        <v>0</v>
      </c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f aca="false">Reference!D253</f>
        <v>0</v>
      </c>
      <c r="M9" s="51" t="n">
        <f aca="false">Reference!E253</f>
        <v>0</v>
      </c>
      <c r="N9" s="51" t="n">
        <f aca="false">Reference!F253</f>
        <v>0</v>
      </c>
      <c r="O9" s="51" t="n">
        <f aca="false">Reference!G253</f>
        <v>0</v>
      </c>
      <c r="P9" s="51" t="n">
        <f aca="false">Reference!H253</f>
        <v>0</v>
      </c>
      <c r="Q9" s="52" t="n">
        <f aca="false">Reference!I253</f>
        <v>0</v>
      </c>
      <c r="R9" s="51" t="n">
        <f aca="false">P9/3600</f>
        <v>0</v>
      </c>
      <c r="S9" s="53"/>
      <c r="T9" s="51" t="n">
        <f aca="false">Test!D253</f>
        <v>0</v>
      </c>
      <c r="U9" s="51" t="n">
        <f aca="false">Test!E253</f>
        <v>0</v>
      </c>
      <c r="V9" s="51" t="n">
        <f aca="false">Test!F253</f>
        <v>0</v>
      </c>
      <c r="W9" s="51" t="n">
        <f aca="false">Test!G253</f>
        <v>0</v>
      </c>
      <c r="X9" s="51" t="n">
        <f aca="false">Test!H253</f>
        <v>0</v>
      </c>
      <c r="Y9" s="52" t="n">
        <f aca="false">Test!I253</f>
        <v>0</v>
      </c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f aca="false">Reference!D254</f>
        <v>0</v>
      </c>
      <c r="M10" s="58" t="n">
        <f aca="false">Reference!E254</f>
        <v>0</v>
      </c>
      <c r="N10" s="58" t="n">
        <f aca="false">Reference!F254</f>
        <v>0</v>
      </c>
      <c r="O10" s="58" t="n">
        <f aca="false">Reference!G254</f>
        <v>0</v>
      </c>
      <c r="P10" s="58" t="n">
        <f aca="false">Reference!H254</f>
        <v>0</v>
      </c>
      <c r="Q10" s="58" t="n">
        <f aca="false">Reference!I254</f>
        <v>0</v>
      </c>
      <c r="R10" s="58" t="n">
        <f aca="false">P10/3600</f>
        <v>0</v>
      </c>
      <c r="S10" s="56"/>
      <c r="T10" s="58" t="n">
        <f aca="false">Test!D254</f>
        <v>0</v>
      </c>
      <c r="U10" s="58" t="n">
        <f aca="false">Test!E254</f>
        <v>0</v>
      </c>
      <c r="V10" s="58" t="n">
        <f aca="false">Test!F254</f>
        <v>0</v>
      </c>
      <c r="W10" s="58" t="n">
        <f aca="false">Test!G254</f>
        <v>0</v>
      </c>
      <c r="X10" s="58" t="n">
        <f aca="false">Test!H254</f>
        <v>0</v>
      </c>
      <c r="Y10" s="58" t="n">
        <f aca="false">Test!I254</f>
        <v>0</v>
      </c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f aca="false">Reference!D255</f>
        <v>0</v>
      </c>
      <c r="M11" s="59" t="n">
        <f aca="false">Reference!E255</f>
        <v>0</v>
      </c>
      <c r="N11" s="59" t="n">
        <f aca="false">Reference!F255</f>
        <v>0</v>
      </c>
      <c r="O11" s="59" t="n">
        <f aca="false">Reference!G255</f>
        <v>0</v>
      </c>
      <c r="P11" s="51" t="n">
        <f aca="false">Reference!H255</f>
        <v>0</v>
      </c>
      <c r="Q11" s="52" t="n">
        <f aca="false">Reference!I255</f>
        <v>0</v>
      </c>
      <c r="R11" s="51" t="n">
        <f aca="false">P11/3600</f>
        <v>0</v>
      </c>
      <c r="S11" s="53"/>
      <c r="T11" s="59" t="n">
        <f aca="false">Test!D255</f>
        <v>0</v>
      </c>
      <c r="U11" s="59" t="n">
        <f aca="false">Test!E255</f>
        <v>0</v>
      </c>
      <c r="V11" s="59" t="n">
        <f aca="false">Test!F255</f>
        <v>0</v>
      </c>
      <c r="W11" s="59" t="n">
        <f aca="false">Test!G255</f>
        <v>0</v>
      </c>
      <c r="X11" s="51" t="n">
        <f aca="false">Test!H255</f>
        <v>0</v>
      </c>
      <c r="Y11" s="52" t="n">
        <f aca="false">Test!I255</f>
        <v>0</v>
      </c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f aca="false">Reference!D256</f>
        <v>0</v>
      </c>
      <c r="M12" s="51" t="n">
        <f aca="false">Reference!E256</f>
        <v>0</v>
      </c>
      <c r="N12" s="51" t="n">
        <f aca="false">Reference!F256</f>
        <v>0</v>
      </c>
      <c r="O12" s="51" t="n">
        <f aca="false">Reference!G256</f>
        <v>0</v>
      </c>
      <c r="P12" s="51" t="n">
        <f aca="false">Reference!H256</f>
        <v>0</v>
      </c>
      <c r="Q12" s="52" t="n">
        <f aca="false">Reference!I256</f>
        <v>0</v>
      </c>
      <c r="R12" s="51" t="n">
        <f aca="false">P12/3600</f>
        <v>0</v>
      </c>
      <c r="S12" s="53"/>
      <c r="T12" s="51" t="n">
        <f aca="false">Test!D256</f>
        <v>0</v>
      </c>
      <c r="U12" s="51" t="n">
        <f aca="false">Test!E256</f>
        <v>0</v>
      </c>
      <c r="V12" s="51" t="n">
        <f aca="false">Test!F256</f>
        <v>0</v>
      </c>
      <c r="W12" s="51" t="n">
        <f aca="false">Test!G256</f>
        <v>0</v>
      </c>
      <c r="X12" s="51" t="n">
        <f aca="false">Test!H256</f>
        <v>0</v>
      </c>
      <c r="Y12" s="52" t="n">
        <f aca="false">Test!I256</f>
        <v>0</v>
      </c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f aca="false">Reference!D257</f>
        <v>0</v>
      </c>
      <c r="M13" s="51" t="n">
        <f aca="false">Reference!E257</f>
        <v>0</v>
      </c>
      <c r="N13" s="51" t="n">
        <f aca="false">Reference!F257</f>
        <v>0</v>
      </c>
      <c r="O13" s="51" t="n">
        <f aca="false">Reference!G257</f>
        <v>0</v>
      </c>
      <c r="P13" s="51" t="n">
        <f aca="false">Reference!H257</f>
        <v>0</v>
      </c>
      <c r="Q13" s="52" t="n">
        <f aca="false">Reference!I257</f>
        <v>0</v>
      </c>
      <c r="R13" s="51" t="n">
        <f aca="false">P13/3600</f>
        <v>0</v>
      </c>
      <c r="S13" s="53"/>
      <c r="T13" s="51" t="n">
        <f aca="false">Test!D257</f>
        <v>0</v>
      </c>
      <c r="U13" s="51" t="n">
        <f aca="false">Test!E257</f>
        <v>0</v>
      </c>
      <c r="V13" s="51" t="n">
        <f aca="false">Test!F257</f>
        <v>0</v>
      </c>
      <c r="W13" s="51" t="n">
        <f aca="false">Test!G257</f>
        <v>0</v>
      </c>
      <c r="X13" s="51" t="n">
        <f aca="false">Test!H257</f>
        <v>0</v>
      </c>
      <c r="Y13" s="52" t="n">
        <f aca="false">Test!I257</f>
        <v>0</v>
      </c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f aca="false">Reference!D258</f>
        <v>0</v>
      </c>
      <c r="M14" s="58" t="n">
        <f aca="false">Reference!E258</f>
        <v>0</v>
      </c>
      <c r="N14" s="58" t="n">
        <f aca="false">Reference!F258</f>
        <v>0</v>
      </c>
      <c r="O14" s="58" t="n">
        <f aca="false">Reference!G258</f>
        <v>0</v>
      </c>
      <c r="P14" s="58" t="n">
        <f aca="false">Reference!H258</f>
        <v>0</v>
      </c>
      <c r="Q14" s="58" t="n">
        <f aca="false">Reference!I258</f>
        <v>0</v>
      </c>
      <c r="R14" s="58" t="n">
        <f aca="false">P14/3600</f>
        <v>0</v>
      </c>
      <c r="S14" s="56"/>
      <c r="T14" s="58" t="n">
        <f aca="false">Test!D258</f>
        <v>0</v>
      </c>
      <c r="U14" s="58" t="n">
        <f aca="false">Test!E258</f>
        <v>0</v>
      </c>
      <c r="V14" s="58" t="n">
        <f aca="false">Test!F258</f>
        <v>0</v>
      </c>
      <c r="W14" s="58" t="n">
        <f aca="false">Test!G258</f>
        <v>0</v>
      </c>
      <c r="X14" s="58" t="n">
        <f aca="false">Test!H258</f>
        <v>0</v>
      </c>
      <c r="Y14" s="58" t="n">
        <f aca="false">Test!I258</f>
        <v>0</v>
      </c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f aca="false">Reference!D259</f>
        <v>0</v>
      </c>
      <c r="M15" s="51" t="n">
        <f aca="false">Reference!E259</f>
        <v>0</v>
      </c>
      <c r="N15" s="51" t="n">
        <f aca="false">Reference!F259</f>
        <v>0</v>
      </c>
      <c r="O15" s="51" t="n">
        <f aca="false">Reference!G259</f>
        <v>0</v>
      </c>
      <c r="P15" s="51" t="n">
        <f aca="false">Reference!H259</f>
        <v>0</v>
      </c>
      <c r="Q15" s="52" t="n">
        <f aca="false">Reference!I259</f>
        <v>0</v>
      </c>
      <c r="R15" s="51" t="n">
        <f aca="false">P15/3600</f>
        <v>0</v>
      </c>
      <c r="S15" s="53"/>
      <c r="T15" s="51" t="n">
        <f aca="false">Test!D259</f>
        <v>0</v>
      </c>
      <c r="U15" s="51" t="n">
        <f aca="false">Test!E259</f>
        <v>0</v>
      </c>
      <c r="V15" s="51" t="n">
        <f aca="false">Test!F259</f>
        <v>0</v>
      </c>
      <c r="W15" s="51" t="n">
        <f aca="false">Test!G259</f>
        <v>0</v>
      </c>
      <c r="X15" s="51" t="n">
        <f aca="false">Test!H259</f>
        <v>0</v>
      </c>
      <c r="Y15" s="52" t="n">
        <f aca="false">Test!I259</f>
        <v>0</v>
      </c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f aca="false">Reference!D260</f>
        <v>0</v>
      </c>
      <c r="M16" s="51" t="n">
        <f aca="false">Reference!E260</f>
        <v>0</v>
      </c>
      <c r="N16" s="51" t="n">
        <f aca="false">Reference!F260</f>
        <v>0</v>
      </c>
      <c r="O16" s="51" t="n">
        <f aca="false">Reference!G260</f>
        <v>0</v>
      </c>
      <c r="P16" s="51" t="n">
        <f aca="false">Reference!H260</f>
        <v>0</v>
      </c>
      <c r="Q16" s="52" t="n">
        <f aca="false">Reference!I260</f>
        <v>0</v>
      </c>
      <c r="R16" s="51" t="n">
        <f aca="false">P16/3600</f>
        <v>0</v>
      </c>
      <c r="S16" s="53"/>
      <c r="T16" s="51" t="n">
        <f aca="false">Test!D260</f>
        <v>0</v>
      </c>
      <c r="U16" s="51" t="n">
        <f aca="false">Test!E260</f>
        <v>0</v>
      </c>
      <c r="V16" s="51" t="n">
        <f aca="false">Test!F260</f>
        <v>0</v>
      </c>
      <c r="W16" s="51" t="n">
        <f aca="false">Test!G260</f>
        <v>0</v>
      </c>
      <c r="X16" s="51" t="n">
        <f aca="false">Test!H260</f>
        <v>0</v>
      </c>
      <c r="Y16" s="52" t="n">
        <f aca="false">Test!I260</f>
        <v>0</v>
      </c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f aca="false">Reference!D261</f>
        <v>0</v>
      </c>
      <c r="M17" s="51" t="n">
        <f aca="false">Reference!E261</f>
        <v>0</v>
      </c>
      <c r="N17" s="51" t="n">
        <f aca="false">Reference!F261</f>
        <v>0</v>
      </c>
      <c r="O17" s="51" t="n">
        <f aca="false">Reference!G261</f>
        <v>0</v>
      </c>
      <c r="P17" s="51" t="n">
        <f aca="false">Reference!H261</f>
        <v>0</v>
      </c>
      <c r="Q17" s="52" t="n">
        <f aca="false">Reference!I261</f>
        <v>0</v>
      </c>
      <c r="R17" s="51" t="n">
        <f aca="false">P17/3600</f>
        <v>0</v>
      </c>
      <c r="S17" s="53"/>
      <c r="T17" s="51" t="n">
        <f aca="false">Test!D261</f>
        <v>0</v>
      </c>
      <c r="U17" s="51" t="n">
        <f aca="false">Test!E261</f>
        <v>0</v>
      </c>
      <c r="V17" s="51" t="n">
        <f aca="false">Test!F261</f>
        <v>0</v>
      </c>
      <c r="W17" s="51" t="n">
        <f aca="false">Test!G261</f>
        <v>0</v>
      </c>
      <c r="X17" s="51" t="n">
        <f aca="false">Test!H261</f>
        <v>0</v>
      </c>
      <c r="Y17" s="52" t="n">
        <f aca="false">Test!I261</f>
        <v>0</v>
      </c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f aca="false">Reference!D262</f>
        <v>0</v>
      </c>
      <c r="M18" s="58" t="n">
        <f aca="false">Reference!E262</f>
        <v>0</v>
      </c>
      <c r="N18" s="58" t="n">
        <f aca="false">Reference!F262</f>
        <v>0</v>
      </c>
      <c r="O18" s="58" t="n">
        <f aca="false">Reference!G262</f>
        <v>0</v>
      </c>
      <c r="P18" s="58" t="n">
        <f aca="false">Reference!H262</f>
        <v>0</v>
      </c>
      <c r="Q18" s="58" t="n">
        <f aca="false">Reference!I262</f>
        <v>0</v>
      </c>
      <c r="R18" s="58" t="n">
        <f aca="false">P18/3600</f>
        <v>0</v>
      </c>
      <c r="S18" s="56"/>
      <c r="T18" s="58" t="n">
        <f aca="false">Test!D262</f>
        <v>0</v>
      </c>
      <c r="U18" s="58" t="n">
        <f aca="false">Test!E262</f>
        <v>0</v>
      </c>
      <c r="V18" s="58" t="n">
        <f aca="false">Test!F262</f>
        <v>0</v>
      </c>
      <c r="W18" s="58" t="n">
        <f aca="false">Test!G262</f>
        <v>0</v>
      </c>
      <c r="X18" s="58" t="n">
        <f aca="false">Test!H262</f>
        <v>0</v>
      </c>
      <c r="Y18" s="58" t="n">
        <f aca="false">Test!I262</f>
        <v>0</v>
      </c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f aca="false">Reference!D263</f>
        <v>0</v>
      </c>
      <c r="M19" s="51" t="n">
        <f aca="false">Reference!E263</f>
        <v>0</v>
      </c>
      <c r="N19" s="51" t="n">
        <f aca="false">Reference!F263</f>
        <v>0</v>
      </c>
      <c r="O19" s="51" t="n">
        <f aca="false">Reference!G263</f>
        <v>0</v>
      </c>
      <c r="P19" s="51" t="n">
        <f aca="false">Reference!H263</f>
        <v>0</v>
      </c>
      <c r="Q19" s="52" t="n">
        <f aca="false">Reference!I263</f>
        <v>0</v>
      </c>
      <c r="R19" s="51" t="n">
        <f aca="false">P19/3600</f>
        <v>0</v>
      </c>
      <c r="S19" s="53"/>
      <c r="T19" s="51" t="n">
        <f aca="false">Test!D263</f>
        <v>0</v>
      </c>
      <c r="U19" s="51" t="n">
        <f aca="false">Test!E263</f>
        <v>0</v>
      </c>
      <c r="V19" s="51" t="n">
        <f aca="false">Test!F263</f>
        <v>0</v>
      </c>
      <c r="W19" s="51" t="n">
        <f aca="false">Test!G263</f>
        <v>0</v>
      </c>
      <c r="X19" s="51" t="n">
        <f aca="false">Test!H263</f>
        <v>0</v>
      </c>
      <c r="Y19" s="52" t="n">
        <f aca="false">Test!I263</f>
        <v>0</v>
      </c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f aca="false">Reference!D264</f>
        <v>0</v>
      </c>
      <c r="M20" s="51" t="n">
        <f aca="false">Reference!E264</f>
        <v>0</v>
      </c>
      <c r="N20" s="51" t="n">
        <f aca="false">Reference!F264</f>
        <v>0</v>
      </c>
      <c r="O20" s="51" t="n">
        <f aca="false">Reference!G264</f>
        <v>0</v>
      </c>
      <c r="P20" s="51" t="n">
        <f aca="false">Reference!H264</f>
        <v>0</v>
      </c>
      <c r="Q20" s="52" t="n">
        <f aca="false">Reference!I264</f>
        <v>0</v>
      </c>
      <c r="R20" s="51" t="n">
        <f aca="false">P20/3600</f>
        <v>0</v>
      </c>
      <c r="S20" s="53"/>
      <c r="T20" s="51" t="n">
        <f aca="false">Test!D264</f>
        <v>0</v>
      </c>
      <c r="U20" s="51" t="n">
        <f aca="false">Test!E264</f>
        <v>0</v>
      </c>
      <c r="V20" s="51" t="n">
        <f aca="false">Test!F264</f>
        <v>0</v>
      </c>
      <c r="W20" s="51" t="n">
        <f aca="false">Test!G264</f>
        <v>0</v>
      </c>
      <c r="X20" s="51" t="n">
        <f aca="false">Test!H264</f>
        <v>0</v>
      </c>
      <c r="Y20" s="52" t="n">
        <f aca="false">Test!I264</f>
        <v>0</v>
      </c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f aca="false">Reference!D265</f>
        <v>0</v>
      </c>
      <c r="M21" s="51" t="n">
        <f aca="false">Reference!E265</f>
        <v>0</v>
      </c>
      <c r="N21" s="51" t="n">
        <f aca="false">Reference!F265</f>
        <v>0</v>
      </c>
      <c r="O21" s="51" t="n">
        <f aca="false">Reference!G265</f>
        <v>0</v>
      </c>
      <c r="P21" s="51" t="n">
        <f aca="false">Reference!H265</f>
        <v>0</v>
      </c>
      <c r="Q21" s="52" t="n">
        <f aca="false">Reference!I265</f>
        <v>0</v>
      </c>
      <c r="R21" s="51" t="n">
        <f aca="false">P21/3600</f>
        <v>0</v>
      </c>
      <c r="S21" s="53"/>
      <c r="T21" s="51" t="n">
        <f aca="false">Test!D265</f>
        <v>0</v>
      </c>
      <c r="U21" s="51" t="n">
        <f aca="false">Test!E265</f>
        <v>0</v>
      </c>
      <c r="V21" s="51" t="n">
        <f aca="false">Test!F265</f>
        <v>0</v>
      </c>
      <c r="W21" s="51" t="n">
        <f aca="false">Test!G265</f>
        <v>0</v>
      </c>
      <c r="X21" s="51" t="n">
        <f aca="false">Test!H265</f>
        <v>0</v>
      </c>
      <c r="Y21" s="52" t="n">
        <f aca="false">Test!I265</f>
        <v>0</v>
      </c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f aca="false">Reference!D266</f>
        <v>0</v>
      </c>
      <c r="M22" s="58" t="n">
        <f aca="false">Reference!E266</f>
        <v>0</v>
      </c>
      <c r="N22" s="58" t="n">
        <f aca="false">Reference!F266</f>
        <v>0</v>
      </c>
      <c r="O22" s="58" t="n">
        <f aca="false">Reference!G266</f>
        <v>0</v>
      </c>
      <c r="P22" s="58" t="n">
        <f aca="false">Reference!H266</f>
        <v>0</v>
      </c>
      <c r="Q22" s="58" t="n">
        <f aca="false">Reference!I266</f>
        <v>0</v>
      </c>
      <c r="R22" s="58" t="n">
        <f aca="false">P22/3600</f>
        <v>0</v>
      </c>
      <c r="S22" s="56"/>
      <c r="T22" s="58" t="n">
        <f aca="false">Test!D266</f>
        <v>0</v>
      </c>
      <c r="U22" s="58" t="n">
        <f aca="false">Test!E266</f>
        <v>0</v>
      </c>
      <c r="V22" s="58" t="n">
        <f aca="false">Test!F266</f>
        <v>0</v>
      </c>
      <c r="W22" s="58" t="n">
        <f aca="false">Test!G266</f>
        <v>0</v>
      </c>
      <c r="X22" s="58" t="n">
        <f aca="false">Test!H266</f>
        <v>0</v>
      </c>
      <c r="Y22" s="58" t="n">
        <f aca="false">Test!I266</f>
        <v>0</v>
      </c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f aca="false">Reference!D267</f>
        <v>0</v>
      </c>
      <c r="M23" s="59" t="n">
        <f aca="false">Reference!E267</f>
        <v>0</v>
      </c>
      <c r="N23" s="59" t="n">
        <f aca="false">Reference!F267</f>
        <v>0</v>
      </c>
      <c r="O23" s="59" t="n">
        <f aca="false">Reference!G267</f>
        <v>0</v>
      </c>
      <c r="P23" s="59" t="n">
        <f aca="false">Reference!H267</f>
        <v>0</v>
      </c>
      <c r="Q23" s="52" t="n">
        <f aca="false">Reference!I267</f>
        <v>0</v>
      </c>
      <c r="R23" s="59" t="n">
        <f aca="false">P23/3600</f>
        <v>0</v>
      </c>
      <c r="S23" s="61"/>
      <c r="T23" s="59" t="n">
        <f aca="false">Test!D267</f>
        <v>0</v>
      </c>
      <c r="U23" s="59" t="n">
        <f aca="false">Test!E267</f>
        <v>0</v>
      </c>
      <c r="V23" s="59" t="n">
        <f aca="false">Test!F267</f>
        <v>0</v>
      </c>
      <c r="W23" s="59" t="n">
        <f aca="false">Test!G267</f>
        <v>0</v>
      </c>
      <c r="X23" s="59" t="n">
        <f aca="false">Test!H267</f>
        <v>0</v>
      </c>
      <c r="Y23" s="52" t="n">
        <f aca="false">Test!I267</f>
        <v>0</v>
      </c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f aca="false">Reference!D268</f>
        <v>0</v>
      </c>
      <c r="M24" s="51" t="n">
        <f aca="false">Reference!E268</f>
        <v>0</v>
      </c>
      <c r="N24" s="51" t="n">
        <f aca="false">Reference!F268</f>
        <v>0</v>
      </c>
      <c r="O24" s="51" t="n">
        <f aca="false">Reference!G268</f>
        <v>0</v>
      </c>
      <c r="P24" s="51" t="n">
        <f aca="false">Reference!H268</f>
        <v>0</v>
      </c>
      <c r="Q24" s="52" t="n">
        <f aca="false">Reference!I268</f>
        <v>0</v>
      </c>
      <c r="R24" s="51" t="n">
        <f aca="false">P24/3600</f>
        <v>0</v>
      </c>
      <c r="S24" s="53"/>
      <c r="T24" s="51" t="n">
        <f aca="false">Test!D268</f>
        <v>0</v>
      </c>
      <c r="U24" s="51" t="n">
        <f aca="false">Test!E268</f>
        <v>0</v>
      </c>
      <c r="V24" s="51" t="n">
        <f aca="false">Test!F268</f>
        <v>0</v>
      </c>
      <c r="W24" s="51" t="n">
        <f aca="false">Test!G268</f>
        <v>0</v>
      </c>
      <c r="X24" s="51" t="n">
        <f aca="false">Test!H268</f>
        <v>0</v>
      </c>
      <c r="Y24" s="52" t="n">
        <f aca="false">Test!I268</f>
        <v>0</v>
      </c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f aca="false">Reference!D269</f>
        <v>0</v>
      </c>
      <c r="M25" s="51" t="n">
        <f aca="false">Reference!E269</f>
        <v>0</v>
      </c>
      <c r="N25" s="51" t="n">
        <f aca="false">Reference!F269</f>
        <v>0</v>
      </c>
      <c r="O25" s="51" t="n">
        <f aca="false">Reference!G269</f>
        <v>0</v>
      </c>
      <c r="P25" s="51" t="n">
        <f aca="false">Reference!H269</f>
        <v>0</v>
      </c>
      <c r="Q25" s="52" t="n">
        <f aca="false">Reference!I269</f>
        <v>0</v>
      </c>
      <c r="R25" s="51" t="n">
        <f aca="false">P25/3600</f>
        <v>0</v>
      </c>
      <c r="S25" s="53"/>
      <c r="T25" s="51" t="n">
        <f aca="false">Test!D269</f>
        <v>0</v>
      </c>
      <c r="U25" s="51" t="n">
        <f aca="false">Test!E269</f>
        <v>0</v>
      </c>
      <c r="V25" s="51" t="n">
        <f aca="false">Test!F269</f>
        <v>0</v>
      </c>
      <c r="W25" s="51" t="n">
        <f aca="false">Test!G269</f>
        <v>0</v>
      </c>
      <c r="X25" s="51" t="n">
        <f aca="false">Test!H269</f>
        <v>0</v>
      </c>
      <c r="Y25" s="52" t="n">
        <f aca="false">Test!I269</f>
        <v>0</v>
      </c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f aca="false">Reference!D270</f>
        <v>0</v>
      </c>
      <c r="M26" s="58" t="n">
        <f aca="false">Reference!E270</f>
        <v>0</v>
      </c>
      <c r="N26" s="58" t="n">
        <f aca="false">Reference!F270</f>
        <v>0</v>
      </c>
      <c r="O26" s="58" t="n">
        <f aca="false">Reference!G270</f>
        <v>0</v>
      </c>
      <c r="P26" s="58" t="n">
        <f aca="false">Reference!H270</f>
        <v>0</v>
      </c>
      <c r="Q26" s="58" t="n">
        <f aca="false">Reference!I270</f>
        <v>0</v>
      </c>
      <c r="R26" s="58" t="n">
        <f aca="false">P26/3600</f>
        <v>0</v>
      </c>
      <c r="S26" s="56"/>
      <c r="T26" s="58" t="n">
        <f aca="false">Test!D270</f>
        <v>0</v>
      </c>
      <c r="U26" s="58" t="n">
        <f aca="false">Test!E270</f>
        <v>0</v>
      </c>
      <c r="V26" s="58" t="n">
        <f aca="false">Test!F270</f>
        <v>0</v>
      </c>
      <c r="W26" s="58" t="n">
        <f aca="false">Test!G270</f>
        <v>0</v>
      </c>
      <c r="X26" s="58" t="n">
        <f aca="false">Test!H270</f>
        <v>0</v>
      </c>
      <c r="Y26" s="58" t="n">
        <f aca="false">Test!I270</f>
        <v>0</v>
      </c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f aca="false">Reference!D271</f>
        <v>0</v>
      </c>
      <c r="M27" s="59" t="n">
        <f aca="false">Reference!E271</f>
        <v>0</v>
      </c>
      <c r="N27" s="59" t="n">
        <f aca="false">Reference!F271</f>
        <v>0</v>
      </c>
      <c r="O27" s="59" t="n">
        <f aca="false">Reference!G271</f>
        <v>0</v>
      </c>
      <c r="P27" s="59" t="n">
        <f aca="false">Reference!H271</f>
        <v>0</v>
      </c>
      <c r="Q27" s="52" t="n">
        <f aca="false">Reference!I271</f>
        <v>0</v>
      </c>
      <c r="R27" s="59" t="n">
        <f aca="false">P27/3600</f>
        <v>0</v>
      </c>
      <c r="S27" s="61"/>
      <c r="T27" s="59" t="n">
        <f aca="false">Test!D271</f>
        <v>0</v>
      </c>
      <c r="U27" s="59" t="n">
        <f aca="false">Test!E271</f>
        <v>0</v>
      </c>
      <c r="V27" s="59" t="n">
        <f aca="false">Test!F271</f>
        <v>0</v>
      </c>
      <c r="W27" s="59" t="n">
        <f aca="false">Test!G271</f>
        <v>0</v>
      </c>
      <c r="X27" s="59" t="n">
        <f aca="false">Test!H271</f>
        <v>0</v>
      </c>
      <c r="Y27" s="52" t="n">
        <f aca="false">Test!I271</f>
        <v>0</v>
      </c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f aca="false">Reference!D272</f>
        <v>0</v>
      </c>
      <c r="M28" s="51" t="n">
        <f aca="false">Reference!E272</f>
        <v>0</v>
      </c>
      <c r="N28" s="51" t="n">
        <f aca="false">Reference!F272</f>
        <v>0</v>
      </c>
      <c r="O28" s="51" t="n">
        <f aca="false">Reference!G272</f>
        <v>0</v>
      </c>
      <c r="P28" s="51" t="n">
        <f aca="false">Reference!H272</f>
        <v>0</v>
      </c>
      <c r="Q28" s="52" t="n">
        <f aca="false">Reference!I272</f>
        <v>0</v>
      </c>
      <c r="R28" s="51" t="n">
        <f aca="false">P28/3600</f>
        <v>0</v>
      </c>
      <c r="S28" s="53"/>
      <c r="T28" s="51" t="n">
        <f aca="false">Test!D272</f>
        <v>0</v>
      </c>
      <c r="U28" s="51" t="n">
        <f aca="false">Test!E272</f>
        <v>0</v>
      </c>
      <c r="V28" s="51" t="n">
        <f aca="false">Test!F272</f>
        <v>0</v>
      </c>
      <c r="W28" s="51" t="n">
        <f aca="false">Test!G272</f>
        <v>0</v>
      </c>
      <c r="X28" s="51" t="n">
        <f aca="false">Test!H272</f>
        <v>0</v>
      </c>
      <c r="Y28" s="52" t="n">
        <f aca="false">Test!I272</f>
        <v>0</v>
      </c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f aca="false">Reference!D273</f>
        <v>0</v>
      </c>
      <c r="M29" s="51" t="n">
        <f aca="false">Reference!E273</f>
        <v>0</v>
      </c>
      <c r="N29" s="51" t="n">
        <f aca="false">Reference!F273</f>
        <v>0</v>
      </c>
      <c r="O29" s="51" t="n">
        <f aca="false">Reference!G273</f>
        <v>0</v>
      </c>
      <c r="P29" s="51" t="n">
        <f aca="false">Reference!H273</f>
        <v>0</v>
      </c>
      <c r="Q29" s="52" t="n">
        <f aca="false">Reference!I273</f>
        <v>0</v>
      </c>
      <c r="R29" s="51" t="n">
        <f aca="false">P29/3600</f>
        <v>0</v>
      </c>
      <c r="S29" s="53"/>
      <c r="T29" s="51" t="n">
        <f aca="false">Test!D273</f>
        <v>0</v>
      </c>
      <c r="U29" s="51" t="n">
        <f aca="false">Test!E273</f>
        <v>0</v>
      </c>
      <c r="V29" s="51" t="n">
        <f aca="false">Test!F273</f>
        <v>0</v>
      </c>
      <c r="W29" s="51" t="n">
        <f aca="false">Test!G273</f>
        <v>0</v>
      </c>
      <c r="X29" s="51" t="n">
        <f aca="false">Test!H273</f>
        <v>0</v>
      </c>
      <c r="Y29" s="52" t="n">
        <f aca="false">Test!I273</f>
        <v>0</v>
      </c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f aca="false">Reference!D274</f>
        <v>0</v>
      </c>
      <c r="M30" s="58" t="n">
        <f aca="false">Reference!E274</f>
        <v>0</v>
      </c>
      <c r="N30" s="58" t="n">
        <f aca="false">Reference!F274</f>
        <v>0</v>
      </c>
      <c r="O30" s="58" t="n">
        <f aca="false">Reference!G274</f>
        <v>0</v>
      </c>
      <c r="P30" s="58" t="n">
        <f aca="false">Reference!H274</f>
        <v>0</v>
      </c>
      <c r="Q30" s="58" t="n">
        <f aca="false">Reference!I274</f>
        <v>0</v>
      </c>
      <c r="R30" s="58" t="n">
        <f aca="false">P30/3600</f>
        <v>0</v>
      </c>
      <c r="S30" s="56"/>
      <c r="T30" s="58" t="n">
        <f aca="false">Test!D274</f>
        <v>0</v>
      </c>
      <c r="U30" s="58" t="n">
        <f aca="false">Test!E274</f>
        <v>0</v>
      </c>
      <c r="V30" s="58" t="n">
        <f aca="false">Test!F274</f>
        <v>0</v>
      </c>
      <c r="W30" s="58" t="n">
        <f aca="false">Test!G274</f>
        <v>0</v>
      </c>
      <c r="X30" s="58" t="n">
        <f aca="false">Test!H274</f>
        <v>0</v>
      </c>
      <c r="Y30" s="58" t="n">
        <f aca="false">Test!I274</f>
        <v>0</v>
      </c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f aca="false">Reference!D275</f>
        <v>0</v>
      </c>
      <c r="M31" s="59" t="n">
        <f aca="false">Reference!E275</f>
        <v>0</v>
      </c>
      <c r="N31" s="59" t="n">
        <f aca="false">Reference!F275</f>
        <v>0</v>
      </c>
      <c r="O31" s="59" t="n">
        <f aca="false">Reference!G275</f>
        <v>0</v>
      </c>
      <c r="P31" s="59" t="n">
        <f aca="false">Reference!H275</f>
        <v>0</v>
      </c>
      <c r="Q31" s="52" t="n">
        <f aca="false">Reference!I275</f>
        <v>0</v>
      </c>
      <c r="R31" s="59" t="n">
        <f aca="false">P31/3600</f>
        <v>0</v>
      </c>
      <c r="S31" s="61"/>
      <c r="T31" s="59" t="n">
        <f aca="false">Test!D275</f>
        <v>0</v>
      </c>
      <c r="U31" s="59" t="n">
        <f aca="false">Test!E275</f>
        <v>0</v>
      </c>
      <c r="V31" s="59" t="n">
        <f aca="false">Test!F275</f>
        <v>0</v>
      </c>
      <c r="W31" s="59" t="n">
        <f aca="false">Test!G275</f>
        <v>0</v>
      </c>
      <c r="X31" s="59" t="n">
        <f aca="false">Test!H275</f>
        <v>0</v>
      </c>
      <c r="Y31" s="52" t="n">
        <f aca="false">Test!I275</f>
        <v>0</v>
      </c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f aca="false">Reference!D276</f>
        <v>0</v>
      </c>
      <c r="M32" s="51" t="n">
        <f aca="false">Reference!E276</f>
        <v>0</v>
      </c>
      <c r="N32" s="51" t="n">
        <f aca="false">Reference!F276</f>
        <v>0</v>
      </c>
      <c r="O32" s="51" t="n">
        <f aca="false">Reference!G276</f>
        <v>0</v>
      </c>
      <c r="P32" s="51" t="n">
        <f aca="false">Reference!H276</f>
        <v>0</v>
      </c>
      <c r="Q32" s="52" t="n">
        <f aca="false">Reference!I276</f>
        <v>0</v>
      </c>
      <c r="R32" s="51" t="n">
        <f aca="false">P32/3600</f>
        <v>0</v>
      </c>
      <c r="S32" s="53"/>
      <c r="T32" s="51" t="n">
        <f aca="false">Test!D276</f>
        <v>0</v>
      </c>
      <c r="U32" s="51" t="n">
        <f aca="false">Test!E276</f>
        <v>0</v>
      </c>
      <c r="V32" s="51" t="n">
        <f aca="false">Test!F276</f>
        <v>0</v>
      </c>
      <c r="W32" s="51" t="n">
        <f aca="false">Test!G276</f>
        <v>0</v>
      </c>
      <c r="X32" s="51" t="n">
        <f aca="false">Test!H276</f>
        <v>0</v>
      </c>
      <c r="Y32" s="52" t="n">
        <f aca="false">Test!I276</f>
        <v>0</v>
      </c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f aca="false">Reference!D277</f>
        <v>0</v>
      </c>
      <c r="M33" s="51" t="n">
        <f aca="false">Reference!E277</f>
        <v>0</v>
      </c>
      <c r="N33" s="51" t="n">
        <f aca="false">Reference!F277</f>
        <v>0</v>
      </c>
      <c r="O33" s="51" t="n">
        <f aca="false">Reference!G277</f>
        <v>0</v>
      </c>
      <c r="P33" s="51" t="n">
        <f aca="false">Reference!H277</f>
        <v>0</v>
      </c>
      <c r="Q33" s="52" t="n">
        <f aca="false">Reference!I277</f>
        <v>0</v>
      </c>
      <c r="R33" s="51" t="n">
        <f aca="false">P33/3600</f>
        <v>0</v>
      </c>
      <c r="S33" s="53"/>
      <c r="T33" s="51" t="n">
        <f aca="false">Test!D277</f>
        <v>0</v>
      </c>
      <c r="U33" s="51" t="n">
        <f aca="false">Test!E277</f>
        <v>0</v>
      </c>
      <c r="V33" s="51" t="n">
        <f aca="false">Test!F277</f>
        <v>0</v>
      </c>
      <c r="W33" s="51" t="n">
        <f aca="false">Test!G277</f>
        <v>0</v>
      </c>
      <c r="X33" s="51" t="n">
        <f aca="false">Test!H277</f>
        <v>0</v>
      </c>
      <c r="Y33" s="52" t="n">
        <f aca="false">Test!I277</f>
        <v>0</v>
      </c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f aca="false">Reference!D278</f>
        <v>0</v>
      </c>
      <c r="M34" s="58" t="n">
        <f aca="false">Reference!E278</f>
        <v>0</v>
      </c>
      <c r="N34" s="58" t="n">
        <f aca="false">Reference!F278</f>
        <v>0</v>
      </c>
      <c r="O34" s="58" t="n">
        <f aca="false">Reference!G278</f>
        <v>0</v>
      </c>
      <c r="P34" s="58" t="n">
        <f aca="false">Reference!H278</f>
        <v>0</v>
      </c>
      <c r="Q34" s="58" t="n">
        <f aca="false">Reference!I278</f>
        <v>0</v>
      </c>
      <c r="R34" s="58" t="n">
        <f aca="false">P34/3600</f>
        <v>0</v>
      </c>
      <c r="S34" s="56"/>
      <c r="T34" s="58" t="n">
        <f aca="false">Test!D278</f>
        <v>0</v>
      </c>
      <c r="U34" s="58" t="n">
        <f aca="false">Test!E278</f>
        <v>0</v>
      </c>
      <c r="V34" s="58" t="n">
        <f aca="false">Test!F278</f>
        <v>0</v>
      </c>
      <c r="W34" s="58" t="n">
        <f aca="false">Test!G278</f>
        <v>0</v>
      </c>
      <c r="X34" s="58" t="n">
        <f aca="false">Test!H278</f>
        <v>0</v>
      </c>
      <c r="Y34" s="58" t="n">
        <f aca="false">Test!I278</f>
        <v>0</v>
      </c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f aca="false">Reference!D279</f>
        <v>0</v>
      </c>
      <c r="M35" s="59" t="n">
        <f aca="false">Reference!E279</f>
        <v>0</v>
      </c>
      <c r="N35" s="59" t="n">
        <f aca="false">Reference!F279</f>
        <v>0</v>
      </c>
      <c r="O35" s="59" t="n">
        <f aca="false">Reference!G279</f>
        <v>0</v>
      </c>
      <c r="P35" s="59" t="n">
        <f aca="false">Reference!H279</f>
        <v>0</v>
      </c>
      <c r="Q35" s="52" t="n">
        <f aca="false">Reference!I279</f>
        <v>0</v>
      </c>
      <c r="R35" s="59" t="n">
        <f aca="false">P35/3600</f>
        <v>0</v>
      </c>
      <c r="S35" s="61"/>
      <c r="T35" s="59" t="n">
        <f aca="false">Test!D279</f>
        <v>0</v>
      </c>
      <c r="U35" s="59" t="n">
        <f aca="false">Test!E279</f>
        <v>0</v>
      </c>
      <c r="V35" s="59" t="n">
        <f aca="false">Test!F279</f>
        <v>0</v>
      </c>
      <c r="W35" s="59" t="n">
        <f aca="false">Test!G279</f>
        <v>0</v>
      </c>
      <c r="X35" s="59" t="n">
        <f aca="false">Test!H279</f>
        <v>0</v>
      </c>
      <c r="Y35" s="52" t="n">
        <f aca="false">Test!I279</f>
        <v>0</v>
      </c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f aca="false">Reference!D280</f>
        <v>0</v>
      </c>
      <c r="M36" s="51" t="n">
        <f aca="false">Reference!E280</f>
        <v>0</v>
      </c>
      <c r="N36" s="51" t="n">
        <f aca="false">Reference!F280</f>
        <v>0</v>
      </c>
      <c r="O36" s="51" t="n">
        <f aca="false">Reference!G280</f>
        <v>0</v>
      </c>
      <c r="P36" s="51" t="n">
        <f aca="false">Reference!H280</f>
        <v>0</v>
      </c>
      <c r="Q36" s="52" t="n">
        <f aca="false">Reference!I280</f>
        <v>0</v>
      </c>
      <c r="R36" s="51" t="n">
        <f aca="false">P36/3600</f>
        <v>0</v>
      </c>
      <c r="S36" s="53"/>
      <c r="T36" s="51" t="n">
        <f aca="false">Test!D280</f>
        <v>0</v>
      </c>
      <c r="U36" s="51" t="n">
        <f aca="false">Test!E280</f>
        <v>0</v>
      </c>
      <c r="V36" s="51" t="n">
        <f aca="false">Test!F280</f>
        <v>0</v>
      </c>
      <c r="W36" s="51" t="n">
        <f aca="false">Test!G280</f>
        <v>0</v>
      </c>
      <c r="X36" s="51" t="n">
        <f aca="false">Test!H280</f>
        <v>0</v>
      </c>
      <c r="Y36" s="52" t="n">
        <f aca="false">Test!I280</f>
        <v>0</v>
      </c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f aca="false">Reference!D281</f>
        <v>0</v>
      </c>
      <c r="M37" s="51" t="n">
        <f aca="false">Reference!E281</f>
        <v>0</v>
      </c>
      <c r="N37" s="51" t="n">
        <f aca="false">Reference!F281</f>
        <v>0</v>
      </c>
      <c r="O37" s="51" t="n">
        <f aca="false">Reference!G281</f>
        <v>0</v>
      </c>
      <c r="P37" s="51" t="n">
        <f aca="false">Reference!H281</f>
        <v>0</v>
      </c>
      <c r="Q37" s="52" t="n">
        <f aca="false">Reference!I281</f>
        <v>0</v>
      </c>
      <c r="R37" s="51" t="n">
        <f aca="false">P37/3600</f>
        <v>0</v>
      </c>
      <c r="S37" s="53"/>
      <c r="T37" s="51" t="n">
        <f aca="false">Test!D281</f>
        <v>0</v>
      </c>
      <c r="U37" s="51" t="n">
        <f aca="false">Test!E281</f>
        <v>0</v>
      </c>
      <c r="V37" s="51" t="n">
        <f aca="false">Test!F281</f>
        <v>0</v>
      </c>
      <c r="W37" s="51" t="n">
        <f aca="false">Test!G281</f>
        <v>0</v>
      </c>
      <c r="X37" s="51" t="n">
        <f aca="false">Test!H281</f>
        <v>0</v>
      </c>
      <c r="Y37" s="52" t="n">
        <f aca="false">Test!I281</f>
        <v>0</v>
      </c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f aca="false">Reference!D282</f>
        <v>0</v>
      </c>
      <c r="M38" s="58" t="n">
        <f aca="false">Reference!E282</f>
        <v>0</v>
      </c>
      <c r="N38" s="58" t="n">
        <f aca="false">Reference!F282</f>
        <v>0</v>
      </c>
      <c r="O38" s="58" t="n">
        <f aca="false">Reference!G282</f>
        <v>0</v>
      </c>
      <c r="P38" s="58" t="n">
        <f aca="false">Reference!H282</f>
        <v>0</v>
      </c>
      <c r="Q38" s="58" t="n">
        <f aca="false">Reference!I282</f>
        <v>0</v>
      </c>
      <c r="R38" s="58" t="n">
        <f aca="false">P38/3600</f>
        <v>0</v>
      </c>
      <c r="S38" s="56"/>
      <c r="T38" s="58" t="n">
        <f aca="false">Test!D282</f>
        <v>0</v>
      </c>
      <c r="U38" s="58" t="n">
        <f aca="false">Test!E282</f>
        <v>0</v>
      </c>
      <c r="V38" s="58" t="n">
        <f aca="false">Test!F282</f>
        <v>0</v>
      </c>
      <c r="W38" s="58" t="n">
        <f aca="false">Test!G282</f>
        <v>0</v>
      </c>
      <c r="X38" s="58" t="n">
        <f aca="false">Test!H282</f>
        <v>0</v>
      </c>
      <c r="Y38" s="58" t="n">
        <f aca="false">Test!I282</f>
        <v>0</v>
      </c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f aca="false">Reference!D283</f>
        <v>0</v>
      </c>
      <c r="M39" s="59" t="n">
        <f aca="false">Reference!E283</f>
        <v>0</v>
      </c>
      <c r="N39" s="59" t="n">
        <f aca="false">Reference!F283</f>
        <v>0</v>
      </c>
      <c r="O39" s="59" t="n">
        <f aca="false">Reference!G283</f>
        <v>0</v>
      </c>
      <c r="P39" s="59" t="n">
        <f aca="false">Reference!H283</f>
        <v>0</v>
      </c>
      <c r="Q39" s="52" t="n">
        <f aca="false">Reference!I283</f>
        <v>0</v>
      </c>
      <c r="R39" s="59" t="n">
        <f aca="false">P39/3600</f>
        <v>0</v>
      </c>
      <c r="S39" s="61"/>
      <c r="T39" s="59" t="n">
        <f aca="false">Test!D283</f>
        <v>0</v>
      </c>
      <c r="U39" s="59" t="n">
        <f aca="false">Test!E283</f>
        <v>0</v>
      </c>
      <c r="V39" s="59" t="n">
        <f aca="false">Test!F283</f>
        <v>0</v>
      </c>
      <c r="W39" s="59" t="n">
        <f aca="false">Test!G283</f>
        <v>0</v>
      </c>
      <c r="X39" s="59" t="n">
        <f aca="false">Test!H283</f>
        <v>0</v>
      </c>
      <c r="Y39" s="52" t="n">
        <f aca="false">Test!I283</f>
        <v>0</v>
      </c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f aca="false">Reference!D284</f>
        <v>0</v>
      </c>
      <c r="M40" s="51" t="n">
        <f aca="false">Reference!E284</f>
        <v>0</v>
      </c>
      <c r="N40" s="51" t="n">
        <f aca="false">Reference!F284</f>
        <v>0</v>
      </c>
      <c r="O40" s="51" t="n">
        <f aca="false">Reference!G284</f>
        <v>0</v>
      </c>
      <c r="P40" s="51" t="n">
        <f aca="false">Reference!H284</f>
        <v>0</v>
      </c>
      <c r="Q40" s="52" t="n">
        <f aca="false">Reference!I284</f>
        <v>0</v>
      </c>
      <c r="R40" s="51" t="n">
        <f aca="false">P40/3600</f>
        <v>0</v>
      </c>
      <c r="S40" s="53"/>
      <c r="T40" s="51" t="n">
        <f aca="false">Test!D284</f>
        <v>0</v>
      </c>
      <c r="U40" s="51" t="n">
        <f aca="false">Test!E284</f>
        <v>0</v>
      </c>
      <c r="V40" s="51" t="n">
        <f aca="false">Test!F284</f>
        <v>0</v>
      </c>
      <c r="W40" s="51" t="n">
        <f aca="false">Test!G284</f>
        <v>0</v>
      </c>
      <c r="X40" s="51" t="n">
        <f aca="false">Test!H284</f>
        <v>0</v>
      </c>
      <c r="Y40" s="52" t="n">
        <f aca="false">Test!I284</f>
        <v>0</v>
      </c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f aca="false">Reference!D285</f>
        <v>0</v>
      </c>
      <c r="M41" s="51" t="n">
        <f aca="false">Reference!E285</f>
        <v>0</v>
      </c>
      <c r="N41" s="51" t="n">
        <f aca="false">Reference!F285</f>
        <v>0</v>
      </c>
      <c r="O41" s="51" t="n">
        <f aca="false">Reference!G285</f>
        <v>0</v>
      </c>
      <c r="P41" s="51" t="n">
        <f aca="false">Reference!H285</f>
        <v>0</v>
      </c>
      <c r="Q41" s="52" t="n">
        <f aca="false">Reference!I285</f>
        <v>0</v>
      </c>
      <c r="R41" s="51" t="n">
        <f aca="false">P41/3600</f>
        <v>0</v>
      </c>
      <c r="S41" s="53"/>
      <c r="T41" s="51" t="n">
        <f aca="false">Test!D285</f>
        <v>0</v>
      </c>
      <c r="U41" s="51" t="n">
        <f aca="false">Test!E285</f>
        <v>0</v>
      </c>
      <c r="V41" s="51" t="n">
        <f aca="false">Test!F285</f>
        <v>0</v>
      </c>
      <c r="W41" s="51" t="n">
        <f aca="false">Test!G285</f>
        <v>0</v>
      </c>
      <c r="X41" s="51" t="n">
        <f aca="false">Test!H285</f>
        <v>0</v>
      </c>
      <c r="Y41" s="52" t="n">
        <f aca="false">Test!I285</f>
        <v>0</v>
      </c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f aca="false">Reference!D286</f>
        <v>0</v>
      </c>
      <c r="M42" s="58" t="n">
        <f aca="false">Reference!E286</f>
        <v>0</v>
      </c>
      <c r="N42" s="58" t="n">
        <f aca="false">Reference!F286</f>
        <v>0</v>
      </c>
      <c r="O42" s="58" t="n">
        <f aca="false">Reference!G286</f>
        <v>0</v>
      </c>
      <c r="P42" s="58" t="n">
        <f aca="false">Reference!H286</f>
        <v>0</v>
      </c>
      <c r="Q42" s="58" t="n">
        <f aca="false">Reference!I286</f>
        <v>0</v>
      </c>
      <c r="R42" s="58" t="n">
        <f aca="false">P42/3600</f>
        <v>0</v>
      </c>
      <c r="S42" s="56"/>
      <c r="T42" s="58" t="n">
        <f aca="false">Test!D286</f>
        <v>0</v>
      </c>
      <c r="U42" s="58" t="n">
        <f aca="false">Test!E286</f>
        <v>0</v>
      </c>
      <c r="V42" s="58" t="n">
        <f aca="false">Test!F286</f>
        <v>0</v>
      </c>
      <c r="W42" s="58" t="n">
        <f aca="false">Test!G286</f>
        <v>0</v>
      </c>
      <c r="X42" s="58" t="n">
        <f aca="false">Test!H286</f>
        <v>0</v>
      </c>
      <c r="Y42" s="58" t="n">
        <f aca="false">Test!I286</f>
        <v>0</v>
      </c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f aca="false">Reference!D287</f>
        <v>0</v>
      </c>
      <c r="M43" s="59" t="n">
        <f aca="false">Reference!E287</f>
        <v>0</v>
      </c>
      <c r="N43" s="59" t="n">
        <f aca="false">Reference!F287</f>
        <v>0</v>
      </c>
      <c r="O43" s="59" t="n">
        <f aca="false">Reference!G287</f>
        <v>0</v>
      </c>
      <c r="P43" s="59" t="n">
        <f aca="false">Reference!H287</f>
        <v>0</v>
      </c>
      <c r="Q43" s="52" t="n">
        <f aca="false">Reference!I287</f>
        <v>0</v>
      </c>
      <c r="R43" s="59" t="n">
        <f aca="false">P43/3600</f>
        <v>0</v>
      </c>
      <c r="S43" s="61"/>
      <c r="T43" s="59" t="n">
        <f aca="false">Test!D287</f>
        <v>0</v>
      </c>
      <c r="U43" s="59" t="n">
        <f aca="false">Test!E287</f>
        <v>0</v>
      </c>
      <c r="V43" s="59" t="n">
        <f aca="false">Test!F287</f>
        <v>0</v>
      </c>
      <c r="W43" s="59" t="n">
        <f aca="false">Test!G287</f>
        <v>0</v>
      </c>
      <c r="X43" s="59" t="n">
        <f aca="false">Test!H287</f>
        <v>0</v>
      </c>
      <c r="Y43" s="52" t="n">
        <f aca="false">Test!I287</f>
        <v>0</v>
      </c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f aca="false">Reference!D288</f>
        <v>0</v>
      </c>
      <c r="M44" s="51" t="n">
        <f aca="false">Reference!E288</f>
        <v>0</v>
      </c>
      <c r="N44" s="51" t="n">
        <f aca="false">Reference!F288</f>
        <v>0</v>
      </c>
      <c r="O44" s="51" t="n">
        <f aca="false">Reference!G288</f>
        <v>0</v>
      </c>
      <c r="P44" s="51" t="n">
        <f aca="false">Reference!H288</f>
        <v>0</v>
      </c>
      <c r="Q44" s="52" t="n">
        <f aca="false">Reference!I288</f>
        <v>0</v>
      </c>
      <c r="R44" s="51" t="n">
        <f aca="false">P44/3600</f>
        <v>0</v>
      </c>
      <c r="S44" s="53"/>
      <c r="T44" s="51" t="n">
        <f aca="false">Test!D288</f>
        <v>0</v>
      </c>
      <c r="U44" s="51" t="n">
        <f aca="false">Test!E288</f>
        <v>0</v>
      </c>
      <c r="V44" s="51" t="n">
        <f aca="false">Test!F288</f>
        <v>0</v>
      </c>
      <c r="W44" s="51" t="n">
        <f aca="false">Test!G288</f>
        <v>0</v>
      </c>
      <c r="X44" s="51" t="n">
        <f aca="false">Test!H288</f>
        <v>0</v>
      </c>
      <c r="Y44" s="52" t="n">
        <f aca="false">Test!I288</f>
        <v>0</v>
      </c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f aca="false">Reference!D289</f>
        <v>0</v>
      </c>
      <c r="M45" s="51" t="n">
        <f aca="false">Reference!E289</f>
        <v>0</v>
      </c>
      <c r="N45" s="51" t="n">
        <f aca="false">Reference!F289</f>
        <v>0</v>
      </c>
      <c r="O45" s="51" t="n">
        <f aca="false">Reference!G289</f>
        <v>0</v>
      </c>
      <c r="P45" s="51" t="n">
        <f aca="false">Reference!H289</f>
        <v>0</v>
      </c>
      <c r="Q45" s="52" t="n">
        <f aca="false">Reference!I289</f>
        <v>0</v>
      </c>
      <c r="R45" s="51" t="n">
        <f aca="false">P45/3600</f>
        <v>0</v>
      </c>
      <c r="S45" s="53"/>
      <c r="T45" s="51" t="n">
        <f aca="false">Test!D289</f>
        <v>0</v>
      </c>
      <c r="U45" s="51" t="n">
        <f aca="false">Test!E289</f>
        <v>0</v>
      </c>
      <c r="V45" s="51" t="n">
        <f aca="false">Test!F289</f>
        <v>0</v>
      </c>
      <c r="W45" s="51" t="n">
        <f aca="false">Test!G289</f>
        <v>0</v>
      </c>
      <c r="X45" s="51" t="n">
        <f aca="false">Test!H289</f>
        <v>0</v>
      </c>
      <c r="Y45" s="52" t="n">
        <f aca="false">Test!I289</f>
        <v>0</v>
      </c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f aca="false">Reference!D290</f>
        <v>0</v>
      </c>
      <c r="M46" s="58" t="n">
        <f aca="false">Reference!E290</f>
        <v>0</v>
      </c>
      <c r="N46" s="58" t="n">
        <f aca="false">Reference!F290</f>
        <v>0</v>
      </c>
      <c r="O46" s="58" t="n">
        <f aca="false">Reference!G290</f>
        <v>0</v>
      </c>
      <c r="P46" s="58" t="n">
        <f aca="false">Reference!H290</f>
        <v>0</v>
      </c>
      <c r="Q46" s="58" t="n">
        <f aca="false">Reference!I290</f>
        <v>0</v>
      </c>
      <c r="R46" s="58" t="n">
        <f aca="false">P46/3600</f>
        <v>0</v>
      </c>
      <c r="S46" s="56"/>
      <c r="T46" s="58" t="n">
        <f aca="false">Test!D290</f>
        <v>0</v>
      </c>
      <c r="U46" s="58" t="n">
        <f aca="false">Test!E290</f>
        <v>0</v>
      </c>
      <c r="V46" s="58" t="n">
        <f aca="false">Test!F290</f>
        <v>0</v>
      </c>
      <c r="W46" s="58" t="n">
        <f aca="false">Test!G290</f>
        <v>0</v>
      </c>
      <c r="X46" s="58" t="n">
        <f aca="false">Test!H290</f>
        <v>0</v>
      </c>
      <c r="Y46" s="58" t="n">
        <f aca="false">Test!I290</f>
        <v>0</v>
      </c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f aca="false">Reference!D291</f>
        <v>0</v>
      </c>
      <c r="M47" s="59" t="n">
        <f aca="false">Reference!E291</f>
        <v>0</v>
      </c>
      <c r="N47" s="59" t="n">
        <f aca="false">Reference!F291</f>
        <v>0</v>
      </c>
      <c r="O47" s="59" t="n">
        <f aca="false">Reference!G291</f>
        <v>0</v>
      </c>
      <c r="P47" s="59" t="n">
        <f aca="false">Reference!H291</f>
        <v>0</v>
      </c>
      <c r="Q47" s="52" t="n">
        <f aca="false">Reference!I291</f>
        <v>0</v>
      </c>
      <c r="R47" s="59" t="n">
        <f aca="false">P47/3600</f>
        <v>0</v>
      </c>
      <c r="S47" s="61"/>
      <c r="T47" s="59" t="n">
        <f aca="false">Test!D291</f>
        <v>0</v>
      </c>
      <c r="U47" s="59" t="n">
        <f aca="false">Test!E291</f>
        <v>0</v>
      </c>
      <c r="V47" s="59" t="n">
        <f aca="false">Test!F291</f>
        <v>0</v>
      </c>
      <c r="W47" s="59" t="n">
        <f aca="false">Test!G291</f>
        <v>0</v>
      </c>
      <c r="X47" s="59" t="n">
        <f aca="false">Test!H291</f>
        <v>0</v>
      </c>
      <c r="Y47" s="52" t="n">
        <f aca="false">Test!I291</f>
        <v>0</v>
      </c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f aca="false">Reference!D292</f>
        <v>0</v>
      </c>
      <c r="M48" s="51" t="n">
        <f aca="false">Reference!E292</f>
        <v>0</v>
      </c>
      <c r="N48" s="51" t="n">
        <f aca="false">Reference!F292</f>
        <v>0</v>
      </c>
      <c r="O48" s="51" t="n">
        <f aca="false">Reference!G292</f>
        <v>0</v>
      </c>
      <c r="P48" s="51" t="n">
        <f aca="false">Reference!H292</f>
        <v>0</v>
      </c>
      <c r="Q48" s="52" t="n">
        <f aca="false">Reference!I292</f>
        <v>0</v>
      </c>
      <c r="R48" s="51" t="n">
        <f aca="false">P48/3600</f>
        <v>0</v>
      </c>
      <c r="S48" s="53"/>
      <c r="T48" s="51" t="n">
        <f aca="false">Test!D292</f>
        <v>0</v>
      </c>
      <c r="U48" s="51" t="n">
        <f aca="false">Test!E292</f>
        <v>0</v>
      </c>
      <c r="V48" s="51" t="n">
        <f aca="false">Test!F292</f>
        <v>0</v>
      </c>
      <c r="W48" s="51" t="n">
        <f aca="false">Test!G292</f>
        <v>0</v>
      </c>
      <c r="X48" s="51" t="n">
        <f aca="false">Test!H292</f>
        <v>0</v>
      </c>
      <c r="Y48" s="52" t="n">
        <f aca="false">Test!I292</f>
        <v>0</v>
      </c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f aca="false">Reference!D293</f>
        <v>0</v>
      </c>
      <c r="M49" s="51" t="n">
        <f aca="false">Reference!E293</f>
        <v>0</v>
      </c>
      <c r="N49" s="51" t="n">
        <f aca="false">Reference!F293</f>
        <v>0</v>
      </c>
      <c r="O49" s="51" t="n">
        <f aca="false">Reference!G293</f>
        <v>0</v>
      </c>
      <c r="P49" s="51" t="n">
        <f aca="false">Reference!H293</f>
        <v>0</v>
      </c>
      <c r="Q49" s="52" t="n">
        <f aca="false">Reference!I293</f>
        <v>0</v>
      </c>
      <c r="R49" s="51" t="n">
        <f aca="false">P49/3600</f>
        <v>0</v>
      </c>
      <c r="S49" s="53"/>
      <c r="T49" s="51" t="n">
        <f aca="false">Test!D293</f>
        <v>0</v>
      </c>
      <c r="U49" s="51" t="n">
        <f aca="false">Test!E293</f>
        <v>0</v>
      </c>
      <c r="V49" s="51" t="n">
        <f aca="false">Test!F293</f>
        <v>0</v>
      </c>
      <c r="W49" s="51" t="n">
        <f aca="false">Test!G293</f>
        <v>0</v>
      </c>
      <c r="X49" s="51" t="n">
        <f aca="false">Test!H293</f>
        <v>0</v>
      </c>
      <c r="Y49" s="52" t="n">
        <f aca="false">Test!I293</f>
        <v>0</v>
      </c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f aca="false">Reference!D294</f>
        <v>0</v>
      </c>
      <c r="M50" s="58" t="n">
        <f aca="false">Reference!E294</f>
        <v>0</v>
      </c>
      <c r="N50" s="58" t="n">
        <f aca="false">Reference!F294</f>
        <v>0</v>
      </c>
      <c r="O50" s="58" t="n">
        <f aca="false">Reference!G294</f>
        <v>0</v>
      </c>
      <c r="P50" s="58" t="n">
        <f aca="false">Reference!H294</f>
        <v>0</v>
      </c>
      <c r="Q50" s="58" t="n">
        <f aca="false">Reference!I294</f>
        <v>0</v>
      </c>
      <c r="R50" s="58" t="n">
        <f aca="false">P50/3600</f>
        <v>0</v>
      </c>
      <c r="S50" s="56"/>
      <c r="T50" s="58" t="n">
        <f aca="false">Test!D294</f>
        <v>0</v>
      </c>
      <c r="U50" s="58" t="n">
        <f aca="false">Test!E294</f>
        <v>0</v>
      </c>
      <c r="V50" s="58" t="n">
        <f aca="false">Test!F294</f>
        <v>0</v>
      </c>
      <c r="W50" s="58" t="n">
        <f aca="false">Test!G294</f>
        <v>0</v>
      </c>
      <c r="X50" s="58" t="n">
        <f aca="false">Test!H294</f>
        <v>0</v>
      </c>
      <c r="Y50" s="58" t="n">
        <f aca="false">Test!I294</f>
        <v>0</v>
      </c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f aca="false">Reference!D295</f>
        <v>0</v>
      </c>
      <c r="M51" s="59" t="n">
        <f aca="false">Reference!E295</f>
        <v>0</v>
      </c>
      <c r="N51" s="59" t="n">
        <f aca="false">Reference!F295</f>
        <v>0</v>
      </c>
      <c r="O51" s="59" t="n">
        <f aca="false">Reference!G295</f>
        <v>0</v>
      </c>
      <c r="P51" s="59" t="n">
        <f aca="false">Reference!H295</f>
        <v>0</v>
      </c>
      <c r="Q51" s="52" t="n">
        <f aca="false">Reference!I295</f>
        <v>0</v>
      </c>
      <c r="R51" s="59" t="n">
        <f aca="false">P51/3600</f>
        <v>0</v>
      </c>
      <c r="S51" s="61"/>
      <c r="T51" s="59" t="n">
        <f aca="false">Test!D295</f>
        <v>0</v>
      </c>
      <c r="U51" s="59" t="n">
        <f aca="false">Test!E295</f>
        <v>0</v>
      </c>
      <c r="V51" s="59" t="n">
        <f aca="false">Test!F295</f>
        <v>0</v>
      </c>
      <c r="W51" s="59" t="n">
        <f aca="false">Test!G295</f>
        <v>0</v>
      </c>
      <c r="X51" s="59" t="n">
        <f aca="false">Test!H295</f>
        <v>0</v>
      </c>
      <c r="Y51" s="52" t="n">
        <f aca="false">Test!I295</f>
        <v>0</v>
      </c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f aca="false">Reference!D296</f>
        <v>0</v>
      </c>
      <c r="M52" s="51" t="n">
        <f aca="false">Reference!E296</f>
        <v>0</v>
      </c>
      <c r="N52" s="51" t="n">
        <f aca="false">Reference!F296</f>
        <v>0</v>
      </c>
      <c r="O52" s="51" t="n">
        <f aca="false">Reference!G296</f>
        <v>0</v>
      </c>
      <c r="P52" s="51" t="n">
        <f aca="false">Reference!H296</f>
        <v>0</v>
      </c>
      <c r="Q52" s="52" t="n">
        <f aca="false">Reference!I296</f>
        <v>0</v>
      </c>
      <c r="R52" s="51" t="n">
        <f aca="false">P52/3600</f>
        <v>0</v>
      </c>
      <c r="S52" s="53"/>
      <c r="T52" s="51" t="n">
        <f aca="false">Test!D296</f>
        <v>0</v>
      </c>
      <c r="U52" s="51" t="n">
        <f aca="false">Test!E296</f>
        <v>0</v>
      </c>
      <c r="V52" s="51" t="n">
        <f aca="false">Test!F296</f>
        <v>0</v>
      </c>
      <c r="W52" s="51" t="n">
        <f aca="false">Test!G296</f>
        <v>0</v>
      </c>
      <c r="X52" s="51" t="n">
        <f aca="false">Test!H296</f>
        <v>0</v>
      </c>
      <c r="Y52" s="52" t="n">
        <f aca="false">Test!I296</f>
        <v>0</v>
      </c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f aca="false">Reference!D297</f>
        <v>0</v>
      </c>
      <c r="M53" s="51" t="n">
        <f aca="false">Reference!E297</f>
        <v>0</v>
      </c>
      <c r="N53" s="51" t="n">
        <f aca="false">Reference!F297</f>
        <v>0</v>
      </c>
      <c r="O53" s="51" t="n">
        <f aca="false">Reference!G297</f>
        <v>0</v>
      </c>
      <c r="P53" s="51" t="n">
        <f aca="false">Reference!H297</f>
        <v>0</v>
      </c>
      <c r="Q53" s="52" t="n">
        <f aca="false">Reference!I297</f>
        <v>0</v>
      </c>
      <c r="R53" s="51" t="n">
        <f aca="false">P53/3600</f>
        <v>0</v>
      </c>
      <c r="S53" s="53"/>
      <c r="T53" s="51" t="n">
        <f aca="false">Test!D297</f>
        <v>0</v>
      </c>
      <c r="U53" s="51" t="n">
        <f aca="false">Test!E297</f>
        <v>0</v>
      </c>
      <c r="V53" s="51" t="n">
        <f aca="false">Test!F297</f>
        <v>0</v>
      </c>
      <c r="W53" s="51" t="n">
        <f aca="false">Test!G297</f>
        <v>0</v>
      </c>
      <c r="X53" s="51" t="n">
        <f aca="false">Test!H297</f>
        <v>0</v>
      </c>
      <c r="Y53" s="52" t="n">
        <f aca="false">Test!I297</f>
        <v>0</v>
      </c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f aca="false">Reference!D298</f>
        <v>0</v>
      </c>
      <c r="M54" s="58" t="n">
        <f aca="false">Reference!E298</f>
        <v>0</v>
      </c>
      <c r="N54" s="58" t="n">
        <f aca="false">Reference!F298</f>
        <v>0</v>
      </c>
      <c r="O54" s="58" t="n">
        <f aca="false">Reference!G298</f>
        <v>0</v>
      </c>
      <c r="P54" s="58" t="n">
        <f aca="false">Reference!H298</f>
        <v>0</v>
      </c>
      <c r="Q54" s="58" t="n">
        <f aca="false">Reference!I298</f>
        <v>0</v>
      </c>
      <c r="R54" s="58" t="n">
        <f aca="false">P54/3600</f>
        <v>0</v>
      </c>
      <c r="S54" s="56"/>
      <c r="T54" s="58" t="n">
        <f aca="false">Test!D298</f>
        <v>0</v>
      </c>
      <c r="U54" s="58" t="n">
        <f aca="false">Test!E298</f>
        <v>0</v>
      </c>
      <c r="V54" s="58" t="n">
        <f aca="false">Test!F298</f>
        <v>0</v>
      </c>
      <c r="W54" s="58" t="n">
        <f aca="false">Test!G298</f>
        <v>0</v>
      </c>
      <c r="X54" s="58" t="n">
        <f aca="false">Test!H298</f>
        <v>0</v>
      </c>
      <c r="Y54" s="58" t="n">
        <f aca="false">Test!I298</f>
        <v>0</v>
      </c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f aca="false">Reference!D299</f>
        <v>0</v>
      </c>
      <c r="M55" s="59" t="n">
        <f aca="false">Reference!E299</f>
        <v>0</v>
      </c>
      <c r="N55" s="59" t="n">
        <f aca="false">Reference!F299</f>
        <v>0</v>
      </c>
      <c r="O55" s="59" t="n">
        <f aca="false">Reference!G299</f>
        <v>0</v>
      </c>
      <c r="P55" s="59" t="n">
        <f aca="false">Reference!H299</f>
        <v>0</v>
      </c>
      <c r="Q55" s="52" t="n">
        <f aca="false">Reference!I299</f>
        <v>0</v>
      </c>
      <c r="R55" s="59" t="n">
        <f aca="false">P55/3600</f>
        <v>0</v>
      </c>
      <c r="S55" s="61"/>
      <c r="T55" s="59" t="n">
        <f aca="false">Test!D299</f>
        <v>0</v>
      </c>
      <c r="U55" s="59" t="n">
        <f aca="false">Test!E299</f>
        <v>0</v>
      </c>
      <c r="V55" s="59" t="n">
        <f aca="false">Test!F299</f>
        <v>0</v>
      </c>
      <c r="W55" s="59" t="n">
        <f aca="false">Test!G299</f>
        <v>0</v>
      </c>
      <c r="X55" s="59" t="n">
        <f aca="false">Test!H299</f>
        <v>0</v>
      </c>
      <c r="Y55" s="52" t="n">
        <f aca="false">Test!I299</f>
        <v>0</v>
      </c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f aca="false">Reference!D300</f>
        <v>0</v>
      </c>
      <c r="M56" s="51" t="n">
        <f aca="false">Reference!E300</f>
        <v>0</v>
      </c>
      <c r="N56" s="51" t="n">
        <f aca="false">Reference!F300</f>
        <v>0</v>
      </c>
      <c r="O56" s="51" t="n">
        <f aca="false">Reference!G300</f>
        <v>0</v>
      </c>
      <c r="P56" s="51" t="n">
        <f aca="false">Reference!H300</f>
        <v>0</v>
      </c>
      <c r="Q56" s="52" t="n">
        <f aca="false">Reference!I300</f>
        <v>0</v>
      </c>
      <c r="R56" s="51" t="n">
        <f aca="false">P56/3600</f>
        <v>0</v>
      </c>
      <c r="S56" s="53"/>
      <c r="T56" s="51" t="n">
        <f aca="false">Test!D300</f>
        <v>0</v>
      </c>
      <c r="U56" s="51" t="n">
        <f aca="false">Test!E300</f>
        <v>0</v>
      </c>
      <c r="V56" s="51" t="n">
        <f aca="false">Test!F300</f>
        <v>0</v>
      </c>
      <c r="W56" s="51" t="n">
        <f aca="false">Test!G300</f>
        <v>0</v>
      </c>
      <c r="X56" s="51" t="n">
        <f aca="false">Test!H300</f>
        <v>0</v>
      </c>
      <c r="Y56" s="52" t="n">
        <f aca="false">Test!I300</f>
        <v>0</v>
      </c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f aca="false">Reference!D301</f>
        <v>0</v>
      </c>
      <c r="M57" s="51" t="n">
        <f aca="false">Reference!E301</f>
        <v>0</v>
      </c>
      <c r="N57" s="51" t="n">
        <f aca="false">Reference!F301</f>
        <v>0</v>
      </c>
      <c r="O57" s="51" t="n">
        <f aca="false">Reference!G301</f>
        <v>0</v>
      </c>
      <c r="P57" s="51" t="n">
        <f aca="false">Reference!H301</f>
        <v>0</v>
      </c>
      <c r="Q57" s="52" t="n">
        <f aca="false">Reference!I301</f>
        <v>0</v>
      </c>
      <c r="R57" s="51" t="n">
        <f aca="false">P57/3600</f>
        <v>0</v>
      </c>
      <c r="S57" s="53"/>
      <c r="T57" s="51" t="n">
        <f aca="false">Test!D301</f>
        <v>0</v>
      </c>
      <c r="U57" s="51" t="n">
        <f aca="false">Test!E301</f>
        <v>0</v>
      </c>
      <c r="V57" s="51" t="n">
        <f aca="false">Test!F301</f>
        <v>0</v>
      </c>
      <c r="W57" s="51" t="n">
        <f aca="false">Test!G301</f>
        <v>0</v>
      </c>
      <c r="X57" s="51" t="n">
        <f aca="false">Test!H301</f>
        <v>0</v>
      </c>
      <c r="Y57" s="52" t="n">
        <f aca="false">Test!I301</f>
        <v>0</v>
      </c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f aca="false">Reference!D302</f>
        <v>0</v>
      </c>
      <c r="M58" s="58" t="n">
        <f aca="false">Reference!E302</f>
        <v>0</v>
      </c>
      <c r="N58" s="58" t="n">
        <f aca="false">Reference!F302</f>
        <v>0</v>
      </c>
      <c r="O58" s="58" t="n">
        <f aca="false">Reference!G302</f>
        <v>0</v>
      </c>
      <c r="P58" s="58" t="n">
        <f aca="false">Reference!H302</f>
        <v>0</v>
      </c>
      <c r="Q58" s="58" t="n">
        <f aca="false">Reference!I302</f>
        <v>0</v>
      </c>
      <c r="R58" s="58" t="n">
        <f aca="false">P58/3600</f>
        <v>0</v>
      </c>
      <c r="S58" s="56"/>
      <c r="T58" s="58" t="n">
        <f aca="false">Test!D302</f>
        <v>0</v>
      </c>
      <c r="U58" s="58" t="n">
        <f aca="false">Test!E302</f>
        <v>0</v>
      </c>
      <c r="V58" s="58" t="n">
        <f aca="false">Test!F302</f>
        <v>0</v>
      </c>
      <c r="W58" s="58" t="n">
        <f aca="false">Test!G302</f>
        <v>0</v>
      </c>
      <c r="X58" s="58" t="n">
        <f aca="false">Test!H302</f>
        <v>0</v>
      </c>
      <c r="Y58" s="58" t="n">
        <f aca="false">Test!I302</f>
        <v>0</v>
      </c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f aca="false">Reference!D303</f>
        <v>0</v>
      </c>
      <c r="M59" s="59" t="n">
        <f aca="false">Reference!E303</f>
        <v>0</v>
      </c>
      <c r="N59" s="59" t="n">
        <f aca="false">Reference!F303</f>
        <v>0</v>
      </c>
      <c r="O59" s="59" t="n">
        <f aca="false">Reference!G303</f>
        <v>0</v>
      </c>
      <c r="P59" s="59" t="n">
        <f aca="false">Reference!H303</f>
        <v>0</v>
      </c>
      <c r="Q59" s="52" t="n">
        <f aca="false">Reference!I303</f>
        <v>0</v>
      </c>
      <c r="R59" s="59" t="n">
        <f aca="false">P59/3600</f>
        <v>0</v>
      </c>
      <c r="S59" s="61"/>
      <c r="T59" s="59" t="n">
        <f aca="false">Test!D303</f>
        <v>0</v>
      </c>
      <c r="U59" s="59" t="n">
        <f aca="false">Test!E303</f>
        <v>0</v>
      </c>
      <c r="V59" s="59" t="n">
        <f aca="false">Test!F303</f>
        <v>0</v>
      </c>
      <c r="W59" s="59" t="n">
        <f aca="false">Test!G303</f>
        <v>0</v>
      </c>
      <c r="X59" s="59" t="n">
        <f aca="false">Test!H303</f>
        <v>0</v>
      </c>
      <c r="Y59" s="52" t="n">
        <f aca="false">Test!I303</f>
        <v>0</v>
      </c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f aca="false">Reference!D304</f>
        <v>0</v>
      </c>
      <c r="M60" s="51" t="n">
        <f aca="false">Reference!E304</f>
        <v>0</v>
      </c>
      <c r="N60" s="51" t="n">
        <f aca="false">Reference!F304</f>
        <v>0</v>
      </c>
      <c r="O60" s="51" t="n">
        <f aca="false">Reference!G304</f>
        <v>0</v>
      </c>
      <c r="P60" s="51" t="n">
        <f aca="false">Reference!H304</f>
        <v>0</v>
      </c>
      <c r="Q60" s="52" t="n">
        <f aca="false">Reference!I304</f>
        <v>0</v>
      </c>
      <c r="R60" s="51" t="n">
        <f aca="false">P60/3600</f>
        <v>0</v>
      </c>
      <c r="S60" s="53"/>
      <c r="T60" s="51" t="n">
        <f aca="false">Test!D304</f>
        <v>0</v>
      </c>
      <c r="U60" s="51" t="n">
        <f aca="false">Test!E304</f>
        <v>0</v>
      </c>
      <c r="V60" s="51" t="n">
        <f aca="false">Test!F304</f>
        <v>0</v>
      </c>
      <c r="W60" s="51" t="n">
        <f aca="false">Test!G304</f>
        <v>0</v>
      </c>
      <c r="X60" s="51" t="n">
        <f aca="false">Test!H304</f>
        <v>0</v>
      </c>
      <c r="Y60" s="52" t="n">
        <f aca="false">Test!I304</f>
        <v>0</v>
      </c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f aca="false">Reference!D305</f>
        <v>0</v>
      </c>
      <c r="M61" s="51" t="n">
        <f aca="false">Reference!E305</f>
        <v>0</v>
      </c>
      <c r="N61" s="51" t="n">
        <f aca="false">Reference!F305</f>
        <v>0</v>
      </c>
      <c r="O61" s="51" t="n">
        <f aca="false">Reference!G305</f>
        <v>0</v>
      </c>
      <c r="P61" s="51" t="n">
        <f aca="false">Reference!H305</f>
        <v>0</v>
      </c>
      <c r="Q61" s="52" t="n">
        <f aca="false">Reference!I305</f>
        <v>0</v>
      </c>
      <c r="R61" s="51" t="n">
        <f aca="false">P61/3600</f>
        <v>0</v>
      </c>
      <c r="S61" s="53"/>
      <c r="T61" s="51" t="n">
        <f aca="false">Test!D305</f>
        <v>0</v>
      </c>
      <c r="U61" s="51" t="n">
        <f aca="false">Test!E305</f>
        <v>0</v>
      </c>
      <c r="V61" s="51" t="n">
        <f aca="false">Test!F305</f>
        <v>0</v>
      </c>
      <c r="W61" s="51" t="n">
        <f aca="false">Test!G305</f>
        <v>0</v>
      </c>
      <c r="X61" s="51" t="n">
        <f aca="false">Test!H305</f>
        <v>0</v>
      </c>
      <c r="Y61" s="52" t="n">
        <f aca="false">Test!I305</f>
        <v>0</v>
      </c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f aca="false">Reference!D306</f>
        <v>0</v>
      </c>
      <c r="M62" s="58" t="n">
        <f aca="false">Reference!E306</f>
        <v>0</v>
      </c>
      <c r="N62" s="58" t="n">
        <f aca="false">Reference!F306</f>
        <v>0</v>
      </c>
      <c r="O62" s="58" t="n">
        <f aca="false">Reference!G306</f>
        <v>0</v>
      </c>
      <c r="P62" s="58" t="n">
        <f aca="false">Reference!H306</f>
        <v>0</v>
      </c>
      <c r="Q62" s="58" t="n">
        <f aca="false">Reference!I306</f>
        <v>0</v>
      </c>
      <c r="R62" s="58" t="n">
        <f aca="false">P62/3600</f>
        <v>0</v>
      </c>
      <c r="S62" s="56"/>
      <c r="T62" s="58" t="n">
        <f aca="false">Test!D306</f>
        <v>0</v>
      </c>
      <c r="U62" s="58" t="n">
        <f aca="false">Test!E306</f>
        <v>0</v>
      </c>
      <c r="V62" s="58" t="n">
        <f aca="false">Test!F306</f>
        <v>0</v>
      </c>
      <c r="W62" s="58" t="n">
        <f aca="false">Test!G306</f>
        <v>0</v>
      </c>
      <c r="X62" s="58" t="n">
        <f aca="false">Test!H306</f>
        <v>0</v>
      </c>
      <c r="Y62" s="58" t="n">
        <f aca="false">Test!I306</f>
        <v>0</v>
      </c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f aca="false">Reference!D307</f>
        <v>0</v>
      </c>
      <c r="M63" s="59" t="n">
        <f aca="false">Reference!E307</f>
        <v>0</v>
      </c>
      <c r="N63" s="59" t="n">
        <f aca="false">Reference!F307</f>
        <v>0</v>
      </c>
      <c r="O63" s="59" t="n">
        <f aca="false">Reference!G307</f>
        <v>0</v>
      </c>
      <c r="P63" s="59" t="n">
        <f aca="false">Reference!H307</f>
        <v>0</v>
      </c>
      <c r="Q63" s="52" t="n">
        <f aca="false">Reference!I307</f>
        <v>0</v>
      </c>
      <c r="R63" s="59" t="n">
        <f aca="false">P63/3600</f>
        <v>0</v>
      </c>
      <c r="S63" s="61"/>
      <c r="T63" s="59" t="n">
        <f aca="false">Test!D307</f>
        <v>0</v>
      </c>
      <c r="U63" s="59" t="n">
        <f aca="false">Test!E307</f>
        <v>0</v>
      </c>
      <c r="V63" s="59" t="n">
        <f aca="false">Test!F307</f>
        <v>0</v>
      </c>
      <c r="W63" s="59" t="n">
        <f aca="false">Test!G307</f>
        <v>0</v>
      </c>
      <c r="X63" s="59" t="n">
        <f aca="false">Test!H307</f>
        <v>0</v>
      </c>
      <c r="Y63" s="52" t="n">
        <f aca="false">Test!I307</f>
        <v>0</v>
      </c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f aca="false">Reference!D308</f>
        <v>0</v>
      </c>
      <c r="M64" s="51" t="n">
        <f aca="false">Reference!E308</f>
        <v>0</v>
      </c>
      <c r="N64" s="51" t="n">
        <f aca="false">Reference!F308</f>
        <v>0</v>
      </c>
      <c r="O64" s="51" t="n">
        <f aca="false">Reference!G308</f>
        <v>0</v>
      </c>
      <c r="P64" s="51" t="n">
        <f aca="false">Reference!H308</f>
        <v>0</v>
      </c>
      <c r="Q64" s="52" t="n">
        <f aca="false">Reference!I308</f>
        <v>0</v>
      </c>
      <c r="R64" s="51" t="n">
        <f aca="false">P64/3600</f>
        <v>0</v>
      </c>
      <c r="S64" s="53"/>
      <c r="T64" s="51" t="n">
        <f aca="false">Test!D308</f>
        <v>0</v>
      </c>
      <c r="U64" s="51" t="n">
        <f aca="false">Test!E308</f>
        <v>0</v>
      </c>
      <c r="V64" s="51" t="n">
        <f aca="false">Test!F308</f>
        <v>0</v>
      </c>
      <c r="W64" s="51" t="n">
        <f aca="false">Test!G308</f>
        <v>0</v>
      </c>
      <c r="X64" s="51" t="n">
        <f aca="false">Test!H308</f>
        <v>0</v>
      </c>
      <c r="Y64" s="52" t="n">
        <f aca="false">Test!I308</f>
        <v>0</v>
      </c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f aca="false">Reference!D309</f>
        <v>0</v>
      </c>
      <c r="M65" s="51" t="n">
        <f aca="false">Reference!E309</f>
        <v>0</v>
      </c>
      <c r="N65" s="51" t="n">
        <f aca="false">Reference!F309</f>
        <v>0</v>
      </c>
      <c r="O65" s="51" t="n">
        <f aca="false">Reference!G309</f>
        <v>0</v>
      </c>
      <c r="P65" s="51" t="n">
        <f aca="false">Reference!H309</f>
        <v>0</v>
      </c>
      <c r="Q65" s="52" t="n">
        <f aca="false">Reference!I309</f>
        <v>0</v>
      </c>
      <c r="R65" s="51" t="n">
        <f aca="false">P65/3600</f>
        <v>0</v>
      </c>
      <c r="S65" s="53"/>
      <c r="T65" s="51" t="n">
        <f aca="false">Test!D309</f>
        <v>0</v>
      </c>
      <c r="U65" s="51" t="n">
        <f aca="false">Test!E309</f>
        <v>0</v>
      </c>
      <c r="V65" s="51" t="n">
        <f aca="false">Test!F309</f>
        <v>0</v>
      </c>
      <c r="W65" s="51" t="n">
        <f aca="false">Test!G309</f>
        <v>0</v>
      </c>
      <c r="X65" s="51" t="n">
        <f aca="false">Test!H309</f>
        <v>0</v>
      </c>
      <c r="Y65" s="52" t="n">
        <f aca="false">Test!I309</f>
        <v>0</v>
      </c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f aca="false">Reference!D310</f>
        <v>0</v>
      </c>
      <c r="M66" s="58" t="n">
        <f aca="false">Reference!E310</f>
        <v>0</v>
      </c>
      <c r="N66" s="58" t="n">
        <f aca="false">Reference!F310</f>
        <v>0</v>
      </c>
      <c r="O66" s="58" t="n">
        <f aca="false">Reference!G310</f>
        <v>0</v>
      </c>
      <c r="P66" s="58" t="n">
        <f aca="false">Reference!H310</f>
        <v>0</v>
      </c>
      <c r="Q66" s="58" t="n">
        <f aca="false">Reference!I310</f>
        <v>0</v>
      </c>
      <c r="R66" s="58" t="n">
        <f aca="false">P66/3600</f>
        <v>0</v>
      </c>
      <c r="S66" s="56"/>
      <c r="T66" s="58" t="n">
        <f aca="false">Test!D310</f>
        <v>0</v>
      </c>
      <c r="U66" s="58" t="n">
        <f aca="false">Test!E310</f>
        <v>0</v>
      </c>
      <c r="V66" s="58" t="n">
        <f aca="false">Test!F310</f>
        <v>0</v>
      </c>
      <c r="W66" s="58" t="n">
        <f aca="false">Test!G310</f>
        <v>0</v>
      </c>
      <c r="X66" s="58" t="n">
        <f aca="false">Test!H310</f>
        <v>0</v>
      </c>
      <c r="Y66" s="58" t="n">
        <f aca="false">Test!I310</f>
        <v>0</v>
      </c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f aca="false">Reference!D311</f>
        <v>0</v>
      </c>
      <c r="M67" s="59" t="n">
        <f aca="false">Reference!E311</f>
        <v>0</v>
      </c>
      <c r="N67" s="59" t="n">
        <f aca="false">Reference!F311</f>
        <v>0</v>
      </c>
      <c r="O67" s="59" t="n">
        <f aca="false">Reference!G311</f>
        <v>0</v>
      </c>
      <c r="P67" s="59" t="n">
        <f aca="false">Reference!H311</f>
        <v>0</v>
      </c>
      <c r="Q67" s="52" t="n">
        <f aca="false">Reference!I311</f>
        <v>0</v>
      </c>
      <c r="R67" s="59" t="n">
        <f aca="false">P67/3600</f>
        <v>0</v>
      </c>
      <c r="S67" s="61"/>
      <c r="T67" s="59" t="n">
        <f aca="false">Test!D311</f>
        <v>0</v>
      </c>
      <c r="U67" s="59" t="n">
        <f aca="false">Test!E311</f>
        <v>0</v>
      </c>
      <c r="V67" s="59" t="n">
        <f aca="false">Test!F311</f>
        <v>0</v>
      </c>
      <c r="W67" s="59" t="n">
        <f aca="false">Test!G311</f>
        <v>0</v>
      </c>
      <c r="X67" s="59" t="n">
        <f aca="false">Test!H311</f>
        <v>0</v>
      </c>
      <c r="Y67" s="52" t="n">
        <f aca="false">Test!I311</f>
        <v>0</v>
      </c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f aca="false">Reference!D312</f>
        <v>0</v>
      </c>
      <c r="M68" s="51" t="n">
        <f aca="false">Reference!E312</f>
        <v>0</v>
      </c>
      <c r="N68" s="51" t="n">
        <f aca="false">Reference!F312</f>
        <v>0</v>
      </c>
      <c r="O68" s="51" t="n">
        <f aca="false">Reference!G312</f>
        <v>0</v>
      </c>
      <c r="P68" s="51" t="n">
        <f aca="false">Reference!H312</f>
        <v>0</v>
      </c>
      <c r="Q68" s="52" t="n">
        <f aca="false">Reference!I312</f>
        <v>0</v>
      </c>
      <c r="R68" s="51" t="n">
        <f aca="false">P68/3600</f>
        <v>0</v>
      </c>
      <c r="S68" s="53"/>
      <c r="T68" s="51" t="n">
        <f aca="false">Test!D312</f>
        <v>0</v>
      </c>
      <c r="U68" s="51" t="n">
        <f aca="false">Test!E312</f>
        <v>0</v>
      </c>
      <c r="V68" s="51" t="n">
        <f aca="false">Test!F312</f>
        <v>0</v>
      </c>
      <c r="W68" s="51" t="n">
        <f aca="false">Test!G312</f>
        <v>0</v>
      </c>
      <c r="X68" s="51" t="n">
        <f aca="false">Test!H312</f>
        <v>0</v>
      </c>
      <c r="Y68" s="52" t="n">
        <f aca="false">Test!I312</f>
        <v>0</v>
      </c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f aca="false">Reference!D313</f>
        <v>0</v>
      </c>
      <c r="M69" s="51" t="n">
        <f aca="false">Reference!E313</f>
        <v>0</v>
      </c>
      <c r="N69" s="51" t="n">
        <f aca="false">Reference!F313</f>
        <v>0</v>
      </c>
      <c r="O69" s="51" t="n">
        <f aca="false">Reference!G313</f>
        <v>0</v>
      </c>
      <c r="P69" s="51" t="n">
        <f aca="false">Reference!H313</f>
        <v>0</v>
      </c>
      <c r="Q69" s="52" t="n">
        <f aca="false">Reference!I313</f>
        <v>0</v>
      </c>
      <c r="R69" s="51" t="n">
        <f aca="false">P69/3600</f>
        <v>0</v>
      </c>
      <c r="S69" s="53"/>
      <c r="T69" s="51" t="n">
        <f aca="false">Test!D313</f>
        <v>0</v>
      </c>
      <c r="U69" s="51" t="n">
        <f aca="false">Test!E313</f>
        <v>0</v>
      </c>
      <c r="V69" s="51" t="n">
        <f aca="false">Test!F313</f>
        <v>0</v>
      </c>
      <c r="W69" s="51" t="n">
        <f aca="false">Test!G313</f>
        <v>0</v>
      </c>
      <c r="X69" s="51" t="n">
        <f aca="false">Test!H313</f>
        <v>0</v>
      </c>
      <c r="Y69" s="52" t="n">
        <f aca="false">Test!I313</f>
        <v>0</v>
      </c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f aca="false">Reference!D314</f>
        <v>0</v>
      </c>
      <c r="M70" s="58" t="n">
        <f aca="false">Reference!E314</f>
        <v>0</v>
      </c>
      <c r="N70" s="58" t="n">
        <f aca="false">Reference!F314</f>
        <v>0</v>
      </c>
      <c r="O70" s="58" t="n">
        <f aca="false">Reference!G314</f>
        <v>0</v>
      </c>
      <c r="P70" s="58" t="n">
        <f aca="false">Reference!H314</f>
        <v>0</v>
      </c>
      <c r="Q70" s="58" t="n">
        <f aca="false">Reference!I314</f>
        <v>0</v>
      </c>
      <c r="R70" s="58" t="n">
        <f aca="false">P70/3600</f>
        <v>0</v>
      </c>
      <c r="S70" s="56"/>
      <c r="T70" s="58" t="n">
        <f aca="false">Test!D314</f>
        <v>0</v>
      </c>
      <c r="U70" s="58" t="n">
        <f aca="false">Test!E314</f>
        <v>0</v>
      </c>
      <c r="V70" s="58" t="n">
        <f aca="false">Test!F314</f>
        <v>0</v>
      </c>
      <c r="W70" s="58" t="n">
        <f aca="false">Test!G314</f>
        <v>0</v>
      </c>
      <c r="X70" s="58" t="n">
        <f aca="false">Test!H314</f>
        <v>0</v>
      </c>
      <c r="Y70" s="58" t="n">
        <f aca="false">Test!I314</f>
        <v>0</v>
      </c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f aca="false">Reference!D315</f>
        <v>0</v>
      </c>
      <c r="M71" s="83" t="n">
        <f aca="false">Reference!E315</f>
        <v>0</v>
      </c>
      <c r="N71" s="83" t="n">
        <f aca="false">Reference!F315</f>
        <v>0</v>
      </c>
      <c r="O71" s="83" t="n">
        <f aca="false">Reference!G315</f>
        <v>0</v>
      </c>
      <c r="P71" s="83" t="n">
        <f aca="false">Reference!H315</f>
        <v>0</v>
      </c>
      <c r="Q71" s="83" t="n">
        <f aca="false">Reference!I315</f>
        <v>0</v>
      </c>
      <c r="R71" s="83"/>
      <c r="S71" s="84"/>
      <c r="T71" s="83" t="n">
        <f aca="false">Test!D315</f>
        <v>0</v>
      </c>
      <c r="U71" s="83" t="n">
        <f aca="false">Test!E315</f>
        <v>0</v>
      </c>
      <c r="V71" s="83" t="n">
        <f aca="false">Test!F315</f>
        <v>0</v>
      </c>
      <c r="W71" s="83" t="n">
        <f aca="false">Test!G315</f>
        <v>0</v>
      </c>
      <c r="X71" s="83" t="n">
        <f aca="false">Test!H315</f>
        <v>0</v>
      </c>
      <c r="Y71" s="83" t="n">
        <f aca="false">Test!I315</f>
        <v>0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f aca="false">Reference!D316</f>
        <v>0</v>
      </c>
      <c r="M72" s="88" t="n">
        <f aca="false">Reference!E316</f>
        <v>0</v>
      </c>
      <c r="N72" s="88" t="n">
        <f aca="false">Reference!F316</f>
        <v>0</v>
      </c>
      <c r="O72" s="88" t="n">
        <f aca="false">Reference!G316</f>
        <v>0</v>
      </c>
      <c r="P72" s="88" t="n">
        <f aca="false">Reference!H316</f>
        <v>0</v>
      </c>
      <c r="Q72" s="88" t="n">
        <f aca="false">Reference!I316</f>
        <v>0</v>
      </c>
      <c r="R72" s="88"/>
      <c r="S72" s="89"/>
      <c r="T72" s="88" t="n">
        <f aca="false">Test!D316</f>
        <v>0</v>
      </c>
      <c r="U72" s="88" t="n">
        <f aca="false">Test!E316</f>
        <v>0</v>
      </c>
      <c r="V72" s="88" t="n">
        <f aca="false">Test!F316</f>
        <v>0</v>
      </c>
      <c r="W72" s="88" t="n">
        <f aca="false">Test!G316</f>
        <v>0</v>
      </c>
      <c r="X72" s="88" t="n">
        <f aca="false">Test!H316</f>
        <v>0</v>
      </c>
      <c r="Y72" s="88" t="n">
        <f aca="false">Test!I316</f>
        <v>0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f aca="false">Reference!D317</f>
        <v>0</v>
      </c>
      <c r="M73" s="88" t="n">
        <f aca="false">Reference!E317</f>
        <v>0</v>
      </c>
      <c r="N73" s="88" t="n">
        <f aca="false">Reference!F317</f>
        <v>0</v>
      </c>
      <c r="O73" s="88" t="n">
        <f aca="false">Reference!G317</f>
        <v>0</v>
      </c>
      <c r="P73" s="88" t="n">
        <f aca="false">Reference!H317</f>
        <v>0</v>
      </c>
      <c r="Q73" s="88" t="n">
        <f aca="false">Reference!I317</f>
        <v>0</v>
      </c>
      <c r="R73" s="88"/>
      <c r="S73" s="89"/>
      <c r="T73" s="88" t="n">
        <f aca="false">Test!D317</f>
        <v>0</v>
      </c>
      <c r="U73" s="88" t="n">
        <f aca="false">Test!E317</f>
        <v>0</v>
      </c>
      <c r="V73" s="88" t="n">
        <f aca="false">Test!F317</f>
        <v>0</v>
      </c>
      <c r="W73" s="88" t="n">
        <f aca="false">Test!G317</f>
        <v>0</v>
      </c>
      <c r="X73" s="88" t="n">
        <f aca="false">Test!H317</f>
        <v>0</v>
      </c>
      <c r="Y73" s="88" t="n">
        <f aca="false">Test!I317</f>
        <v>0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f aca="false">Reference!D318</f>
        <v>0</v>
      </c>
      <c r="M74" s="92" t="n">
        <f aca="false">Reference!E318</f>
        <v>0</v>
      </c>
      <c r="N74" s="92" t="n">
        <f aca="false">Reference!F318</f>
        <v>0</v>
      </c>
      <c r="O74" s="92" t="n">
        <f aca="false">Reference!G318</f>
        <v>0</v>
      </c>
      <c r="P74" s="92" t="n">
        <f aca="false">Reference!H318</f>
        <v>0</v>
      </c>
      <c r="Q74" s="92" t="n">
        <f aca="false">Reference!I318</f>
        <v>0</v>
      </c>
      <c r="R74" s="92"/>
      <c r="S74" s="90"/>
      <c r="T74" s="92" t="n">
        <f aca="false">Test!D318</f>
        <v>0</v>
      </c>
      <c r="U74" s="92" t="n">
        <f aca="false">Test!E318</f>
        <v>0</v>
      </c>
      <c r="V74" s="92" t="n">
        <f aca="false">Test!F318</f>
        <v>0</v>
      </c>
      <c r="W74" s="92" t="n">
        <f aca="false">Test!G318</f>
        <v>0</v>
      </c>
      <c r="X74" s="92" t="n">
        <f aca="false">Test!H318</f>
        <v>0</v>
      </c>
      <c r="Y74" s="92" t="n">
        <f aca="false">Test!I318</f>
        <v>0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f aca="false">Reference!D319</f>
        <v>0</v>
      </c>
      <c r="M75" s="83" t="n">
        <f aca="false">Reference!E319</f>
        <v>0</v>
      </c>
      <c r="N75" s="83" t="n">
        <f aca="false">Reference!F319</f>
        <v>0</v>
      </c>
      <c r="O75" s="83" t="n">
        <f aca="false">Reference!G319</f>
        <v>0</v>
      </c>
      <c r="P75" s="83" t="n">
        <f aca="false">Reference!H319</f>
        <v>0</v>
      </c>
      <c r="Q75" s="83" t="n">
        <f aca="false">Reference!I319</f>
        <v>0</v>
      </c>
      <c r="R75" s="83"/>
      <c r="S75" s="84"/>
      <c r="T75" s="83" t="n">
        <f aca="false">Test!D319</f>
        <v>0</v>
      </c>
      <c r="U75" s="83" t="n">
        <f aca="false">Test!E319</f>
        <v>0</v>
      </c>
      <c r="V75" s="83" t="n">
        <f aca="false">Test!F319</f>
        <v>0</v>
      </c>
      <c r="W75" s="83" t="n">
        <f aca="false">Test!G319</f>
        <v>0</v>
      </c>
      <c r="X75" s="83" t="n">
        <f aca="false">Test!H319</f>
        <v>0</v>
      </c>
      <c r="Y75" s="83" t="n">
        <f aca="false">Test!I319</f>
        <v>0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f aca="false">Reference!D320</f>
        <v>0</v>
      </c>
      <c r="M76" s="88" t="n">
        <f aca="false">Reference!E320</f>
        <v>0</v>
      </c>
      <c r="N76" s="88" t="n">
        <f aca="false">Reference!F320</f>
        <v>0</v>
      </c>
      <c r="O76" s="88" t="n">
        <f aca="false">Reference!G320</f>
        <v>0</v>
      </c>
      <c r="P76" s="88" t="n">
        <f aca="false">Reference!H320</f>
        <v>0</v>
      </c>
      <c r="Q76" s="88" t="n">
        <f aca="false">Reference!I320</f>
        <v>0</v>
      </c>
      <c r="R76" s="88"/>
      <c r="S76" s="89"/>
      <c r="T76" s="88" t="n">
        <f aca="false">Test!D320</f>
        <v>0</v>
      </c>
      <c r="U76" s="88" t="n">
        <f aca="false">Test!E320</f>
        <v>0</v>
      </c>
      <c r="V76" s="88" t="n">
        <f aca="false">Test!F320</f>
        <v>0</v>
      </c>
      <c r="W76" s="88" t="n">
        <f aca="false">Test!G320</f>
        <v>0</v>
      </c>
      <c r="X76" s="88" t="n">
        <f aca="false">Test!H320</f>
        <v>0</v>
      </c>
      <c r="Y76" s="88" t="n">
        <f aca="false">Test!I320</f>
        <v>0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f aca="false">Reference!D321</f>
        <v>0</v>
      </c>
      <c r="M77" s="88" t="n">
        <f aca="false">Reference!E321</f>
        <v>0</v>
      </c>
      <c r="N77" s="88" t="n">
        <f aca="false">Reference!F321</f>
        <v>0</v>
      </c>
      <c r="O77" s="88" t="n">
        <f aca="false">Reference!G321</f>
        <v>0</v>
      </c>
      <c r="P77" s="88" t="n">
        <f aca="false">Reference!H321</f>
        <v>0</v>
      </c>
      <c r="Q77" s="88" t="n">
        <f aca="false">Reference!I321</f>
        <v>0</v>
      </c>
      <c r="R77" s="88"/>
      <c r="S77" s="89"/>
      <c r="T77" s="88" t="n">
        <f aca="false">Test!D321</f>
        <v>0</v>
      </c>
      <c r="U77" s="88" t="n">
        <f aca="false">Test!E321</f>
        <v>0</v>
      </c>
      <c r="V77" s="88" t="n">
        <f aca="false">Test!F321</f>
        <v>0</v>
      </c>
      <c r="W77" s="88" t="n">
        <f aca="false">Test!G321</f>
        <v>0</v>
      </c>
      <c r="X77" s="88" t="n">
        <f aca="false">Test!H321</f>
        <v>0</v>
      </c>
      <c r="Y77" s="88" t="n">
        <f aca="false">Test!I321</f>
        <v>0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f aca="false">Reference!D322</f>
        <v>0</v>
      </c>
      <c r="M78" s="92" t="n">
        <f aca="false">Reference!E322</f>
        <v>0</v>
      </c>
      <c r="N78" s="92" t="n">
        <f aca="false">Reference!F322</f>
        <v>0</v>
      </c>
      <c r="O78" s="92" t="n">
        <f aca="false">Reference!G322</f>
        <v>0</v>
      </c>
      <c r="P78" s="92" t="n">
        <f aca="false">Reference!H322</f>
        <v>0</v>
      </c>
      <c r="Q78" s="92" t="n">
        <f aca="false">Reference!I322</f>
        <v>0</v>
      </c>
      <c r="R78" s="92"/>
      <c r="S78" s="90"/>
      <c r="T78" s="92" t="n">
        <f aca="false">Test!D322</f>
        <v>0</v>
      </c>
      <c r="U78" s="92" t="n">
        <f aca="false">Test!E322</f>
        <v>0</v>
      </c>
      <c r="V78" s="92" t="n">
        <f aca="false">Test!F322</f>
        <v>0</v>
      </c>
      <c r="W78" s="92" t="n">
        <f aca="false">Test!G322</f>
        <v>0</v>
      </c>
      <c r="X78" s="92" t="n">
        <f aca="false">Test!H322</f>
        <v>0</v>
      </c>
      <c r="Y78" s="92" t="n">
        <f aca="false">Test!I322</f>
        <v>0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f aca="false">Reference!D323</f>
        <v>0</v>
      </c>
      <c r="M79" s="83" t="n">
        <f aca="false">Reference!E323</f>
        <v>0</v>
      </c>
      <c r="N79" s="83" t="n">
        <f aca="false">Reference!F323</f>
        <v>0</v>
      </c>
      <c r="O79" s="83" t="n">
        <f aca="false">Reference!G323</f>
        <v>0</v>
      </c>
      <c r="P79" s="83" t="n">
        <f aca="false">Reference!H323</f>
        <v>0</v>
      </c>
      <c r="Q79" s="83" t="n">
        <f aca="false">Reference!I323</f>
        <v>0</v>
      </c>
      <c r="R79" s="83"/>
      <c r="S79" s="84"/>
      <c r="T79" s="83" t="n">
        <f aca="false">Test!D323</f>
        <v>0</v>
      </c>
      <c r="U79" s="83" t="n">
        <f aca="false">Test!E323</f>
        <v>0</v>
      </c>
      <c r="V79" s="83" t="n">
        <f aca="false">Test!F323</f>
        <v>0</v>
      </c>
      <c r="W79" s="83" t="n">
        <f aca="false">Test!G323</f>
        <v>0</v>
      </c>
      <c r="X79" s="83" t="n">
        <f aca="false">Test!H323</f>
        <v>0</v>
      </c>
      <c r="Y79" s="83" t="n">
        <f aca="false">Test!I323</f>
        <v>0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f aca="false">Reference!D324</f>
        <v>0</v>
      </c>
      <c r="M80" s="88" t="n">
        <f aca="false">Reference!E324</f>
        <v>0</v>
      </c>
      <c r="N80" s="88" t="n">
        <f aca="false">Reference!F324</f>
        <v>0</v>
      </c>
      <c r="O80" s="88" t="n">
        <f aca="false">Reference!G324</f>
        <v>0</v>
      </c>
      <c r="P80" s="88" t="n">
        <f aca="false">Reference!H324</f>
        <v>0</v>
      </c>
      <c r="Q80" s="88" t="n">
        <f aca="false">Reference!I324</f>
        <v>0</v>
      </c>
      <c r="R80" s="88"/>
      <c r="S80" s="89"/>
      <c r="T80" s="88" t="n">
        <f aca="false">Test!D324</f>
        <v>0</v>
      </c>
      <c r="U80" s="88" t="n">
        <f aca="false">Test!E324</f>
        <v>0</v>
      </c>
      <c r="V80" s="88" t="n">
        <f aca="false">Test!F324</f>
        <v>0</v>
      </c>
      <c r="W80" s="88" t="n">
        <f aca="false">Test!G324</f>
        <v>0</v>
      </c>
      <c r="X80" s="88" t="n">
        <f aca="false">Test!H324</f>
        <v>0</v>
      </c>
      <c r="Y80" s="88" t="n">
        <f aca="false">Test!I324</f>
        <v>0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f aca="false">Reference!D325</f>
        <v>0</v>
      </c>
      <c r="M81" s="88" t="n">
        <f aca="false">Reference!E325</f>
        <v>0</v>
      </c>
      <c r="N81" s="88" t="n">
        <f aca="false">Reference!F325</f>
        <v>0</v>
      </c>
      <c r="O81" s="88" t="n">
        <f aca="false">Reference!G325</f>
        <v>0</v>
      </c>
      <c r="P81" s="88" t="n">
        <f aca="false">Reference!H325</f>
        <v>0</v>
      </c>
      <c r="Q81" s="88" t="n">
        <f aca="false">Reference!I325</f>
        <v>0</v>
      </c>
      <c r="R81" s="88"/>
      <c r="S81" s="89"/>
      <c r="T81" s="88" t="n">
        <f aca="false">Test!D325</f>
        <v>0</v>
      </c>
      <c r="U81" s="88" t="n">
        <f aca="false">Test!E325</f>
        <v>0</v>
      </c>
      <c r="V81" s="88" t="n">
        <f aca="false">Test!F325</f>
        <v>0</v>
      </c>
      <c r="W81" s="88" t="n">
        <f aca="false">Test!G325</f>
        <v>0</v>
      </c>
      <c r="X81" s="88" t="n">
        <f aca="false">Test!H325</f>
        <v>0</v>
      </c>
      <c r="Y81" s="88" t="n">
        <f aca="false">Test!I325</f>
        <v>0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f aca="false">Reference!D326</f>
        <v>0</v>
      </c>
      <c r="M82" s="92" t="n">
        <f aca="false">Reference!E326</f>
        <v>0</v>
      </c>
      <c r="N82" s="92" t="n">
        <f aca="false">Reference!F326</f>
        <v>0</v>
      </c>
      <c r="O82" s="92" t="n">
        <f aca="false">Reference!G326</f>
        <v>0</v>
      </c>
      <c r="P82" s="92" t="n">
        <f aca="false">Reference!H326</f>
        <v>0</v>
      </c>
      <c r="Q82" s="92" t="n">
        <f aca="false">Reference!I326</f>
        <v>0</v>
      </c>
      <c r="R82" s="92"/>
      <c r="S82" s="90"/>
      <c r="T82" s="92" t="n">
        <f aca="false">Test!D326</f>
        <v>0</v>
      </c>
      <c r="U82" s="92" t="n">
        <f aca="false">Test!E326</f>
        <v>0</v>
      </c>
      <c r="V82" s="92" t="n">
        <f aca="false">Test!F326</f>
        <v>0</v>
      </c>
      <c r="W82" s="92" t="n">
        <f aca="false">Test!G326</f>
        <v>0</v>
      </c>
      <c r="X82" s="92" t="n">
        <f aca="false">Test!H326</f>
        <v>0</v>
      </c>
      <c r="Y82" s="92" t="n">
        <f aca="false">Test!I326</f>
        <v>0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14512.72</v>
      </c>
      <c r="I3" s="94" t="n">
        <f aca="false">V3</f>
        <v>41.4028</v>
      </c>
      <c r="J3" s="94" t="n">
        <f aca="false">T3</f>
        <v>14512.72</v>
      </c>
      <c r="K3" s="94" t="n">
        <f aca="false">W3</f>
        <v>43.7726</v>
      </c>
      <c r="L3" s="88" t="n">
        <f aca="false">Reference!D328</f>
        <v>14388.4752</v>
      </c>
      <c r="M3" s="88" t="n">
        <f aca="false">Reference!E328</f>
        <v>41.64</v>
      </c>
      <c r="N3" s="88" t="n">
        <f aca="false">Reference!F328</f>
        <v>41.4295</v>
      </c>
      <c r="O3" s="88" t="n">
        <f aca="false">Reference!G328</f>
        <v>43.8018</v>
      </c>
      <c r="P3" s="88" t="n">
        <f aca="false">Reference!H328</f>
        <v>31718.7</v>
      </c>
      <c r="Q3" s="101" t="n">
        <f aca="false">Reference!I328</f>
        <v>74.71</v>
      </c>
      <c r="R3" s="101"/>
      <c r="S3" s="89"/>
      <c r="T3" s="88" t="n">
        <f aca="false">Test!D328</f>
        <v>14512.72</v>
      </c>
      <c r="U3" s="88" t="n">
        <f aca="false">Test!E328</f>
        <v>41.6289</v>
      </c>
      <c r="V3" s="88" t="n">
        <f aca="false">Test!F328</f>
        <v>41.4028</v>
      </c>
      <c r="W3" s="88" t="n">
        <f aca="false">Test!G328</f>
        <v>43.7726</v>
      </c>
      <c r="X3" s="88" t="n">
        <f aca="false">Test!H328</f>
        <v>27711.65</v>
      </c>
      <c r="Y3" s="101" t="n">
        <f aca="false">Test!I328</f>
        <v>77.31</v>
      </c>
      <c r="Z3" s="101"/>
      <c r="AA3" s="85"/>
      <c r="AB3" s="85"/>
      <c r="AC3" s="85"/>
      <c r="AE3" s="38" t="n">
        <f aca="false">Q3/100</f>
        <v>0.7471</v>
      </c>
      <c r="AF3" s="38" t="n">
        <f aca="false">R3/100</f>
        <v>0</v>
      </c>
      <c r="AG3" s="38" t="n">
        <f aca="false">Y3/100</f>
        <v>0.7731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5236.9152</v>
      </c>
      <c r="I4" s="94" t="n">
        <f aca="false">V4</f>
        <v>39.43</v>
      </c>
      <c r="J4" s="94" t="n">
        <f aca="false">T4</f>
        <v>5236.9152</v>
      </c>
      <c r="K4" s="94" t="n">
        <f aca="false">W4</f>
        <v>41.741</v>
      </c>
      <c r="L4" s="88" t="n">
        <f aca="false">Reference!D329</f>
        <v>5227.0928</v>
      </c>
      <c r="M4" s="88" t="n">
        <f aca="false">Reference!E329</f>
        <v>38.6886</v>
      </c>
      <c r="N4" s="88" t="n">
        <f aca="false">Reference!F329</f>
        <v>39.4431</v>
      </c>
      <c r="O4" s="88" t="n">
        <f aca="false">Reference!G329</f>
        <v>41.7538</v>
      </c>
      <c r="P4" s="88" t="n">
        <f aca="false">Reference!H329</f>
        <v>24913.06</v>
      </c>
      <c r="Q4" s="101" t="n">
        <f aca="false">Reference!I329</f>
        <v>66.69</v>
      </c>
      <c r="R4" s="101"/>
      <c r="S4" s="89"/>
      <c r="T4" s="88" t="n">
        <f aca="false">Test!D329</f>
        <v>5236.9152</v>
      </c>
      <c r="U4" s="88" t="n">
        <f aca="false">Test!E329</f>
        <v>38.6801</v>
      </c>
      <c r="V4" s="88" t="n">
        <f aca="false">Test!F329</f>
        <v>39.43</v>
      </c>
      <c r="W4" s="88" t="n">
        <f aca="false">Test!G329</f>
        <v>41.741</v>
      </c>
      <c r="X4" s="88" t="n">
        <f aca="false">Test!H329</f>
        <v>21501.25</v>
      </c>
      <c r="Y4" s="101" t="n">
        <f aca="false">Test!I329</f>
        <v>66.58</v>
      </c>
      <c r="Z4" s="101"/>
      <c r="AA4" s="89"/>
      <c r="AB4" s="89"/>
      <c r="AC4" s="89"/>
      <c r="AE4" s="38" t="n">
        <f aca="false">Q4/100</f>
        <v>0.6669</v>
      </c>
      <c r="AF4" s="38" t="n">
        <f aca="false">R4/100</f>
        <v>0</v>
      </c>
      <c r="AG4" s="38" t="n">
        <f aca="false">Y4/100</f>
        <v>0.6658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2244.7472</v>
      </c>
      <c r="I5" s="94" t="n">
        <f aca="false">V5</f>
        <v>37.7522</v>
      </c>
      <c r="J5" s="94" t="n">
        <f aca="false">T5</f>
        <v>2244.7472</v>
      </c>
      <c r="K5" s="94" t="n">
        <f aca="false">W5</f>
        <v>40.0226</v>
      </c>
      <c r="L5" s="88" t="n">
        <f aca="false">Reference!D330</f>
        <v>2243.6576</v>
      </c>
      <c r="M5" s="88" t="n">
        <f aca="false">Reference!E330</f>
        <v>35.8877</v>
      </c>
      <c r="N5" s="88" t="n">
        <f aca="false">Reference!F330</f>
        <v>37.7494</v>
      </c>
      <c r="O5" s="88" t="n">
        <f aca="false">Reference!G330</f>
        <v>40.0375</v>
      </c>
      <c r="P5" s="88" t="n">
        <f aca="false">Reference!H330</f>
        <v>26894.47</v>
      </c>
      <c r="Q5" s="101" t="n">
        <f aca="false">Reference!I330</f>
        <v>74.78</v>
      </c>
      <c r="R5" s="101"/>
      <c r="S5" s="89"/>
      <c r="T5" s="88" t="n">
        <f aca="false">Test!D330</f>
        <v>2244.7472</v>
      </c>
      <c r="U5" s="88" t="n">
        <f aca="false">Test!E330</f>
        <v>35.8835</v>
      </c>
      <c r="V5" s="88" t="n">
        <f aca="false">Test!F330</f>
        <v>37.7522</v>
      </c>
      <c r="W5" s="88" t="n">
        <f aca="false">Test!G330</f>
        <v>40.0226</v>
      </c>
      <c r="X5" s="88" t="n">
        <f aca="false">Test!H330</f>
        <v>23387.17</v>
      </c>
      <c r="Y5" s="101" t="n">
        <f aca="false">Test!I330</f>
        <v>75.84</v>
      </c>
      <c r="Z5" s="101"/>
      <c r="AA5" s="89"/>
      <c r="AB5" s="89"/>
      <c r="AC5" s="89"/>
      <c r="AE5" s="38" t="n">
        <f aca="false">Q5/100</f>
        <v>0.7478</v>
      </c>
      <c r="AF5" s="38" t="n">
        <f aca="false">R5/100</f>
        <v>0</v>
      </c>
      <c r="AG5" s="38" t="n">
        <f aca="false">Y5/100</f>
        <v>0.7584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1049.0784</v>
      </c>
      <c r="I6" s="95" t="n">
        <f aca="false">V6</f>
        <v>36.1083</v>
      </c>
      <c r="J6" s="95" t="n">
        <f aca="false">T6</f>
        <v>1049.0784</v>
      </c>
      <c r="K6" s="95" t="n">
        <f aca="false">W6</f>
        <v>38.4655</v>
      </c>
      <c r="L6" s="92" t="n">
        <f aca="false">Reference!D331</f>
        <v>1049.7424</v>
      </c>
      <c r="M6" s="92" t="n">
        <f aca="false">Reference!E331</f>
        <v>33.1406</v>
      </c>
      <c r="N6" s="92" t="n">
        <f aca="false">Reference!F331</f>
        <v>36.1011</v>
      </c>
      <c r="O6" s="92" t="n">
        <f aca="false">Reference!G331</f>
        <v>38.4587</v>
      </c>
      <c r="P6" s="92" t="n">
        <f aca="false">Reference!H331</f>
        <v>22693.14</v>
      </c>
      <c r="Q6" s="92" t="n">
        <f aca="false">Reference!I331</f>
        <v>70.23</v>
      </c>
      <c r="R6" s="92"/>
      <c r="S6" s="90"/>
      <c r="T6" s="92" t="n">
        <f aca="false">Test!D331</f>
        <v>1049.0784</v>
      </c>
      <c r="U6" s="92" t="n">
        <f aca="false">Test!E331</f>
        <v>33.1285</v>
      </c>
      <c r="V6" s="92" t="n">
        <f aca="false">Test!F331</f>
        <v>36.1083</v>
      </c>
      <c r="W6" s="92" t="n">
        <f aca="false">Test!G331</f>
        <v>38.4655</v>
      </c>
      <c r="X6" s="92" t="n">
        <f aca="false">Test!H331</f>
        <v>19079.06</v>
      </c>
      <c r="Y6" s="92" t="n">
        <f aca="false">Test!I331</f>
        <v>70.05</v>
      </c>
      <c r="Z6" s="92"/>
      <c r="AA6" s="90"/>
      <c r="AB6" s="90"/>
      <c r="AC6" s="90"/>
      <c r="AE6" s="38" t="n">
        <f aca="false">Q6/100</f>
        <v>0.7023</v>
      </c>
      <c r="AF6" s="38" t="n">
        <f aca="false">R6/100</f>
        <v>0</v>
      </c>
      <c r="AG6" s="38" t="n">
        <f aca="false">Y6/100</f>
        <v>0.7005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39719</v>
      </c>
      <c r="I7" s="94" t="n">
        <f aca="false">V7</f>
        <v>44.558</v>
      </c>
      <c r="J7" s="94" t="n">
        <f aca="false">T7</f>
        <v>39719</v>
      </c>
      <c r="K7" s="94" t="n">
        <f aca="false">W7</f>
        <v>44.4705</v>
      </c>
      <c r="L7" s="88" t="n">
        <f aca="false">Reference!D332</f>
        <v>39695.7552</v>
      </c>
      <c r="M7" s="88" t="n">
        <f aca="false">Reference!E332</f>
        <v>41.0359</v>
      </c>
      <c r="N7" s="88" t="n">
        <f aca="false">Reference!F332</f>
        <v>44.5775</v>
      </c>
      <c r="O7" s="88" t="n">
        <f aca="false">Reference!G332</f>
        <v>44.4871</v>
      </c>
      <c r="P7" s="88" t="n">
        <f aca="false">Reference!H332</f>
        <v>35618.05</v>
      </c>
      <c r="Q7" s="101" t="n">
        <f aca="false">Reference!I332</f>
        <v>103.96</v>
      </c>
      <c r="R7" s="101"/>
      <c r="S7" s="89"/>
      <c r="T7" s="83" t="n">
        <f aca="false">Test!D332</f>
        <v>39719</v>
      </c>
      <c r="U7" s="83" t="n">
        <f aca="false">Test!E332</f>
        <v>41.0354</v>
      </c>
      <c r="V7" s="83" t="n">
        <f aca="false">Test!F332</f>
        <v>44.558</v>
      </c>
      <c r="W7" s="83" t="n">
        <f aca="false">Test!G332</f>
        <v>44.4705</v>
      </c>
      <c r="X7" s="88" t="n">
        <f aca="false">Test!H332</f>
        <v>31931.38</v>
      </c>
      <c r="Y7" s="101" t="n">
        <f aca="false">Test!I332</f>
        <v>104.75</v>
      </c>
      <c r="Z7" s="101"/>
      <c r="AA7" s="85"/>
      <c r="AB7" s="85"/>
      <c r="AC7" s="85"/>
      <c r="AE7" s="38" t="n">
        <f aca="false">Q7/100</f>
        <v>1.0396</v>
      </c>
      <c r="AF7" s="38" t="n">
        <f aca="false">R7/100</f>
        <v>0</v>
      </c>
      <c r="AG7" s="38" t="n">
        <f aca="false">Y7/100</f>
        <v>1.0475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18403.432</v>
      </c>
      <c r="I8" s="94" t="n">
        <f aca="false">V8</f>
        <v>42.5049</v>
      </c>
      <c r="J8" s="94" t="n">
        <f aca="false">T8</f>
        <v>18403.432</v>
      </c>
      <c r="K8" s="94" t="n">
        <f aca="false">W8</f>
        <v>42.9224</v>
      </c>
      <c r="L8" s="88" t="n">
        <f aca="false">Reference!D333</f>
        <v>18420.792</v>
      </c>
      <c r="M8" s="88" t="n">
        <f aca="false">Reference!E333</f>
        <v>37.6003</v>
      </c>
      <c r="N8" s="88" t="n">
        <f aca="false">Reference!F333</f>
        <v>42.5146</v>
      </c>
      <c r="O8" s="88" t="n">
        <f aca="false">Reference!G333</f>
        <v>42.9248</v>
      </c>
      <c r="P8" s="88" t="n">
        <f aca="false">Reference!H333</f>
        <v>30643.83</v>
      </c>
      <c r="Q8" s="101" t="n">
        <f aca="false">Reference!I333</f>
        <v>93.11</v>
      </c>
      <c r="R8" s="101"/>
      <c r="S8" s="89"/>
      <c r="T8" s="88" t="n">
        <f aca="false">Test!D333</f>
        <v>18403.432</v>
      </c>
      <c r="U8" s="88" t="n">
        <f aca="false">Test!E333</f>
        <v>37.6</v>
      </c>
      <c r="V8" s="88" t="n">
        <f aca="false">Test!F333</f>
        <v>42.5049</v>
      </c>
      <c r="W8" s="88" t="n">
        <f aca="false">Test!G333</f>
        <v>42.9224</v>
      </c>
      <c r="X8" s="88" t="n">
        <f aca="false">Test!H333</f>
        <v>27217.85</v>
      </c>
      <c r="Y8" s="101" t="n">
        <f aca="false">Test!I333</f>
        <v>99.67</v>
      </c>
      <c r="Z8" s="101"/>
      <c r="AA8" s="89"/>
      <c r="AB8" s="89"/>
      <c r="AC8" s="89"/>
      <c r="AE8" s="38" t="n">
        <f aca="false">Q8/100</f>
        <v>0.9311</v>
      </c>
      <c r="AF8" s="38" t="n">
        <f aca="false">R8/100</f>
        <v>0</v>
      </c>
      <c r="AG8" s="38" t="n">
        <f aca="false">Y8/100</f>
        <v>0.9967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9529.6896</v>
      </c>
      <c r="I9" s="94" t="n">
        <f aca="false">V9</f>
        <v>40.5921</v>
      </c>
      <c r="J9" s="94" t="n">
        <f aca="false">T9</f>
        <v>9529.6896</v>
      </c>
      <c r="K9" s="94" t="n">
        <f aca="false">W9</f>
        <v>41.3286</v>
      </c>
      <c r="L9" s="88" t="n">
        <f aca="false">Reference!D334</f>
        <v>9534.3488</v>
      </c>
      <c r="M9" s="88" t="n">
        <f aca="false">Reference!E334</f>
        <v>34.4396</v>
      </c>
      <c r="N9" s="88" t="n">
        <f aca="false">Reference!F334</f>
        <v>40.5992</v>
      </c>
      <c r="O9" s="88" t="n">
        <f aca="false">Reference!G334</f>
        <v>41.3336</v>
      </c>
      <c r="P9" s="88" t="n">
        <f aca="false">Reference!H334</f>
        <v>46943.09</v>
      </c>
      <c r="Q9" s="101" t="n">
        <f aca="false">Reference!I334</f>
        <v>122.6</v>
      </c>
      <c r="R9" s="101"/>
      <c r="S9" s="89"/>
      <c r="T9" s="88" t="n">
        <f aca="false">Test!D334</f>
        <v>9529.6896</v>
      </c>
      <c r="U9" s="88" t="n">
        <f aca="false">Test!E334</f>
        <v>34.4417</v>
      </c>
      <c r="V9" s="88" t="n">
        <f aca="false">Test!F334</f>
        <v>40.5921</v>
      </c>
      <c r="W9" s="88" t="n">
        <f aca="false">Test!G334</f>
        <v>41.3286</v>
      </c>
      <c r="X9" s="88" t="n">
        <f aca="false">Test!H334</f>
        <v>40013.92</v>
      </c>
      <c r="Y9" s="101" t="n">
        <f aca="false">Test!I334</f>
        <v>118.71</v>
      </c>
      <c r="Z9" s="101"/>
      <c r="AA9" s="89"/>
      <c r="AB9" s="89"/>
      <c r="AC9" s="89"/>
      <c r="AE9" s="38" t="n">
        <f aca="false">Q9/100</f>
        <v>1.226</v>
      </c>
      <c r="AF9" s="38" t="n">
        <f aca="false">R9/100</f>
        <v>0</v>
      </c>
      <c r="AG9" s="38" t="n">
        <f aca="false">Y9/100</f>
        <v>1.1871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5280.4352</v>
      </c>
      <c r="I10" s="95" t="n">
        <f aca="false">V10</f>
        <v>38.6957</v>
      </c>
      <c r="J10" s="95" t="n">
        <f aca="false">T10</f>
        <v>5280.4352</v>
      </c>
      <c r="K10" s="95" t="n">
        <f aca="false">W10</f>
        <v>39.755</v>
      </c>
      <c r="L10" s="92" t="n">
        <f aca="false">Reference!D335</f>
        <v>5276.64</v>
      </c>
      <c r="M10" s="92" t="n">
        <f aca="false">Reference!E335</f>
        <v>31.5278</v>
      </c>
      <c r="N10" s="92" t="n">
        <f aca="false">Reference!F335</f>
        <v>38.702</v>
      </c>
      <c r="O10" s="92" t="n">
        <f aca="false">Reference!G335</f>
        <v>39.7674</v>
      </c>
      <c r="P10" s="92" t="n">
        <f aca="false">Reference!H335</f>
        <v>26502.17</v>
      </c>
      <c r="Q10" s="92" t="n">
        <f aca="false">Reference!J335</f>
        <v>3000.198</v>
      </c>
      <c r="R10" s="92"/>
      <c r="S10" s="90"/>
      <c r="T10" s="92" t="n">
        <f aca="false">Test!D335</f>
        <v>5280.4352</v>
      </c>
      <c r="U10" s="92" t="n">
        <f aca="false">Test!E335</f>
        <v>31.5317</v>
      </c>
      <c r="V10" s="92" t="n">
        <f aca="false">Test!F335</f>
        <v>38.6957</v>
      </c>
      <c r="W10" s="92" t="n">
        <f aca="false">Test!G335</f>
        <v>39.755</v>
      </c>
      <c r="X10" s="92" t="n">
        <f aca="false">Test!H335</f>
        <v>22716.33</v>
      </c>
      <c r="Y10" s="92" t="n">
        <f aca="false">Test!I335</f>
        <v>91.97</v>
      </c>
      <c r="Z10" s="92"/>
      <c r="AA10" s="90"/>
      <c r="AB10" s="90"/>
      <c r="AC10" s="90"/>
      <c r="AD10" s="103"/>
      <c r="AE10" s="38" t="n">
        <f aca="false">Q10/100</f>
        <v>30.00198</v>
      </c>
      <c r="AF10" s="38" t="n">
        <f aca="false">R10/100</f>
        <v>0</v>
      </c>
      <c r="AG10" s="38" t="n">
        <f aca="false">Y10/100</f>
        <v>0.9197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245112.4224</v>
      </c>
      <c r="I11" s="94" t="n">
        <f aca="false">V11</f>
        <v>39.2827</v>
      </c>
      <c r="J11" s="94" t="n">
        <f aca="false">T11</f>
        <v>245112.4224</v>
      </c>
      <c r="K11" s="94" t="n">
        <f aca="false">W11</f>
        <v>37.9709</v>
      </c>
      <c r="L11" s="88" t="n">
        <f aca="false">Reference!D336</f>
        <v>244201.272</v>
      </c>
      <c r="M11" s="88" t="n">
        <f aca="false">Reference!E336</f>
        <v>40.7959</v>
      </c>
      <c r="N11" s="88" t="n">
        <f aca="false">Reference!F336</f>
        <v>39.3051</v>
      </c>
      <c r="O11" s="88" t="n">
        <f aca="false">Reference!G336</f>
        <v>37.989</v>
      </c>
      <c r="P11" s="88" t="n">
        <f aca="false">Reference!H336</f>
        <v>94856.38</v>
      </c>
      <c r="Q11" s="101" t="n">
        <f aca="false">Reference!I336</f>
        <v>270.07</v>
      </c>
      <c r="R11" s="88"/>
      <c r="S11" s="89"/>
      <c r="T11" s="88" t="n">
        <f aca="false">Test!D336</f>
        <v>245112.4224</v>
      </c>
      <c r="U11" s="88" t="n">
        <f aca="false">Test!E336</f>
        <v>40.7967</v>
      </c>
      <c r="V11" s="88" t="n">
        <f aca="false">Test!F336</f>
        <v>39.2827</v>
      </c>
      <c r="W11" s="88" t="n">
        <f aca="false">Test!G336</f>
        <v>37.9709</v>
      </c>
      <c r="X11" s="88" t="n">
        <f aca="false">Test!H336</f>
        <v>89329.81</v>
      </c>
      <c r="Y11" s="88" t="n">
        <f aca="false">Test!I336</f>
        <v>267.8</v>
      </c>
      <c r="Z11" s="88"/>
      <c r="AA11" s="85"/>
      <c r="AB11" s="85"/>
      <c r="AC11" s="85"/>
      <c r="AD11" s="103"/>
      <c r="AE11" s="38" t="n">
        <f aca="false">Q11/100</f>
        <v>2.7007</v>
      </c>
      <c r="AF11" s="38" t="n">
        <f aca="false">R11/100</f>
        <v>0</v>
      </c>
      <c r="AG11" s="38" t="n">
        <f aca="false">Y11/100</f>
        <v>2.678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133299.6688</v>
      </c>
      <c r="I12" s="94" t="n">
        <f aca="false">V12</f>
        <v>37.6322</v>
      </c>
      <c r="J12" s="94" t="n">
        <f aca="false">T12</f>
        <v>133299.6688</v>
      </c>
      <c r="K12" s="94" t="n">
        <f aca="false">W12</f>
        <v>36.2898</v>
      </c>
      <c r="L12" s="88" t="n">
        <f aca="false">Reference!D337</f>
        <v>132680.3408</v>
      </c>
      <c r="M12" s="88" t="n">
        <f aca="false">Reference!E337</f>
        <v>36.0692</v>
      </c>
      <c r="N12" s="88" t="n">
        <f aca="false">Reference!F337</f>
        <v>37.6518</v>
      </c>
      <c r="O12" s="88" t="n">
        <f aca="false">Reference!G337</f>
        <v>36.3054</v>
      </c>
      <c r="P12" s="88" t="n">
        <f aca="false">Reference!H337</f>
        <v>79253.28</v>
      </c>
      <c r="Q12" s="101" t="n">
        <f aca="false">Reference!I337</f>
        <v>243.74</v>
      </c>
      <c r="R12" s="88"/>
      <c r="S12" s="89"/>
      <c r="T12" s="88" t="n">
        <f aca="false">Test!D337</f>
        <v>133299.6688</v>
      </c>
      <c r="U12" s="88" t="n">
        <f aca="false">Test!E337</f>
        <v>36.0713</v>
      </c>
      <c r="V12" s="88" t="n">
        <f aca="false">Test!F337</f>
        <v>37.6322</v>
      </c>
      <c r="W12" s="88" t="n">
        <f aca="false">Test!G337</f>
        <v>36.2898</v>
      </c>
      <c r="X12" s="88" t="n">
        <f aca="false">Test!H337</f>
        <v>75977.96</v>
      </c>
      <c r="Y12" s="88" t="n">
        <f aca="false">Test!I337</f>
        <v>240.58</v>
      </c>
      <c r="Z12" s="88"/>
      <c r="AA12" s="89"/>
      <c r="AB12" s="89"/>
      <c r="AC12" s="89"/>
      <c r="AD12" s="103"/>
      <c r="AE12" s="38" t="n">
        <f aca="false">Q12/100</f>
        <v>2.4374</v>
      </c>
      <c r="AF12" s="38" t="n">
        <f aca="false">R12/100</f>
        <v>0</v>
      </c>
      <c r="AG12" s="38" t="n">
        <f aca="false">Y12/100</f>
        <v>2.4058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35647.6592</v>
      </c>
      <c r="I13" s="94" t="n">
        <f aca="false">V13</f>
        <v>35.8861</v>
      </c>
      <c r="J13" s="94" t="n">
        <f aca="false">T13</f>
        <v>35647.6592</v>
      </c>
      <c r="K13" s="94" t="n">
        <f aca="false">W13</f>
        <v>34.6849</v>
      </c>
      <c r="L13" s="88" t="n">
        <f aca="false">Reference!D338</f>
        <v>35228.112</v>
      </c>
      <c r="M13" s="88" t="n">
        <f aca="false">Reference!E338</f>
        <v>30.298</v>
      </c>
      <c r="N13" s="88" t="n">
        <f aca="false">Reference!F338</f>
        <v>35.8934</v>
      </c>
      <c r="O13" s="88" t="n">
        <f aca="false">Reference!G338</f>
        <v>34.7004</v>
      </c>
      <c r="P13" s="88" t="n">
        <f aca="false">Reference!H338</f>
        <v>67898.5</v>
      </c>
      <c r="Q13" s="101" t="n">
        <f aca="false">Reference!I338</f>
        <v>191.25</v>
      </c>
      <c r="R13" s="88"/>
      <c r="S13" s="89"/>
      <c r="T13" s="88" t="n">
        <f aca="false">Test!D338</f>
        <v>35647.6592</v>
      </c>
      <c r="U13" s="88" t="n">
        <f aca="false">Test!E338</f>
        <v>30.298</v>
      </c>
      <c r="V13" s="88" t="n">
        <f aca="false">Test!F338</f>
        <v>35.8861</v>
      </c>
      <c r="W13" s="88" t="n">
        <f aca="false">Test!G338</f>
        <v>34.6849</v>
      </c>
      <c r="X13" s="88" t="n">
        <f aca="false">Test!H338</f>
        <v>62901.85</v>
      </c>
      <c r="Y13" s="88" t="n">
        <f aca="false">Test!I338</f>
        <v>192.02</v>
      </c>
      <c r="Z13" s="88"/>
      <c r="AA13" s="89"/>
      <c r="AB13" s="89"/>
      <c r="AC13" s="89"/>
      <c r="AD13" s="103"/>
      <c r="AE13" s="38" t="n">
        <f aca="false">Q13/100</f>
        <v>1.9125</v>
      </c>
      <c r="AF13" s="38" t="n">
        <f aca="false">R13/100</f>
        <v>0</v>
      </c>
      <c r="AG13" s="38" t="n">
        <f aca="false">Y13/100</f>
        <v>1.9202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8736.1824</v>
      </c>
      <c r="I14" s="95" t="n">
        <f aca="false">V14</f>
        <v>34.1629</v>
      </c>
      <c r="J14" s="95" t="n">
        <f aca="false">T14</f>
        <v>8736.1824</v>
      </c>
      <c r="K14" s="95" t="n">
        <f aca="false">W14</f>
        <v>33.1288</v>
      </c>
      <c r="L14" s="92" t="n">
        <f aca="false">Reference!D339</f>
        <v>8714.0384</v>
      </c>
      <c r="M14" s="92" t="n">
        <f aca="false">Reference!E339</f>
        <v>28.2064</v>
      </c>
      <c r="N14" s="92" t="n">
        <f aca="false">Reference!F339</f>
        <v>34.1607</v>
      </c>
      <c r="O14" s="92" t="n">
        <f aca="false">Reference!G339</f>
        <v>33.1396</v>
      </c>
      <c r="P14" s="92" t="n">
        <f aca="false">Reference!H339</f>
        <v>57567.96</v>
      </c>
      <c r="Q14" s="92" t="n">
        <f aca="false">Reference!I339</f>
        <v>149.24</v>
      </c>
      <c r="R14" s="92"/>
      <c r="S14" s="90"/>
      <c r="T14" s="92" t="n">
        <f aca="false">Test!D339</f>
        <v>8736.1824</v>
      </c>
      <c r="U14" s="92" t="n">
        <f aca="false">Test!E339</f>
        <v>28.1897</v>
      </c>
      <c r="V14" s="92" t="n">
        <f aca="false">Test!F339</f>
        <v>34.1629</v>
      </c>
      <c r="W14" s="92" t="n">
        <f aca="false">Test!G339</f>
        <v>33.1288</v>
      </c>
      <c r="X14" s="92" t="n">
        <f aca="false">Test!H339</f>
        <v>52909.59</v>
      </c>
      <c r="Y14" s="92" t="n">
        <f aca="false">Test!I339</f>
        <v>149.6</v>
      </c>
      <c r="Z14" s="92"/>
      <c r="AA14" s="90"/>
      <c r="AB14" s="90"/>
      <c r="AC14" s="90"/>
      <c r="AD14" s="103"/>
      <c r="AE14" s="38" t="n">
        <f aca="false">Q14/100</f>
        <v>1.4924</v>
      </c>
      <c r="AF14" s="38" t="n">
        <f aca="false">R14/100</f>
        <v>0</v>
      </c>
      <c r="AG14" s="38" t="n">
        <f aca="false">Y14/100</f>
        <v>1.496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30311.8464</v>
      </c>
      <c r="I15" s="94" t="n">
        <f aca="false">V15</f>
        <v>46.5548</v>
      </c>
      <c r="J15" s="94" t="n">
        <f aca="false">T15</f>
        <v>30311.8464</v>
      </c>
      <c r="K15" s="94" t="n">
        <f aca="false">W15</f>
        <v>46.2886</v>
      </c>
      <c r="L15" s="83" t="n">
        <f aca="false">Reference!D340</f>
        <v>30159.5568</v>
      </c>
      <c r="M15" s="83" t="n">
        <f aca="false">Reference!E340</f>
        <v>42.1111</v>
      </c>
      <c r="N15" s="83" t="n">
        <f aca="false">Reference!F340</f>
        <v>46.5567</v>
      </c>
      <c r="O15" s="83" t="n">
        <f aca="false">Reference!G340</f>
        <v>46.2905</v>
      </c>
      <c r="P15" s="88" t="n">
        <f aca="false">Reference!H340</f>
        <v>59999.23</v>
      </c>
      <c r="Q15" s="101" t="n">
        <f aca="false">Reference!I340</f>
        <v>172.36</v>
      </c>
      <c r="R15" s="88"/>
      <c r="S15" s="89"/>
      <c r="T15" s="83" t="n">
        <f aca="false">Test!D340</f>
        <v>30311.8464</v>
      </c>
      <c r="U15" s="83" t="n">
        <f aca="false">Test!E340</f>
        <v>42.1108</v>
      </c>
      <c r="V15" s="83" t="n">
        <f aca="false">Test!F340</f>
        <v>46.5548</v>
      </c>
      <c r="W15" s="83" t="n">
        <f aca="false">Test!G340</f>
        <v>46.2886</v>
      </c>
      <c r="X15" s="88" t="n">
        <f aca="false">Test!H340</f>
        <v>54391.44</v>
      </c>
      <c r="Y15" s="88" t="n">
        <f aca="false">Test!I340</f>
        <v>178.97</v>
      </c>
      <c r="Z15" s="88"/>
      <c r="AA15" s="85"/>
      <c r="AB15" s="85"/>
      <c r="AC15" s="85"/>
      <c r="AD15" s="103"/>
      <c r="AE15" s="38" t="n">
        <f aca="false">Q15/100</f>
        <v>1.7236</v>
      </c>
      <c r="AF15" s="38" t="n">
        <f aca="false">R15/100</f>
        <v>0</v>
      </c>
      <c r="AG15" s="38" t="n">
        <f aca="false">Y15/100</f>
        <v>1.7897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6976.4976</v>
      </c>
      <c r="I16" s="94" t="n">
        <f aca="false">V16</f>
        <v>45.7337</v>
      </c>
      <c r="J16" s="94" t="n">
        <f aca="false">T16</f>
        <v>6976.4976</v>
      </c>
      <c r="K16" s="94" t="n">
        <f aca="false">W16</f>
        <v>45.6086</v>
      </c>
      <c r="L16" s="88" t="n">
        <f aca="false">Reference!D341</f>
        <v>6953.9552</v>
      </c>
      <c r="M16" s="88" t="n">
        <f aca="false">Reference!E341</f>
        <v>40.3279</v>
      </c>
      <c r="N16" s="88" t="n">
        <f aca="false">Reference!F341</f>
        <v>45.7205</v>
      </c>
      <c r="O16" s="88" t="n">
        <f aca="false">Reference!G341</f>
        <v>45.5994</v>
      </c>
      <c r="P16" s="88" t="n">
        <f aca="false">Reference!H341</f>
        <v>57993.57</v>
      </c>
      <c r="Q16" s="101" t="n">
        <f aca="false">Reference!I341</f>
        <v>147.76</v>
      </c>
      <c r="R16" s="88"/>
      <c r="S16" s="89"/>
      <c r="T16" s="88" t="n">
        <f aca="false">Test!D341</f>
        <v>6976.4976</v>
      </c>
      <c r="U16" s="88" t="n">
        <f aca="false">Test!E341</f>
        <v>40.3248</v>
      </c>
      <c r="V16" s="88" t="n">
        <f aca="false">Test!F341</f>
        <v>45.7337</v>
      </c>
      <c r="W16" s="88" t="n">
        <f aca="false">Test!G341</f>
        <v>45.6086</v>
      </c>
      <c r="X16" s="88" t="n">
        <f aca="false">Test!H341</f>
        <v>49091.22</v>
      </c>
      <c r="Y16" s="88" t="n">
        <f aca="false">Test!I341</f>
        <v>147.32</v>
      </c>
      <c r="Z16" s="88"/>
      <c r="AA16" s="89"/>
      <c r="AB16" s="89"/>
      <c r="AC16" s="89"/>
      <c r="AD16" s="103"/>
      <c r="AE16" s="38" t="n">
        <f aca="false">Q16/100</f>
        <v>1.4776</v>
      </c>
      <c r="AF16" s="38" t="n">
        <f aca="false">R16/100</f>
        <v>0</v>
      </c>
      <c r="AG16" s="38" t="n">
        <f aca="false">Y16/100</f>
        <v>1.4732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2669.5632</v>
      </c>
      <c r="I17" s="94" t="n">
        <f aca="false">V17</f>
        <v>44.9726</v>
      </c>
      <c r="J17" s="94" t="n">
        <f aca="false">T17</f>
        <v>2669.5632</v>
      </c>
      <c r="K17" s="94" t="n">
        <f aca="false">W17</f>
        <v>45.0414</v>
      </c>
      <c r="L17" s="88" t="n">
        <f aca="false">Reference!D342</f>
        <v>2663.6384</v>
      </c>
      <c r="M17" s="88" t="n">
        <f aca="false">Reference!E342</f>
        <v>38.8783</v>
      </c>
      <c r="N17" s="88" t="n">
        <f aca="false">Reference!F342</f>
        <v>44.9808</v>
      </c>
      <c r="O17" s="88" t="n">
        <f aca="false">Reference!G342</f>
        <v>45.0575</v>
      </c>
      <c r="P17" s="88" t="n">
        <f aca="false">Reference!H342</f>
        <v>48650.14</v>
      </c>
      <c r="Q17" s="101" t="n">
        <f aca="false">Reference!I342</f>
        <v>140.39</v>
      </c>
      <c r="R17" s="88"/>
      <c r="S17" s="89"/>
      <c r="T17" s="88" t="n">
        <f aca="false">Test!D342</f>
        <v>2669.5632</v>
      </c>
      <c r="U17" s="88" t="n">
        <f aca="false">Test!E342</f>
        <v>38.8745</v>
      </c>
      <c r="V17" s="88" t="n">
        <f aca="false">Test!F342</f>
        <v>44.9726</v>
      </c>
      <c r="W17" s="88" t="n">
        <f aca="false">Test!G342</f>
        <v>45.0414</v>
      </c>
      <c r="X17" s="88" t="n">
        <f aca="false">Test!H342</f>
        <v>41080.37</v>
      </c>
      <c r="Y17" s="88" t="n">
        <f aca="false">Test!I342</f>
        <v>141.29</v>
      </c>
      <c r="Z17" s="88"/>
      <c r="AA17" s="89"/>
      <c r="AB17" s="89"/>
      <c r="AC17" s="89"/>
      <c r="AD17" s="103"/>
      <c r="AE17" s="38" t="n">
        <f aca="false">Q17/100</f>
        <v>1.4039</v>
      </c>
      <c r="AF17" s="38" t="n">
        <f aca="false">R17/100</f>
        <v>0</v>
      </c>
      <c r="AG17" s="38" t="n">
        <f aca="false">Y17/100</f>
        <v>1.4129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1238.3232</v>
      </c>
      <c r="I18" s="95" t="n">
        <f aca="false">V18</f>
        <v>44.2166</v>
      </c>
      <c r="J18" s="95" t="n">
        <f aca="false">T18</f>
        <v>1238.3232</v>
      </c>
      <c r="K18" s="95" t="n">
        <f aca="false">W18</f>
        <v>44.4709</v>
      </c>
      <c r="L18" s="92" t="n">
        <f aca="false">Reference!D343</f>
        <v>1237.2896</v>
      </c>
      <c r="M18" s="92" t="n">
        <f aca="false">Reference!E343</f>
        <v>37.0809</v>
      </c>
      <c r="N18" s="92" t="n">
        <f aca="false">Reference!F343</f>
        <v>44.2057</v>
      </c>
      <c r="O18" s="92" t="n">
        <f aca="false">Reference!G343</f>
        <v>44.4993</v>
      </c>
      <c r="P18" s="92" t="n">
        <f aca="false">Reference!H343</f>
        <v>47323.51</v>
      </c>
      <c r="Q18" s="92" t="n">
        <f aca="false">Reference!I343</f>
        <v>127.49</v>
      </c>
      <c r="R18" s="92"/>
      <c r="S18" s="90"/>
      <c r="T18" s="92" t="n">
        <f aca="false">Test!D343</f>
        <v>1238.3232</v>
      </c>
      <c r="U18" s="92" t="n">
        <f aca="false">Test!E343</f>
        <v>37.0834</v>
      </c>
      <c r="V18" s="92" t="n">
        <f aca="false">Test!F343</f>
        <v>44.2166</v>
      </c>
      <c r="W18" s="92" t="n">
        <f aca="false">Test!G343</f>
        <v>44.4709</v>
      </c>
      <c r="X18" s="92" t="n">
        <f aca="false">Test!H343</f>
        <v>39261.7</v>
      </c>
      <c r="Y18" s="92" t="n">
        <f aca="false">Test!I343</f>
        <v>126.98</v>
      </c>
      <c r="Z18" s="92"/>
      <c r="AA18" s="90"/>
      <c r="AB18" s="90"/>
      <c r="AC18" s="90"/>
      <c r="AD18" s="103"/>
      <c r="AE18" s="38" t="n">
        <f aca="false">Q18/100</f>
        <v>1.2749</v>
      </c>
      <c r="AF18" s="38" t="n">
        <f aca="false">R18/100</f>
        <v>0</v>
      </c>
      <c r="AG18" s="38" t="n">
        <f aca="false">Y18/100</f>
        <v>1.2698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9.616</v>
      </c>
      <c r="I19" s="50" t="n">
        <f aca="false">V19</f>
        <v>43.4421</v>
      </c>
      <c r="J19" s="50" t="n">
        <f aca="false">T19</f>
        <v>5419.616</v>
      </c>
      <c r="K19" s="50" t="n">
        <f aca="false">W19</f>
        <v>44.8464</v>
      </c>
      <c r="L19" s="51" t="n">
        <f aca="false">Reference!D344</f>
        <v>5410.256</v>
      </c>
      <c r="M19" s="51" t="n">
        <f aca="false">Reference!E344</f>
        <v>41.8761</v>
      </c>
      <c r="N19" s="51" t="n">
        <f aca="false">Reference!F344</f>
        <v>43.4508</v>
      </c>
      <c r="O19" s="51" t="n">
        <f aca="false">Reference!G344</f>
        <v>44.8562</v>
      </c>
      <c r="P19" s="51" t="n">
        <f aca="false">Reference!H344</f>
        <v>26749.87</v>
      </c>
      <c r="Q19" s="52" t="n">
        <f aca="false">Reference!I344</f>
        <v>69.33</v>
      </c>
      <c r="R19" s="51" t="n">
        <f aca="false">P19/3600</f>
        <v>7.43051944444444</v>
      </c>
      <c r="S19" s="53"/>
      <c r="T19" s="51" t="n">
        <f aca="false">Test!D344</f>
        <v>5419.616</v>
      </c>
      <c r="U19" s="51" t="n">
        <f aca="false">Test!E344</f>
        <v>41.872</v>
      </c>
      <c r="V19" s="51" t="n">
        <f aca="false">Test!F344</f>
        <v>43.4421</v>
      </c>
      <c r="W19" s="51" t="n">
        <f aca="false">Test!G344</f>
        <v>44.8464</v>
      </c>
      <c r="X19" s="51" t="n">
        <f aca="false">Test!H344</f>
        <v>23617.25</v>
      </c>
      <c r="Y19" s="51" t="n">
        <f aca="false">Test!I344</f>
        <v>69.43</v>
      </c>
      <c r="Z19" s="51" t="n">
        <f aca="false">X19/3600</f>
        <v>6.5603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33</v>
      </c>
      <c r="AF19" s="38" t="n">
        <f aca="false">R19/100</f>
        <v>0.0743051944444444</v>
      </c>
      <c r="AG19" s="38" t="n">
        <f aca="false">Y19/100</f>
        <v>0.6943</v>
      </c>
      <c r="AH19" s="38" t="n">
        <f aca="false">Z19/100</f>
        <v>0.0656034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82</v>
      </c>
      <c r="I20" s="50" t="n">
        <f aca="false">V20</f>
        <v>41.7383</v>
      </c>
      <c r="J20" s="50" t="n">
        <f aca="false">T20</f>
        <v>2514.82</v>
      </c>
      <c r="K20" s="50" t="n">
        <f aca="false">W20</f>
        <v>42.8115</v>
      </c>
      <c r="L20" s="51" t="n">
        <f aca="false">Reference!D345</f>
        <v>2514.1736</v>
      </c>
      <c r="M20" s="51" t="n">
        <f aca="false">Reference!E345</f>
        <v>39.8239</v>
      </c>
      <c r="N20" s="51" t="n">
        <f aca="false">Reference!F345</f>
        <v>41.742</v>
      </c>
      <c r="O20" s="51" t="n">
        <f aca="false">Reference!G345</f>
        <v>42.8202</v>
      </c>
      <c r="P20" s="51" t="n">
        <f aca="false">Reference!H345</f>
        <v>24431.92</v>
      </c>
      <c r="Q20" s="52" t="n">
        <f aca="false">Reference!I345</f>
        <v>65.48</v>
      </c>
      <c r="R20" s="51" t="n">
        <f aca="false">P20/3600</f>
        <v>6.78664444444444</v>
      </c>
      <c r="S20" s="53"/>
      <c r="T20" s="51" t="n">
        <f aca="false">Test!D345</f>
        <v>2514.82</v>
      </c>
      <c r="U20" s="51" t="n">
        <f aca="false">Test!E345</f>
        <v>39.8244</v>
      </c>
      <c r="V20" s="51" t="n">
        <f aca="false">Test!F345</f>
        <v>41.7383</v>
      </c>
      <c r="W20" s="51" t="n">
        <f aca="false">Test!G345</f>
        <v>42.8115</v>
      </c>
      <c r="X20" s="51" t="n">
        <f aca="false">Test!H345</f>
        <v>20955.09</v>
      </c>
      <c r="Y20" s="51" t="n">
        <f aca="false">Test!I345</f>
        <v>64.46</v>
      </c>
      <c r="Z20" s="51" t="n">
        <f aca="false">X20/3600</f>
        <v>5.82085833333333</v>
      </c>
      <c r="AA20" s="53"/>
      <c r="AB20" s="53"/>
      <c r="AC20" s="53"/>
      <c r="AE20" s="38" t="n">
        <f aca="false">Q20/100</f>
        <v>0.6548</v>
      </c>
      <c r="AF20" s="38" t="n">
        <f aca="false">R20/100</f>
        <v>0.0678664444444444</v>
      </c>
      <c r="AG20" s="38" t="n">
        <f aca="false">Y20/100</f>
        <v>0.6446</v>
      </c>
      <c r="AH20" s="38" t="n">
        <f aca="false">Z20/100</f>
        <v>0.0582085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0624</v>
      </c>
      <c r="I21" s="50" t="n">
        <f aca="false">V21</f>
        <v>40.2271</v>
      </c>
      <c r="J21" s="50" t="n">
        <f aca="false">T21</f>
        <v>1206.0624</v>
      </c>
      <c r="K21" s="50" t="n">
        <f aca="false">W21</f>
        <v>41.3151</v>
      </c>
      <c r="L21" s="51" t="n">
        <f aca="false">Reference!D346</f>
        <v>1205.668</v>
      </c>
      <c r="M21" s="51" t="n">
        <f aca="false">Reference!E346</f>
        <v>37.2743</v>
      </c>
      <c r="N21" s="51" t="n">
        <f aca="false">Reference!F346</f>
        <v>40.2302</v>
      </c>
      <c r="O21" s="51" t="n">
        <f aca="false">Reference!G346</f>
        <v>41.3178</v>
      </c>
      <c r="P21" s="51" t="n">
        <f aca="false">Reference!H346</f>
        <v>20566.6</v>
      </c>
      <c r="Q21" s="52" t="n">
        <f aca="false">Reference!I346</f>
        <v>59.41</v>
      </c>
      <c r="R21" s="51" t="n">
        <f aca="false">P21/3600</f>
        <v>5.71294444444444</v>
      </c>
      <c r="S21" s="53"/>
      <c r="T21" s="51" t="n">
        <f aca="false">Test!D346</f>
        <v>1206.0624</v>
      </c>
      <c r="U21" s="51" t="n">
        <f aca="false">Test!E346</f>
        <v>37.2704</v>
      </c>
      <c r="V21" s="51" t="n">
        <f aca="false">Test!F346</f>
        <v>40.2271</v>
      </c>
      <c r="W21" s="51" t="n">
        <f aca="false">Test!G346</f>
        <v>41.3151</v>
      </c>
      <c r="X21" s="51" t="n">
        <f aca="false">Test!H346</f>
        <v>17581.67</v>
      </c>
      <c r="Y21" s="51" t="n">
        <f aca="false">Test!I346</f>
        <v>59.67</v>
      </c>
      <c r="Z21" s="51" t="n">
        <f aca="false">X21/3600</f>
        <v>4.88379722222222</v>
      </c>
      <c r="AA21" s="53"/>
      <c r="AB21" s="53"/>
      <c r="AC21" s="53"/>
      <c r="AE21" s="38" t="n">
        <f aca="false">Q21/100</f>
        <v>0.5941</v>
      </c>
      <c r="AF21" s="38" t="n">
        <f aca="false">R21/100</f>
        <v>0.0571294444444444</v>
      </c>
      <c r="AG21" s="38" t="n">
        <f aca="false">Y21/100</f>
        <v>0.5967</v>
      </c>
      <c r="AH21" s="38" t="n">
        <f aca="false">Z21/100</f>
        <v>0.0488379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3352</v>
      </c>
      <c r="I22" s="57" t="n">
        <f aca="false">V22</f>
        <v>38.7623</v>
      </c>
      <c r="J22" s="57" t="n">
        <f aca="false">T22</f>
        <v>573.3352</v>
      </c>
      <c r="K22" s="57" t="n">
        <f aca="false">W22</f>
        <v>40.1677</v>
      </c>
      <c r="L22" s="58" t="n">
        <f aca="false">Reference!D347</f>
        <v>573.0104</v>
      </c>
      <c r="M22" s="58" t="n">
        <f aca="false">Reference!E347</f>
        <v>34.6187</v>
      </c>
      <c r="N22" s="58" t="n">
        <f aca="false">Reference!F347</f>
        <v>38.7722</v>
      </c>
      <c r="O22" s="58" t="n">
        <f aca="false">Reference!G347</f>
        <v>40.1605</v>
      </c>
      <c r="P22" s="58" t="n">
        <f aca="false">Reference!H347</f>
        <v>22208.54</v>
      </c>
      <c r="Q22" s="58" t="n">
        <f aca="false">Reference!I347</f>
        <v>47.99</v>
      </c>
      <c r="R22" s="58" t="n">
        <f aca="false">P22/3600</f>
        <v>6.16903888888889</v>
      </c>
      <c r="S22" s="56"/>
      <c r="T22" s="58" t="n">
        <f aca="false">Test!D347</f>
        <v>573.3352</v>
      </c>
      <c r="U22" s="58" t="n">
        <f aca="false">Test!E347</f>
        <v>34.6123</v>
      </c>
      <c r="V22" s="58" t="n">
        <f aca="false">Test!F347</f>
        <v>38.7623</v>
      </c>
      <c r="W22" s="58" t="n">
        <f aca="false">Test!G347</f>
        <v>40.1677</v>
      </c>
      <c r="X22" s="58" t="n">
        <f aca="false">Test!H347</f>
        <v>18446.4</v>
      </c>
      <c r="Y22" s="58" t="n">
        <f aca="false">Test!I347</f>
        <v>48.59</v>
      </c>
      <c r="Z22" s="58" t="n">
        <f aca="false">X22/3600</f>
        <v>5.124</v>
      </c>
      <c r="AA22" s="56"/>
      <c r="AB22" s="56"/>
      <c r="AC22" s="56"/>
      <c r="AE22" s="38" t="n">
        <f aca="false">Q22/100</f>
        <v>0.4799</v>
      </c>
      <c r="AF22" s="38" t="n">
        <f aca="false">R22/100</f>
        <v>0.0616903888888889</v>
      </c>
      <c r="AG22" s="38" t="n">
        <f aca="false">Y22/100</f>
        <v>0.4859</v>
      </c>
      <c r="AH22" s="38" t="n">
        <f aca="false">Z22/100</f>
        <v>0.0512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25.8056</v>
      </c>
      <c r="I23" s="60" t="n">
        <f aca="false">V23</f>
        <v>41.9335</v>
      </c>
      <c r="J23" s="60" t="n">
        <f aca="false">T23</f>
        <v>8425.8056</v>
      </c>
      <c r="K23" s="60" t="n">
        <f aca="false">W23</f>
        <v>43.0371</v>
      </c>
      <c r="L23" s="51" t="n">
        <f aca="false">Reference!D348</f>
        <v>8402.7056</v>
      </c>
      <c r="M23" s="51" t="n">
        <f aca="false">Reference!E348</f>
        <v>39.946</v>
      </c>
      <c r="N23" s="51" t="n">
        <f aca="false">Reference!F348</f>
        <v>41.9465</v>
      </c>
      <c r="O23" s="51" t="n">
        <f aca="false">Reference!G348</f>
        <v>43.0496</v>
      </c>
      <c r="P23" s="51" t="n">
        <f aca="false">Reference!H348</f>
        <v>28057.88</v>
      </c>
      <c r="Q23" s="52" t="n">
        <f aca="false">Reference!I348</f>
        <v>67.59</v>
      </c>
      <c r="R23" s="51" t="n">
        <f aca="false">P23/3600</f>
        <v>7.79385555555556</v>
      </c>
      <c r="S23" s="53"/>
      <c r="T23" s="51" t="n">
        <f aca="false">Test!D348</f>
        <v>8425.8056</v>
      </c>
      <c r="U23" s="51" t="n">
        <f aca="false">Test!E348</f>
        <v>39.9363</v>
      </c>
      <c r="V23" s="51" t="n">
        <f aca="false">Test!F348</f>
        <v>41.9335</v>
      </c>
      <c r="W23" s="51" t="n">
        <f aca="false">Test!G348</f>
        <v>43.0371</v>
      </c>
      <c r="X23" s="51" t="n">
        <f aca="false">Test!H348</f>
        <v>24824.91</v>
      </c>
      <c r="Y23" s="51" t="n">
        <f aca="false">Test!I348</f>
        <v>73.84</v>
      </c>
      <c r="Z23" s="51" t="n">
        <f aca="false">X23/3600</f>
        <v>6.8958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759</v>
      </c>
      <c r="AF23" s="38" t="n">
        <f aca="false">R23/100</f>
        <v>0.0779385555555556</v>
      </c>
      <c r="AG23" s="38" t="n">
        <f aca="false">Y23/100</f>
        <v>0.7384</v>
      </c>
      <c r="AH23" s="38" t="n">
        <f aca="false">Z23/100</f>
        <v>0.068958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2976</v>
      </c>
      <c r="I24" s="50" t="n">
        <f aca="false">V24</f>
        <v>39.7529</v>
      </c>
      <c r="J24" s="50" t="n">
        <f aca="false">T24</f>
        <v>3426.2976</v>
      </c>
      <c r="K24" s="50" t="n">
        <f aca="false">W24</f>
        <v>40.7322</v>
      </c>
      <c r="L24" s="51" t="n">
        <f aca="false">Reference!D349</f>
        <v>3423.9128</v>
      </c>
      <c r="M24" s="51" t="n">
        <f aca="false">Reference!E349</f>
        <v>36.9918</v>
      </c>
      <c r="N24" s="51" t="n">
        <f aca="false">Reference!F349</f>
        <v>39.7657</v>
      </c>
      <c r="O24" s="51" t="n">
        <f aca="false">Reference!G349</f>
        <v>40.7305</v>
      </c>
      <c r="P24" s="51" t="n">
        <f aca="false">Reference!H349</f>
        <v>35548.13</v>
      </c>
      <c r="Q24" s="52" t="n">
        <f aca="false">Reference!I349</f>
        <v>79.96</v>
      </c>
      <c r="R24" s="51" t="n">
        <f aca="false">P24/3600</f>
        <v>9.87448055555556</v>
      </c>
      <c r="S24" s="53"/>
      <c r="T24" s="51" t="n">
        <f aca="false">Test!D349</f>
        <v>3426.2976</v>
      </c>
      <c r="U24" s="51" t="n">
        <f aca="false">Test!E349</f>
        <v>36.9886</v>
      </c>
      <c r="V24" s="51" t="n">
        <f aca="false">Test!F349</f>
        <v>39.7529</v>
      </c>
      <c r="W24" s="51" t="n">
        <f aca="false">Test!G349</f>
        <v>40.7322</v>
      </c>
      <c r="X24" s="51" t="n">
        <f aca="false">Test!H349</f>
        <v>30672.39</v>
      </c>
      <c r="Y24" s="51" t="n">
        <f aca="false">Test!I349</f>
        <v>78.45</v>
      </c>
      <c r="Z24" s="51" t="n">
        <f aca="false">X24/3600</f>
        <v>8.52010833333333</v>
      </c>
      <c r="AA24" s="53"/>
      <c r="AB24" s="53"/>
      <c r="AC24" s="53"/>
      <c r="AE24" s="38" t="n">
        <f aca="false">Q24/100</f>
        <v>0.7996</v>
      </c>
      <c r="AF24" s="38" t="n">
        <f aca="false">R24/100</f>
        <v>0.0987448055555556</v>
      </c>
      <c r="AG24" s="38" t="n">
        <f aca="false">Y24/100</f>
        <v>0.7845</v>
      </c>
      <c r="AH24" s="38" t="n">
        <f aca="false">Z24/100</f>
        <v>0.085201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7072</v>
      </c>
      <c r="I25" s="50" t="n">
        <f aca="false">V25</f>
        <v>37.8381</v>
      </c>
      <c r="J25" s="50" t="n">
        <f aca="false">T25</f>
        <v>1449.7072</v>
      </c>
      <c r="K25" s="50" t="n">
        <f aca="false">W25</f>
        <v>39.1277</v>
      </c>
      <c r="L25" s="51" t="n">
        <f aca="false">Reference!D350</f>
        <v>1449.408</v>
      </c>
      <c r="M25" s="51" t="n">
        <f aca="false">Reference!E350</f>
        <v>34.1667</v>
      </c>
      <c r="N25" s="51" t="n">
        <f aca="false">Reference!F350</f>
        <v>37.8443</v>
      </c>
      <c r="O25" s="51" t="n">
        <f aca="false">Reference!G350</f>
        <v>39.1242</v>
      </c>
      <c r="P25" s="51" t="n">
        <f aca="false">Reference!H350</f>
        <v>32875.18</v>
      </c>
      <c r="Q25" s="52" t="n">
        <f aca="false">Reference!I350</f>
        <v>72.78</v>
      </c>
      <c r="R25" s="51" t="n">
        <f aca="false">P25/3600</f>
        <v>9.13199444444445</v>
      </c>
      <c r="S25" s="53"/>
      <c r="T25" s="51" t="n">
        <f aca="false">Test!D350</f>
        <v>1449.7072</v>
      </c>
      <c r="U25" s="51" t="n">
        <f aca="false">Test!E350</f>
        <v>34.1675</v>
      </c>
      <c r="V25" s="51" t="n">
        <f aca="false">Test!F350</f>
        <v>37.8381</v>
      </c>
      <c r="W25" s="51" t="n">
        <f aca="false">Test!G350</f>
        <v>39.1277</v>
      </c>
      <c r="X25" s="51" t="n">
        <f aca="false">Test!H350</f>
        <v>27888.37</v>
      </c>
      <c r="Y25" s="51" t="n">
        <f aca="false">Test!I350</f>
        <v>72.02</v>
      </c>
      <c r="Z25" s="51" t="n">
        <f aca="false">X25/3600</f>
        <v>7.74676944444444</v>
      </c>
      <c r="AA25" s="53"/>
      <c r="AB25" s="53"/>
      <c r="AC25" s="53"/>
      <c r="AE25" s="38" t="n">
        <f aca="false">Q25/100</f>
        <v>0.7278</v>
      </c>
      <c r="AF25" s="38" t="n">
        <f aca="false">R25/100</f>
        <v>0.0913199444444444</v>
      </c>
      <c r="AG25" s="38" t="n">
        <f aca="false">Y25/100</f>
        <v>0.7202</v>
      </c>
      <c r="AH25" s="38" t="n">
        <f aca="false">Z25/100</f>
        <v>0.077467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2248</v>
      </c>
      <c r="I26" s="57" t="n">
        <f aca="false">V26</f>
        <v>36.1165</v>
      </c>
      <c r="J26" s="57" t="n">
        <f aca="false">T26</f>
        <v>608.2248</v>
      </c>
      <c r="K26" s="57" t="n">
        <f aca="false">W26</f>
        <v>37.9719</v>
      </c>
      <c r="L26" s="58" t="n">
        <f aca="false">Reference!D351</f>
        <v>608.5152</v>
      </c>
      <c r="M26" s="58" t="n">
        <f aca="false">Reference!E351</f>
        <v>31.567</v>
      </c>
      <c r="N26" s="58" t="n">
        <f aca="false">Reference!F351</f>
        <v>36.1002</v>
      </c>
      <c r="O26" s="58" t="n">
        <f aca="false">Reference!G351</f>
        <v>37.9854</v>
      </c>
      <c r="P26" s="58" t="n">
        <f aca="false">Reference!H351</f>
        <v>19195.21</v>
      </c>
      <c r="Q26" s="58" t="n">
        <f aca="false">Reference!I351</f>
        <v>51.37</v>
      </c>
      <c r="R26" s="58" t="n">
        <f aca="false">P26/3600</f>
        <v>5.33200277777778</v>
      </c>
      <c r="S26" s="56"/>
      <c r="T26" s="58" t="n">
        <f aca="false">Test!D351</f>
        <v>608.2248</v>
      </c>
      <c r="U26" s="58" t="n">
        <f aca="false">Test!E351</f>
        <v>31.5652</v>
      </c>
      <c r="V26" s="58" t="n">
        <f aca="false">Test!F351</f>
        <v>36.1165</v>
      </c>
      <c r="W26" s="58" t="n">
        <f aca="false">Test!G351</f>
        <v>37.9719</v>
      </c>
      <c r="X26" s="58" t="n">
        <f aca="false">Test!H351</f>
        <v>16259.57</v>
      </c>
      <c r="Y26" s="58" t="n">
        <f aca="false">Test!I351</f>
        <v>52.3</v>
      </c>
      <c r="Z26" s="58" t="n">
        <f aca="false">X26/3600</f>
        <v>4.51654722222222</v>
      </c>
      <c r="AA26" s="56"/>
      <c r="AB26" s="56"/>
      <c r="AC26" s="56"/>
      <c r="AE26" s="38" t="n">
        <f aca="false">Q26/100</f>
        <v>0.5137</v>
      </c>
      <c r="AF26" s="38" t="n">
        <f aca="false">R26/100</f>
        <v>0.0533200277777778</v>
      </c>
      <c r="AG26" s="38" t="n">
        <f aca="false">Y26/100</f>
        <v>0.523</v>
      </c>
      <c r="AH26" s="38" t="n">
        <f aca="false">Z26/100</f>
        <v>0.0451654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283.8</v>
      </c>
      <c r="I27" s="60" t="n">
        <f aca="false">V27</f>
        <v>40.0514</v>
      </c>
      <c r="J27" s="60" t="n">
        <f aca="false">T27</f>
        <v>20283.8</v>
      </c>
      <c r="K27" s="60" t="n">
        <f aca="false">W27</f>
        <v>43.1249</v>
      </c>
      <c r="L27" s="51" t="n">
        <f aca="false">Reference!D352</f>
        <v>20122.4304</v>
      </c>
      <c r="M27" s="51" t="n">
        <f aca="false">Reference!E352</f>
        <v>38.7366</v>
      </c>
      <c r="N27" s="51" t="n">
        <f aca="false">Reference!F352</f>
        <v>40.0652</v>
      </c>
      <c r="O27" s="51" t="n">
        <f aca="false">Reference!G352</f>
        <v>43.1315</v>
      </c>
      <c r="P27" s="51" t="n">
        <f aca="false">Reference!H352</f>
        <v>51200.61</v>
      </c>
      <c r="Q27" s="52" t="n">
        <f aca="false">Reference!I352</f>
        <v>125.93</v>
      </c>
      <c r="R27" s="51" t="n">
        <f aca="false">P27/3600</f>
        <v>14.2223916666667</v>
      </c>
      <c r="S27" s="53"/>
      <c r="T27" s="51" t="n">
        <f aca="false">Test!D352</f>
        <v>20283.8</v>
      </c>
      <c r="U27" s="51" t="n">
        <f aca="false">Test!E352</f>
        <v>38.7274</v>
      </c>
      <c r="V27" s="51" t="n">
        <f aca="false">Test!F352</f>
        <v>40.0514</v>
      </c>
      <c r="W27" s="51" t="n">
        <f aca="false">Test!G352</f>
        <v>43.1249</v>
      </c>
      <c r="X27" s="51" t="n">
        <f aca="false">Test!H352</f>
        <v>45438.05</v>
      </c>
      <c r="Y27" s="51" t="n">
        <f aca="false">Test!I352</f>
        <v>127.94</v>
      </c>
      <c r="Z27" s="51" t="n">
        <f aca="false">X27/3600</f>
        <v>12.6216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593</v>
      </c>
      <c r="AF27" s="38" t="n">
        <f aca="false">R27/100</f>
        <v>0.142223916666667</v>
      </c>
      <c r="AG27" s="38" t="n">
        <f aca="false">Y27/100</f>
        <v>1.2794</v>
      </c>
      <c r="AH27" s="38" t="n">
        <f aca="false">Z27/100</f>
        <v>0.1262168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27.4728</v>
      </c>
      <c r="I28" s="50" t="n">
        <f aca="false">V28</f>
        <v>38.7466</v>
      </c>
      <c r="J28" s="50" t="n">
        <f aca="false">T28</f>
        <v>6327.4728</v>
      </c>
      <c r="K28" s="50" t="n">
        <f aca="false">W28</f>
        <v>41.096</v>
      </c>
      <c r="L28" s="51" t="n">
        <f aca="false">Reference!D353</f>
        <v>6306.5488</v>
      </c>
      <c r="M28" s="51" t="n">
        <f aca="false">Reference!E353</f>
        <v>36.6704</v>
      </c>
      <c r="N28" s="51" t="n">
        <f aca="false">Reference!F353</f>
        <v>38.7466</v>
      </c>
      <c r="O28" s="51" t="n">
        <f aca="false">Reference!G353</f>
        <v>41.1047</v>
      </c>
      <c r="P28" s="51" t="n">
        <f aca="false">Reference!H353</f>
        <v>42626.98</v>
      </c>
      <c r="Q28" s="52" t="n">
        <f aca="false">Reference!I353</f>
        <v>97.91</v>
      </c>
      <c r="R28" s="51" t="n">
        <f aca="false">P28/3600</f>
        <v>11.8408277777778</v>
      </c>
      <c r="S28" s="53"/>
      <c r="T28" s="51" t="n">
        <f aca="false">Test!D353</f>
        <v>6327.4728</v>
      </c>
      <c r="U28" s="51" t="n">
        <f aca="false">Test!E353</f>
        <v>36.6661</v>
      </c>
      <c r="V28" s="51" t="n">
        <f aca="false">Test!F353</f>
        <v>38.7466</v>
      </c>
      <c r="W28" s="51" t="n">
        <f aca="false">Test!G353</f>
        <v>41.096</v>
      </c>
      <c r="X28" s="51" t="n">
        <f aca="false">Test!H353</f>
        <v>35606.44</v>
      </c>
      <c r="Y28" s="51" t="n">
        <f aca="false">Test!I353</f>
        <v>99.3</v>
      </c>
      <c r="Z28" s="51" t="n">
        <f aca="false">X28/3600</f>
        <v>9.89067777777778</v>
      </c>
      <c r="AA28" s="53"/>
      <c r="AB28" s="53"/>
      <c r="AC28" s="53"/>
      <c r="AE28" s="38" t="n">
        <f aca="false">Q28/100</f>
        <v>0.9791</v>
      </c>
      <c r="AF28" s="38" t="n">
        <f aca="false">R28/100</f>
        <v>0.118408277777778</v>
      </c>
      <c r="AG28" s="38" t="n">
        <f aca="false">Y28/100</f>
        <v>0.993</v>
      </c>
      <c r="AH28" s="38" t="n">
        <f aca="false">Z28/100</f>
        <v>0.098906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6.3384</v>
      </c>
      <c r="I29" s="50" t="n">
        <f aca="false">V29</f>
        <v>37.562</v>
      </c>
      <c r="J29" s="50" t="n">
        <f aca="false">T29</f>
        <v>2816.3384</v>
      </c>
      <c r="K29" s="50" t="n">
        <f aca="false">W29</f>
        <v>39.1017</v>
      </c>
      <c r="L29" s="51" t="n">
        <f aca="false">Reference!D354</f>
        <v>2813.4712</v>
      </c>
      <c r="M29" s="51" t="n">
        <f aca="false">Reference!E354</f>
        <v>34.4778</v>
      </c>
      <c r="N29" s="51" t="n">
        <f aca="false">Reference!F354</f>
        <v>37.5593</v>
      </c>
      <c r="O29" s="51" t="n">
        <f aca="false">Reference!G354</f>
        <v>39.1106</v>
      </c>
      <c r="P29" s="51" t="n">
        <f aca="false">Reference!H354</f>
        <v>44476.57</v>
      </c>
      <c r="Q29" s="52" t="n">
        <f aca="false">Reference!I354</f>
        <v>93.2</v>
      </c>
      <c r="R29" s="51" t="n">
        <f aca="false">P29/3600</f>
        <v>12.3546027777778</v>
      </c>
      <c r="S29" s="53"/>
      <c r="T29" s="51" t="n">
        <f aca="false">Test!D354</f>
        <v>2816.3384</v>
      </c>
      <c r="U29" s="51" t="n">
        <f aca="false">Test!E354</f>
        <v>34.4701</v>
      </c>
      <c r="V29" s="51" t="n">
        <f aca="false">Test!F354</f>
        <v>37.562</v>
      </c>
      <c r="W29" s="51" t="n">
        <f aca="false">Test!G354</f>
        <v>39.1017</v>
      </c>
      <c r="X29" s="51" t="n">
        <f aca="false">Test!H354</f>
        <v>35589.37</v>
      </c>
      <c r="Y29" s="51" t="n">
        <f aca="false">Test!I354</f>
        <v>106.13</v>
      </c>
      <c r="Z29" s="51" t="n">
        <f aca="false">X29/3600</f>
        <v>9.88593611111111</v>
      </c>
      <c r="AA29" s="53"/>
      <c r="AB29" s="53"/>
      <c r="AC29" s="53"/>
      <c r="AE29" s="38" t="n">
        <f aca="false">Q29/100</f>
        <v>0.932</v>
      </c>
      <c r="AF29" s="38" t="n">
        <f aca="false">R29/100</f>
        <v>0.123546027777778</v>
      </c>
      <c r="AG29" s="38" t="n">
        <f aca="false">Y29/100</f>
        <v>1.0613</v>
      </c>
      <c r="AH29" s="38" t="n">
        <f aca="false">Z29/100</f>
        <v>0.098859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6968</v>
      </c>
      <c r="I30" s="57" t="n">
        <f aca="false">V30</f>
        <v>36.3054</v>
      </c>
      <c r="J30" s="57" t="n">
        <f aca="false">T30</f>
        <v>1329.6968</v>
      </c>
      <c r="K30" s="57" t="n">
        <f aca="false">W30</f>
        <v>37.0922</v>
      </c>
      <c r="L30" s="58" t="n">
        <f aca="false">Reference!D355</f>
        <v>1328.3184</v>
      </c>
      <c r="M30" s="58" t="n">
        <f aca="false">Reference!E355</f>
        <v>32.1592</v>
      </c>
      <c r="N30" s="58" t="n">
        <f aca="false">Reference!F355</f>
        <v>36.313</v>
      </c>
      <c r="O30" s="58" t="n">
        <f aca="false">Reference!G355</f>
        <v>37.0991</v>
      </c>
      <c r="P30" s="58" t="n">
        <f aca="false">Reference!H355</f>
        <v>62833.78</v>
      </c>
      <c r="Q30" s="58" t="n">
        <f aca="false">Reference!I355</f>
        <v>110.58</v>
      </c>
      <c r="R30" s="58" t="n">
        <f aca="false">P30/3600</f>
        <v>17.4538277777778</v>
      </c>
      <c r="S30" s="56"/>
      <c r="T30" s="58" t="n">
        <f aca="false">Test!D355</f>
        <v>1329.6968</v>
      </c>
      <c r="U30" s="58" t="n">
        <f aca="false">Test!E355</f>
        <v>32.1654</v>
      </c>
      <c r="V30" s="58" t="n">
        <f aca="false">Test!F355</f>
        <v>36.3054</v>
      </c>
      <c r="W30" s="58" t="n">
        <f aca="false">Test!G355</f>
        <v>37.0922</v>
      </c>
      <c r="X30" s="58" t="n">
        <f aca="false">Test!H355</f>
        <v>49107.44</v>
      </c>
      <c r="Y30" s="58" t="n">
        <f aca="false">Test!I355</f>
        <v>105.96</v>
      </c>
      <c r="Z30" s="58" t="n">
        <f aca="false">X30/3600</f>
        <v>13.6409555555556</v>
      </c>
      <c r="AA30" s="56"/>
      <c r="AB30" s="56"/>
      <c r="AC30" s="56"/>
      <c r="AE30" s="38" t="n">
        <f aca="false">Q30/100</f>
        <v>1.1058</v>
      </c>
      <c r="AF30" s="38" t="n">
        <f aca="false">R30/100</f>
        <v>0.174538277777778</v>
      </c>
      <c r="AG30" s="38" t="n">
        <f aca="false">Y30/100</f>
        <v>1.0596</v>
      </c>
      <c r="AH30" s="38" t="n">
        <f aca="false">Z30/100</f>
        <v>0.136409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70.04</v>
      </c>
      <c r="I31" s="62" t="n">
        <f aca="false">V31</f>
        <v>43.6459</v>
      </c>
      <c r="J31" s="62" t="n">
        <f aca="false">T31</f>
        <v>20470.04</v>
      </c>
      <c r="K31" s="62" t="n">
        <f aca="false">W31</f>
        <v>44.8532</v>
      </c>
      <c r="L31" s="51" t="n">
        <f aca="false">Reference!D356</f>
        <v>20428.4456</v>
      </c>
      <c r="M31" s="51" t="n">
        <f aca="false">Reference!E356</f>
        <v>39.5072</v>
      </c>
      <c r="N31" s="51" t="n">
        <f aca="false">Reference!F356</f>
        <v>43.6581</v>
      </c>
      <c r="O31" s="51" t="n">
        <f aca="false">Reference!G356</f>
        <v>44.8609</v>
      </c>
      <c r="P31" s="51" t="n">
        <f aca="false">Reference!H356</f>
        <v>55071.07</v>
      </c>
      <c r="Q31" s="52" t="n">
        <f aca="false">Reference!I356</f>
        <v>153.09</v>
      </c>
      <c r="R31" s="51" t="n">
        <f aca="false">P31/3600</f>
        <v>15.2975194444444</v>
      </c>
      <c r="S31" s="53"/>
      <c r="T31" s="51" t="n">
        <f aca="false">Test!D356</f>
        <v>20470.04</v>
      </c>
      <c r="U31" s="51" t="n">
        <f aca="false">Test!E356</f>
        <v>39.5043</v>
      </c>
      <c r="V31" s="51" t="n">
        <f aca="false">Test!F356</f>
        <v>43.6459</v>
      </c>
      <c r="W31" s="51" t="n">
        <f aca="false">Test!G356</f>
        <v>44.8532</v>
      </c>
      <c r="X31" s="51" t="n">
        <f aca="false">Test!H356</f>
        <v>49281.5</v>
      </c>
      <c r="Y31" s="51" t="n">
        <f aca="false">Test!I356</f>
        <v>160.06</v>
      </c>
      <c r="Z31" s="51" t="n">
        <f aca="false">X31/3600</f>
        <v>13.689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309</v>
      </c>
      <c r="AF31" s="38" t="n">
        <f aca="false">R31/100</f>
        <v>0.152975194444444</v>
      </c>
      <c r="AG31" s="38" t="n">
        <f aca="false">Y31/100</f>
        <v>1.6006</v>
      </c>
      <c r="AH31" s="38" t="n">
        <f aca="false">Z31/100</f>
        <v>0.136893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6.7656</v>
      </c>
      <c r="I32" s="63" t="n">
        <f aca="false">V32</f>
        <v>42.1344</v>
      </c>
      <c r="J32" s="63" t="n">
        <f aca="false">T32</f>
        <v>7106.7656</v>
      </c>
      <c r="K32" s="63" t="n">
        <f aca="false">W32</f>
        <v>42.5664</v>
      </c>
      <c r="L32" s="51" t="n">
        <f aca="false">Reference!D357</f>
        <v>7100.892</v>
      </c>
      <c r="M32" s="51" t="n">
        <f aca="false">Reference!E357</f>
        <v>37.5678</v>
      </c>
      <c r="N32" s="51" t="n">
        <f aca="false">Reference!F357</f>
        <v>42.1459</v>
      </c>
      <c r="O32" s="51" t="n">
        <f aca="false">Reference!G357</f>
        <v>42.5815</v>
      </c>
      <c r="P32" s="51" t="n">
        <f aca="false">Reference!H357</f>
        <v>52615.08</v>
      </c>
      <c r="Q32" s="52" t="n">
        <f aca="false">Reference!I357</f>
        <v>135.03</v>
      </c>
      <c r="R32" s="51" t="n">
        <f aca="false">P32/3600</f>
        <v>14.6153</v>
      </c>
      <c r="S32" s="53"/>
      <c r="T32" s="51" t="n">
        <f aca="false">Test!D357</f>
        <v>7106.7656</v>
      </c>
      <c r="U32" s="51" t="n">
        <f aca="false">Test!E357</f>
        <v>37.5632</v>
      </c>
      <c r="V32" s="51" t="n">
        <f aca="false">Test!F357</f>
        <v>42.1344</v>
      </c>
      <c r="W32" s="51" t="n">
        <f aca="false">Test!G357</f>
        <v>42.5664</v>
      </c>
      <c r="X32" s="51" t="n">
        <f aca="false">Test!H357</f>
        <v>45550.11</v>
      </c>
      <c r="Y32" s="51" t="n">
        <f aca="false">Test!I357</f>
        <v>135.63</v>
      </c>
      <c r="Z32" s="51" t="n">
        <f aca="false">X32/3600</f>
        <v>12.6528083333333</v>
      </c>
      <c r="AA32" s="53"/>
      <c r="AB32" s="53"/>
      <c r="AC32" s="53"/>
      <c r="AE32" s="38" t="n">
        <f aca="false">Q32/100</f>
        <v>1.3503</v>
      </c>
      <c r="AF32" s="38" t="n">
        <f aca="false">R32/100</f>
        <v>0.146153</v>
      </c>
      <c r="AG32" s="38" t="n">
        <f aca="false">Y32/100</f>
        <v>1.3563</v>
      </c>
      <c r="AH32" s="38" t="n">
        <f aca="false">Z32/100</f>
        <v>0.126528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8.2744</v>
      </c>
      <c r="I33" s="63" t="n">
        <f aca="false">V33</f>
        <v>40.4531</v>
      </c>
      <c r="J33" s="63" t="n">
        <f aca="false">T33</f>
        <v>3278.2744</v>
      </c>
      <c r="K33" s="63" t="n">
        <f aca="false">W33</f>
        <v>40.2148</v>
      </c>
      <c r="L33" s="51" t="n">
        <f aca="false">Reference!D358</f>
        <v>3277.2472</v>
      </c>
      <c r="M33" s="51" t="n">
        <f aca="false">Reference!E358</f>
        <v>35.5958</v>
      </c>
      <c r="N33" s="51" t="n">
        <f aca="false">Reference!F358</f>
        <v>40.4879</v>
      </c>
      <c r="O33" s="51" t="n">
        <f aca="false">Reference!G358</f>
        <v>40.2181</v>
      </c>
      <c r="P33" s="51" t="n">
        <f aca="false">Reference!H358</f>
        <v>48912.99</v>
      </c>
      <c r="Q33" s="52" t="n">
        <f aca="false">Reference!I358</f>
        <v>125.95</v>
      </c>
      <c r="R33" s="51" t="n">
        <f aca="false">P33/3600</f>
        <v>13.5869416666667</v>
      </c>
      <c r="S33" s="53"/>
      <c r="T33" s="51" t="n">
        <f aca="false">Test!D358</f>
        <v>3278.2744</v>
      </c>
      <c r="U33" s="51" t="n">
        <f aca="false">Test!E358</f>
        <v>35.5917</v>
      </c>
      <c r="V33" s="51" t="n">
        <f aca="false">Test!F358</f>
        <v>40.4531</v>
      </c>
      <c r="W33" s="51" t="n">
        <f aca="false">Test!G358</f>
        <v>40.2148</v>
      </c>
      <c r="X33" s="51" t="n">
        <f aca="false">Test!H358</f>
        <v>41399.91</v>
      </c>
      <c r="Y33" s="51" t="n">
        <f aca="false">Test!I358</f>
        <v>126.55</v>
      </c>
      <c r="Z33" s="51" t="n">
        <f aca="false">X33/3600</f>
        <v>11.499975</v>
      </c>
      <c r="AA33" s="53"/>
      <c r="AB33" s="53"/>
      <c r="AC33" s="53"/>
      <c r="AE33" s="38" t="n">
        <f aca="false">Q33/100</f>
        <v>1.2595</v>
      </c>
      <c r="AF33" s="38" t="n">
        <f aca="false">R33/100</f>
        <v>0.135869416666667</v>
      </c>
      <c r="AG33" s="38" t="n">
        <f aca="false">Y33/100</f>
        <v>1.2655</v>
      </c>
      <c r="AH33" s="38" t="n">
        <f aca="false">Z33/100</f>
        <v>0.114999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4264</v>
      </c>
      <c r="I34" s="64" t="n">
        <f aca="false">V34</f>
        <v>38.6558</v>
      </c>
      <c r="J34" s="64" t="n">
        <f aca="false">T34</f>
        <v>1613.4264</v>
      </c>
      <c r="K34" s="64" t="n">
        <f aca="false">W34</f>
        <v>37.8724</v>
      </c>
      <c r="L34" s="58" t="n">
        <f aca="false">Reference!D359</f>
        <v>1614.464</v>
      </c>
      <c r="M34" s="58" t="n">
        <f aca="false">Reference!E359</f>
        <v>33.4275</v>
      </c>
      <c r="N34" s="58" t="n">
        <f aca="false">Reference!F359</f>
        <v>38.6694</v>
      </c>
      <c r="O34" s="58" t="n">
        <f aca="false">Reference!G359</f>
        <v>37.8668</v>
      </c>
      <c r="P34" s="58" t="n">
        <f aca="false">Reference!H359</f>
        <v>41950.87</v>
      </c>
      <c r="Q34" s="58" t="n">
        <f aca="false">Reference!I359</f>
        <v>120.67</v>
      </c>
      <c r="R34" s="58" t="n">
        <f aca="false">P34/3600</f>
        <v>11.6530194444444</v>
      </c>
      <c r="S34" s="56"/>
      <c r="T34" s="58" t="n">
        <f aca="false">Test!D359</f>
        <v>1613.4264</v>
      </c>
      <c r="U34" s="58" t="n">
        <f aca="false">Test!E359</f>
        <v>33.4239</v>
      </c>
      <c r="V34" s="58" t="n">
        <f aca="false">Test!F359</f>
        <v>38.6558</v>
      </c>
      <c r="W34" s="58" t="n">
        <f aca="false">Test!G359</f>
        <v>37.8724</v>
      </c>
      <c r="X34" s="58" t="n">
        <f aca="false">Test!H359</f>
        <v>37079.22</v>
      </c>
      <c r="Y34" s="58" t="n">
        <f aca="false">Test!I359</f>
        <v>135.01</v>
      </c>
      <c r="Z34" s="58" t="n">
        <f aca="false">X34/3600</f>
        <v>10.2997833333333</v>
      </c>
      <c r="AA34" s="56"/>
      <c r="AB34" s="56"/>
      <c r="AC34" s="56"/>
      <c r="AE34" s="38" t="n">
        <f aca="false">Q34/100</f>
        <v>1.2067</v>
      </c>
      <c r="AF34" s="38" t="n">
        <f aca="false">R34/100</f>
        <v>0.116530194444444</v>
      </c>
      <c r="AG34" s="38" t="n">
        <f aca="false">Y34/100</f>
        <v>1.3501</v>
      </c>
      <c r="AH34" s="38" t="n">
        <f aca="false">Z34/100</f>
        <v>0.102997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722.8776</v>
      </c>
      <c r="I35" s="62" t="n">
        <f aca="false">V35</f>
        <v>41.8926</v>
      </c>
      <c r="J35" s="62" t="n">
        <f aca="false">T35</f>
        <v>51722.8776</v>
      </c>
      <c r="K35" s="62" t="n">
        <f aca="false">W35</f>
        <v>43.9633</v>
      </c>
      <c r="L35" s="51" t="n">
        <f aca="false">Reference!D360</f>
        <v>51150.576</v>
      </c>
      <c r="M35" s="51" t="n">
        <f aca="false">Reference!E360</f>
        <v>38.3136</v>
      </c>
      <c r="N35" s="51" t="n">
        <f aca="false">Reference!F360</f>
        <v>41.9123</v>
      </c>
      <c r="O35" s="51" t="n">
        <f aca="false">Reference!G360</f>
        <v>43.977</v>
      </c>
      <c r="P35" s="51" t="n">
        <f aca="false">Reference!H360</f>
        <v>78806.08</v>
      </c>
      <c r="Q35" s="52" t="n">
        <f aca="false">Reference!I360</f>
        <v>213.76</v>
      </c>
      <c r="R35" s="51" t="n">
        <f aca="false">P35/3600</f>
        <v>21.8905777777778</v>
      </c>
      <c r="S35" s="53"/>
      <c r="T35" s="51" t="n">
        <f aca="false">Test!D360</f>
        <v>51722.8776</v>
      </c>
      <c r="U35" s="51" t="n">
        <f aca="false">Test!E360</f>
        <v>38.3174</v>
      </c>
      <c r="V35" s="51" t="n">
        <f aca="false">Test!F360</f>
        <v>41.8926</v>
      </c>
      <c r="W35" s="51" t="n">
        <f aca="false">Test!G360</f>
        <v>43.9633</v>
      </c>
      <c r="X35" s="51" t="n">
        <f aca="false">Test!H360</f>
        <v>72277.23</v>
      </c>
      <c r="Y35" s="51" t="n">
        <f aca="false">Test!I360</f>
        <v>216.44</v>
      </c>
      <c r="Z35" s="51" t="n">
        <f aca="false">X35/3600</f>
        <v>20.0770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376</v>
      </c>
      <c r="AF35" s="38" t="n">
        <f aca="false">R35/100</f>
        <v>0.218905777777778</v>
      </c>
      <c r="AG35" s="38" t="n">
        <f aca="false">Y35/100</f>
        <v>2.1644</v>
      </c>
      <c r="AH35" s="38" t="n">
        <f aca="false">Z35/100</f>
        <v>0.2007700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78.0328</v>
      </c>
      <c r="I36" s="63" t="n">
        <f aca="false">V36</f>
        <v>40.4571</v>
      </c>
      <c r="J36" s="63" t="n">
        <f aca="false">T36</f>
        <v>8178.0328</v>
      </c>
      <c r="K36" s="63" t="n">
        <f aca="false">W36</f>
        <v>42.7822</v>
      </c>
      <c r="L36" s="51" t="n">
        <f aca="false">Reference!D361</f>
        <v>8047.5112</v>
      </c>
      <c r="M36" s="51" t="n">
        <f aca="false">Reference!E361</f>
        <v>35.3953</v>
      </c>
      <c r="N36" s="51" t="n">
        <f aca="false">Reference!F361</f>
        <v>40.4679</v>
      </c>
      <c r="O36" s="51" t="n">
        <f aca="false">Reference!G361</f>
        <v>42.777</v>
      </c>
      <c r="P36" s="51" t="n">
        <f aca="false">Reference!H361</f>
        <v>52658.86</v>
      </c>
      <c r="Q36" s="52" t="n">
        <f aca="false">Reference!I361</f>
        <v>160.91</v>
      </c>
      <c r="R36" s="51" t="n">
        <f aca="false">P36/3600</f>
        <v>14.6274611111111</v>
      </c>
      <c r="S36" s="53"/>
      <c r="T36" s="51" t="n">
        <f aca="false">Test!D361</f>
        <v>8178.0328</v>
      </c>
      <c r="U36" s="51" t="n">
        <f aca="false">Test!E361</f>
        <v>35.3801</v>
      </c>
      <c r="V36" s="51" t="n">
        <f aca="false">Test!F361</f>
        <v>40.4571</v>
      </c>
      <c r="W36" s="51" t="n">
        <f aca="false">Test!G361</f>
        <v>42.7822</v>
      </c>
      <c r="X36" s="51" t="n">
        <f aca="false">Test!H361</f>
        <v>46686.19</v>
      </c>
      <c r="Y36" s="51" t="n">
        <f aca="false">Test!I361</f>
        <v>148.53</v>
      </c>
      <c r="Z36" s="51" t="n">
        <f aca="false">X36/3600</f>
        <v>12.9683861111111</v>
      </c>
      <c r="AA36" s="53"/>
      <c r="AB36" s="53"/>
      <c r="AC36" s="53"/>
      <c r="AE36" s="38" t="n">
        <f aca="false">Q36/100</f>
        <v>1.6091</v>
      </c>
      <c r="AF36" s="38" t="n">
        <f aca="false">R36/100</f>
        <v>0.146274611111111</v>
      </c>
      <c r="AG36" s="38" t="n">
        <f aca="false">Y36/100</f>
        <v>1.4853</v>
      </c>
      <c r="AH36" s="38" t="n">
        <f aca="false">Z36/100</f>
        <v>0.129683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39.4064</v>
      </c>
      <c r="I37" s="63" t="n">
        <f aca="false">V37</f>
        <v>38.9549</v>
      </c>
      <c r="J37" s="63" t="n">
        <f aca="false">T37</f>
        <v>2239.4064</v>
      </c>
      <c r="K37" s="63" t="n">
        <f aca="false">W37</f>
        <v>41.5329</v>
      </c>
      <c r="L37" s="51" t="n">
        <f aca="false">Reference!D362</f>
        <v>2205.0024</v>
      </c>
      <c r="M37" s="51" t="n">
        <f aca="false">Reference!E362</f>
        <v>33.5015</v>
      </c>
      <c r="N37" s="51" t="n">
        <f aca="false">Reference!F362</f>
        <v>38.9757</v>
      </c>
      <c r="O37" s="51" t="n">
        <f aca="false">Reference!G362</f>
        <v>41.5606</v>
      </c>
      <c r="P37" s="51" t="n">
        <f aca="false">Reference!H362</f>
        <v>47860.78</v>
      </c>
      <c r="Q37" s="52" t="n">
        <f aca="false">Reference!I362</f>
        <v>140.35</v>
      </c>
      <c r="R37" s="51" t="n">
        <f aca="false">P37/3600</f>
        <v>13.2946611111111</v>
      </c>
      <c r="S37" s="53"/>
      <c r="T37" s="51" t="n">
        <f aca="false">Test!D362</f>
        <v>2239.4064</v>
      </c>
      <c r="U37" s="51" t="n">
        <f aca="false">Test!E362</f>
        <v>33.4859</v>
      </c>
      <c r="V37" s="51" t="n">
        <f aca="false">Test!F362</f>
        <v>38.9549</v>
      </c>
      <c r="W37" s="51" t="n">
        <f aca="false">Test!G362</f>
        <v>41.5329</v>
      </c>
      <c r="X37" s="51" t="n">
        <f aca="false">Test!H362</f>
        <v>41527.34</v>
      </c>
      <c r="Y37" s="51" t="n">
        <f aca="false">Test!I362</f>
        <v>141.15</v>
      </c>
      <c r="Z37" s="51" t="n">
        <f aca="false">X37/3600</f>
        <v>11.5353722222222</v>
      </c>
      <c r="AA37" s="53"/>
      <c r="AB37" s="53"/>
      <c r="AC37" s="53"/>
      <c r="AE37" s="38" t="n">
        <f aca="false">Q37/100</f>
        <v>1.4035</v>
      </c>
      <c r="AF37" s="38" t="n">
        <f aca="false">R37/100</f>
        <v>0.132946611111111</v>
      </c>
      <c r="AG37" s="38" t="n">
        <f aca="false">Y37/100</f>
        <v>1.4115</v>
      </c>
      <c r="AH37" s="38" t="n">
        <f aca="false">Z37/100</f>
        <v>0.115353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6.3368</v>
      </c>
      <c r="I38" s="64" t="n">
        <f aca="false">V38</f>
        <v>37.515</v>
      </c>
      <c r="J38" s="64" t="n">
        <f aca="false">T38</f>
        <v>826.3368</v>
      </c>
      <c r="K38" s="64" t="n">
        <f aca="false">W38</f>
        <v>40.2185</v>
      </c>
      <c r="L38" s="58" t="n">
        <f aca="false">Reference!D363</f>
        <v>818.9592</v>
      </c>
      <c r="M38" s="58" t="n">
        <f aca="false">Reference!E363</f>
        <v>31.2858</v>
      </c>
      <c r="N38" s="58" t="n">
        <f aca="false">Reference!F363</f>
        <v>37.5003</v>
      </c>
      <c r="O38" s="58" t="n">
        <f aca="false">Reference!G363</f>
        <v>40.2388</v>
      </c>
      <c r="P38" s="58" t="n">
        <f aca="false">Reference!H363</f>
        <v>52805.89</v>
      </c>
      <c r="Q38" s="58" t="n">
        <f aca="false">Reference!I363</f>
        <v>113.26</v>
      </c>
      <c r="R38" s="58" t="n">
        <f aca="false">P38/3600</f>
        <v>14.6683027777778</v>
      </c>
      <c r="S38" s="56"/>
      <c r="T38" s="58" t="n">
        <f aca="false">Test!D363</f>
        <v>826.3368</v>
      </c>
      <c r="U38" s="58" t="n">
        <f aca="false">Test!E363</f>
        <v>31.2805</v>
      </c>
      <c r="V38" s="58" t="n">
        <f aca="false">Test!F363</f>
        <v>37.515</v>
      </c>
      <c r="W38" s="58" t="n">
        <f aca="false">Test!G363</f>
        <v>40.2185</v>
      </c>
      <c r="X38" s="58" t="n">
        <f aca="false">Test!H363</f>
        <v>43834.02</v>
      </c>
      <c r="Y38" s="58" t="n">
        <f aca="false">Test!I363</f>
        <v>113.77</v>
      </c>
      <c r="Z38" s="58" t="n">
        <f aca="false">X38/3600</f>
        <v>12.1761166666667</v>
      </c>
      <c r="AA38" s="56"/>
      <c r="AB38" s="56"/>
      <c r="AC38" s="56"/>
      <c r="AE38" s="38" t="n">
        <f aca="false">Q38/100</f>
        <v>1.1326</v>
      </c>
      <c r="AF38" s="38" t="n">
        <f aca="false">R38/100</f>
        <v>0.146683027777778</v>
      </c>
      <c r="AG38" s="38" t="n">
        <f aca="false">Y38/100</f>
        <v>1.1377</v>
      </c>
      <c r="AH38" s="38" t="n">
        <f aca="false">Z38/100</f>
        <v>0.121761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7.3384</v>
      </c>
      <c r="I39" s="62" t="n">
        <f aca="false">V39</f>
        <v>42.4103</v>
      </c>
      <c r="J39" s="62" t="n">
        <f aca="false">T39</f>
        <v>4037.3384</v>
      </c>
      <c r="K39" s="62" t="n">
        <f aca="false">W39</f>
        <v>42.9263</v>
      </c>
      <c r="L39" s="51" t="n">
        <f aca="false">Reference!D364</f>
        <v>4028.8064</v>
      </c>
      <c r="M39" s="51" t="n">
        <f aca="false">Reference!E364</f>
        <v>40.1059</v>
      </c>
      <c r="N39" s="51" t="n">
        <f aca="false">Reference!F364</f>
        <v>42.4182</v>
      </c>
      <c r="O39" s="51" t="n">
        <f aca="false">Reference!G364</f>
        <v>42.9278</v>
      </c>
      <c r="P39" s="51" t="n">
        <f aca="false">Reference!H364</f>
        <v>11530.94</v>
      </c>
      <c r="Q39" s="52" t="n">
        <f aca="false">Reference!I364</f>
        <v>25.76</v>
      </c>
      <c r="R39" s="51" t="n">
        <f aca="false">P39/3600</f>
        <v>3.20303888888889</v>
      </c>
      <c r="S39" s="53"/>
      <c r="T39" s="51" t="n">
        <f aca="false">Test!D364</f>
        <v>4037.3384</v>
      </c>
      <c r="U39" s="51" t="n">
        <f aca="false">Test!E364</f>
        <v>40.0967</v>
      </c>
      <c r="V39" s="51" t="n">
        <f aca="false">Test!F364</f>
        <v>42.4103</v>
      </c>
      <c r="W39" s="51" t="n">
        <f aca="false">Test!G364</f>
        <v>42.9263</v>
      </c>
      <c r="X39" s="51" t="n">
        <f aca="false">Test!H364</f>
        <v>9912.25</v>
      </c>
      <c r="Y39" s="51" t="n">
        <f aca="false">Test!I364</f>
        <v>25.89</v>
      </c>
      <c r="Z39" s="51" t="n">
        <f aca="false">X39/3600</f>
        <v>2.7534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76</v>
      </c>
      <c r="AF39" s="38" t="n">
        <f aca="false">R39/100</f>
        <v>0.0320303888888889</v>
      </c>
      <c r="AG39" s="38" t="n">
        <f aca="false">Y39/100</f>
        <v>0.2589</v>
      </c>
      <c r="AH39" s="38" t="n">
        <f aca="false">Z39/100</f>
        <v>0.0275340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0.4928</v>
      </c>
      <c r="I40" s="63" t="n">
        <f aca="false">V40</f>
        <v>39.626</v>
      </c>
      <c r="J40" s="63" t="n">
        <f aca="false">T40</f>
        <v>1910.4928</v>
      </c>
      <c r="K40" s="63" t="n">
        <f aca="false">W40</f>
        <v>39.8043</v>
      </c>
      <c r="L40" s="51" t="n">
        <f aca="false">Reference!D365</f>
        <v>1906.1016</v>
      </c>
      <c r="M40" s="51" t="n">
        <f aca="false">Reference!E365</f>
        <v>36.8586</v>
      </c>
      <c r="N40" s="51" t="n">
        <f aca="false">Reference!F365</f>
        <v>39.6249</v>
      </c>
      <c r="O40" s="51" t="n">
        <f aca="false">Reference!G365</f>
        <v>39.8073</v>
      </c>
      <c r="P40" s="51" t="n">
        <f aca="false">Reference!H365</f>
        <v>15258.24</v>
      </c>
      <c r="Q40" s="52" t="n">
        <f aca="false">Reference!I365</f>
        <v>31.13</v>
      </c>
      <c r="R40" s="51" t="n">
        <f aca="false">P40/3600</f>
        <v>4.2384</v>
      </c>
      <c r="S40" s="53"/>
      <c r="T40" s="51" t="n">
        <f aca="false">Test!D365</f>
        <v>1910.4928</v>
      </c>
      <c r="U40" s="51" t="n">
        <f aca="false">Test!E365</f>
        <v>36.8451</v>
      </c>
      <c r="V40" s="51" t="n">
        <f aca="false">Test!F365</f>
        <v>39.626</v>
      </c>
      <c r="W40" s="51" t="n">
        <f aca="false">Test!G365</f>
        <v>39.8043</v>
      </c>
      <c r="X40" s="51" t="n">
        <f aca="false">Test!H365</f>
        <v>12915.08</v>
      </c>
      <c r="Y40" s="51" t="n">
        <f aca="false">Test!I365</f>
        <v>30.3</v>
      </c>
      <c r="Z40" s="51" t="n">
        <f aca="false">X40/3600</f>
        <v>3.58752222222222</v>
      </c>
      <c r="AA40" s="53"/>
      <c r="AB40" s="53"/>
      <c r="AC40" s="53"/>
      <c r="AE40" s="38" t="n">
        <f aca="false">Q40/100</f>
        <v>0.3113</v>
      </c>
      <c r="AF40" s="38" t="n">
        <f aca="false">R40/100</f>
        <v>0.042384</v>
      </c>
      <c r="AG40" s="38" t="n">
        <f aca="false">Y40/100</f>
        <v>0.303</v>
      </c>
      <c r="AH40" s="38" t="n">
        <f aca="false">Z40/100</f>
        <v>0.035875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7424</v>
      </c>
      <c r="I41" s="63" t="n">
        <f aca="false">V41</f>
        <v>37.0319</v>
      </c>
      <c r="J41" s="63" t="n">
        <f aca="false">T41</f>
        <v>902.7424</v>
      </c>
      <c r="K41" s="63" t="n">
        <f aca="false">W41</f>
        <v>36.9631</v>
      </c>
      <c r="L41" s="51" t="n">
        <f aca="false">Reference!D366</f>
        <v>901.6672</v>
      </c>
      <c r="M41" s="51" t="n">
        <f aca="false">Reference!E366</f>
        <v>33.9463</v>
      </c>
      <c r="N41" s="51" t="n">
        <f aca="false">Reference!F366</f>
        <v>37.072</v>
      </c>
      <c r="O41" s="51" t="n">
        <f aca="false">Reference!G366</f>
        <v>37.0088</v>
      </c>
      <c r="P41" s="51" t="n">
        <f aca="false">Reference!H366</f>
        <v>8315.21</v>
      </c>
      <c r="Q41" s="52" t="n">
        <f aca="false">Reference!I366</f>
        <v>19.93</v>
      </c>
      <c r="R41" s="51" t="n">
        <f aca="false">P41/3600</f>
        <v>2.30978055555556</v>
      </c>
      <c r="S41" s="53"/>
      <c r="T41" s="51" t="n">
        <f aca="false">Test!D366</f>
        <v>902.7424</v>
      </c>
      <c r="U41" s="51" t="n">
        <f aca="false">Test!E366</f>
        <v>33.9329</v>
      </c>
      <c r="V41" s="51" t="n">
        <f aca="false">Test!F366</f>
        <v>37.0319</v>
      </c>
      <c r="W41" s="51" t="n">
        <f aca="false">Test!G366</f>
        <v>36.9631</v>
      </c>
      <c r="X41" s="51" t="n">
        <f aca="false">Test!H366</f>
        <v>6949.91</v>
      </c>
      <c r="Y41" s="51" t="n">
        <f aca="false">Test!I366</f>
        <v>19.96</v>
      </c>
      <c r="Z41" s="51" t="n">
        <f aca="false">X41/3600</f>
        <v>1.93053055555556</v>
      </c>
      <c r="AA41" s="53"/>
      <c r="AB41" s="53"/>
      <c r="AC41" s="53"/>
      <c r="AE41" s="38" t="n">
        <f aca="false">Q41/100</f>
        <v>0.1993</v>
      </c>
      <c r="AF41" s="38" t="n">
        <f aca="false">R41/100</f>
        <v>0.0230978055555556</v>
      </c>
      <c r="AG41" s="38" t="n">
        <f aca="false">Y41/100</f>
        <v>0.1996</v>
      </c>
      <c r="AH41" s="38" t="n">
        <f aca="false">Z41/100</f>
        <v>0.019305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3112</v>
      </c>
      <c r="I42" s="64" t="n">
        <f aca="false">V42</f>
        <v>34.9655</v>
      </c>
      <c r="J42" s="64" t="n">
        <f aca="false">T42</f>
        <v>439.3112</v>
      </c>
      <c r="K42" s="64" t="n">
        <f aca="false">W42</f>
        <v>34.6366</v>
      </c>
      <c r="L42" s="58" t="n">
        <f aca="false">Reference!D367</f>
        <v>439.4336</v>
      </c>
      <c r="M42" s="58" t="n">
        <f aca="false">Reference!E367</f>
        <v>31.3678</v>
      </c>
      <c r="N42" s="58" t="n">
        <f aca="false">Reference!F367</f>
        <v>34.9862</v>
      </c>
      <c r="O42" s="58" t="n">
        <f aca="false">Reference!G367</f>
        <v>34.5731</v>
      </c>
      <c r="P42" s="58" t="n">
        <f aca="false">Reference!H367</f>
        <v>7667.55</v>
      </c>
      <c r="Q42" s="58" t="n">
        <f aca="false">Reference!I367</f>
        <v>15.01</v>
      </c>
      <c r="R42" s="58" t="n">
        <f aca="false">P42/3600</f>
        <v>2.129875</v>
      </c>
      <c r="S42" s="56"/>
      <c r="T42" s="58" t="n">
        <f aca="false">Test!D367</f>
        <v>439.3112</v>
      </c>
      <c r="U42" s="58" t="n">
        <f aca="false">Test!E367</f>
        <v>31.3614</v>
      </c>
      <c r="V42" s="58" t="n">
        <f aca="false">Test!F367</f>
        <v>34.9655</v>
      </c>
      <c r="W42" s="58" t="n">
        <f aca="false">Test!G367</f>
        <v>34.6366</v>
      </c>
      <c r="X42" s="58" t="n">
        <f aca="false">Test!H367</f>
        <v>6322.59</v>
      </c>
      <c r="Y42" s="58" t="n">
        <f aca="false">Test!I367</f>
        <v>14.78</v>
      </c>
      <c r="Z42" s="58" t="n">
        <f aca="false">X42/3600</f>
        <v>1.756275</v>
      </c>
      <c r="AA42" s="56"/>
      <c r="AB42" s="56"/>
      <c r="AC42" s="56"/>
      <c r="AE42" s="38" t="n">
        <f aca="false">Q42/100</f>
        <v>0.1501</v>
      </c>
      <c r="AF42" s="38" t="n">
        <f aca="false">R42/100</f>
        <v>0.02129875</v>
      </c>
      <c r="AG42" s="38" t="n">
        <f aca="false">Y42/100</f>
        <v>0.1478</v>
      </c>
      <c r="AH42" s="38" t="n">
        <f aca="false">Z42/100</f>
        <v>0.017562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8.7104</v>
      </c>
      <c r="I43" s="62" t="n">
        <f aca="false">V43</f>
        <v>42.9854</v>
      </c>
      <c r="J43" s="62" t="n">
        <f aca="false">T43</f>
        <v>4368.7104</v>
      </c>
      <c r="K43" s="62" t="n">
        <f aca="false">W43</f>
        <v>44.3456</v>
      </c>
      <c r="L43" s="51" t="n">
        <f aca="false">Reference!D368</f>
        <v>4356.0848</v>
      </c>
      <c r="M43" s="51" t="n">
        <f aca="false">Reference!E368</f>
        <v>40.1594</v>
      </c>
      <c r="N43" s="51" t="n">
        <f aca="false">Reference!F368</f>
        <v>43.005</v>
      </c>
      <c r="O43" s="51" t="n">
        <f aca="false">Reference!G368</f>
        <v>44.3457</v>
      </c>
      <c r="P43" s="51" t="n">
        <f aca="false">Reference!H368</f>
        <v>12240.49</v>
      </c>
      <c r="Q43" s="52" t="n">
        <f aca="false">Reference!I368</f>
        <v>34.1</v>
      </c>
      <c r="R43" s="51" t="n">
        <f aca="false">P43/3600</f>
        <v>3.40013611111111</v>
      </c>
      <c r="S43" s="53"/>
      <c r="T43" s="51" t="n">
        <f aca="false">Test!D368</f>
        <v>4368.7104</v>
      </c>
      <c r="U43" s="51" t="n">
        <f aca="false">Test!E368</f>
        <v>40.1437</v>
      </c>
      <c r="V43" s="51" t="n">
        <f aca="false">Test!F368</f>
        <v>42.9854</v>
      </c>
      <c r="W43" s="51" t="n">
        <f aca="false">Test!G368</f>
        <v>44.3456</v>
      </c>
      <c r="X43" s="51" t="n">
        <f aca="false">Test!H368</f>
        <v>10408.48</v>
      </c>
      <c r="Y43" s="51" t="n">
        <f aca="false">Test!I368</f>
        <v>36.57</v>
      </c>
      <c r="Z43" s="51" t="n">
        <f aca="false">X43/3600</f>
        <v>2.8912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41</v>
      </c>
      <c r="AF43" s="38" t="n">
        <f aca="false">R43/100</f>
        <v>0.0340013611111111</v>
      </c>
      <c r="AG43" s="38" t="n">
        <f aca="false">Y43/100</f>
        <v>0.3657</v>
      </c>
      <c r="AH43" s="38" t="n">
        <f aca="false">Z43/100</f>
        <v>0.028912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7.6656</v>
      </c>
      <c r="I44" s="63" t="n">
        <f aca="false">V44</f>
        <v>40.8473</v>
      </c>
      <c r="J44" s="63" t="n">
        <f aca="false">T44</f>
        <v>1977.6656</v>
      </c>
      <c r="K44" s="63" t="n">
        <f aca="false">W44</f>
        <v>41.8545</v>
      </c>
      <c r="L44" s="51" t="n">
        <f aca="false">Reference!D369</f>
        <v>1975.4712</v>
      </c>
      <c r="M44" s="51" t="n">
        <f aca="false">Reference!E369</f>
        <v>37.2317</v>
      </c>
      <c r="N44" s="51" t="n">
        <f aca="false">Reference!F369</f>
        <v>40.831</v>
      </c>
      <c r="O44" s="51" t="n">
        <f aca="false">Reference!G369</f>
        <v>41.8643</v>
      </c>
      <c r="P44" s="51" t="n">
        <f aca="false">Reference!H369</f>
        <v>13420.58</v>
      </c>
      <c r="Q44" s="52" t="n">
        <f aca="false">Reference!I369</f>
        <v>40.12</v>
      </c>
      <c r="R44" s="51" t="n">
        <f aca="false">P44/3600</f>
        <v>3.72793888888889</v>
      </c>
      <c r="S44" s="53"/>
      <c r="T44" s="51" t="n">
        <f aca="false">Test!D369</f>
        <v>1977.6656</v>
      </c>
      <c r="U44" s="51" t="n">
        <f aca="false">Test!E369</f>
        <v>37.2214</v>
      </c>
      <c r="V44" s="51" t="n">
        <f aca="false">Test!F369</f>
        <v>40.8473</v>
      </c>
      <c r="W44" s="51" t="n">
        <f aca="false">Test!G369</f>
        <v>41.8545</v>
      </c>
      <c r="X44" s="51" t="n">
        <f aca="false">Test!H369</f>
        <v>9696.53</v>
      </c>
      <c r="Y44" s="51" t="n">
        <f aca="false">Test!I369</f>
        <v>30.35</v>
      </c>
      <c r="Z44" s="51" t="n">
        <f aca="false">X44/3600</f>
        <v>2.69348055555556</v>
      </c>
      <c r="AA44" s="53"/>
      <c r="AB44" s="53"/>
      <c r="AC44" s="53"/>
      <c r="AE44" s="38" t="n">
        <f aca="false">Q44/100</f>
        <v>0.4012</v>
      </c>
      <c r="AF44" s="38" t="n">
        <f aca="false">R44/100</f>
        <v>0.0372793888888889</v>
      </c>
      <c r="AG44" s="38" t="n">
        <f aca="false">Y44/100</f>
        <v>0.3035</v>
      </c>
      <c r="AH44" s="38" t="n">
        <f aca="false">Z44/100</f>
        <v>0.026934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708</v>
      </c>
      <c r="I45" s="63" t="n">
        <f aca="false">V45</f>
        <v>38.6949</v>
      </c>
      <c r="J45" s="63" t="n">
        <f aca="false">T45</f>
        <v>959.708</v>
      </c>
      <c r="K45" s="63" t="n">
        <f aca="false">W45</f>
        <v>39.5615</v>
      </c>
      <c r="L45" s="51" t="n">
        <f aca="false">Reference!D370</f>
        <v>957.532</v>
      </c>
      <c r="M45" s="51" t="n">
        <f aca="false">Reference!E370</f>
        <v>34.2177</v>
      </c>
      <c r="N45" s="51" t="n">
        <f aca="false">Reference!F370</f>
        <v>38.7232</v>
      </c>
      <c r="O45" s="51" t="n">
        <f aca="false">Reference!G370</f>
        <v>39.5551</v>
      </c>
      <c r="P45" s="51" t="n">
        <f aca="false">Reference!H370</f>
        <v>9533.83</v>
      </c>
      <c r="Q45" s="52" t="n">
        <f aca="false">Reference!I370</f>
        <v>24.65</v>
      </c>
      <c r="R45" s="51" t="n">
        <f aca="false">P45/3600</f>
        <v>2.64828611111111</v>
      </c>
      <c r="S45" s="53"/>
      <c r="T45" s="51" t="n">
        <f aca="false">Test!D370</f>
        <v>959.708</v>
      </c>
      <c r="U45" s="51" t="n">
        <f aca="false">Test!E370</f>
        <v>34.2196</v>
      </c>
      <c r="V45" s="51" t="n">
        <f aca="false">Test!F370</f>
        <v>38.6949</v>
      </c>
      <c r="W45" s="51" t="n">
        <f aca="false">Test!G370</f>
        <v>39.5615</v>
      </c>
      <c r="X45" s="51" t="n">
        <f aca="false">Test!H370</f>
        <v>7892.59</v>
      </c>
      <c r="Y45" s="51" t="n">
        <f aca="false">Test!I370</f>
        <v>23.85</v>
      </c>
      <c r="Z45" s="51" t="n">
        <f aca="false">X45/3600</f>
        <v>2.19238611111111</v>
      </c>
      <c r="AA45" s="53"/>
      <c r="AB45" s="53"/>
      <c r="AC45" s="53"/>
      <c r="AE45" s="38" t="n">
        <f aca="false">Q45/100</f>
        <v>0.2465</v>
      </c>
      <c r="AF45" s="38" t="n">
        <f aca="false">R45/100</f>
        <v>0.0264828611111111</v>
      </c>
      <c r="AG45" s="38" t="n">
        <f aca="false">Y45/100</f>
        <v>0.2385</v>
      </c>
      <c r="AH45" s="38" t="n">
        <f aca="false">Z45/100</f>
        <v>0.021923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192</v>
      </c>
      <c r="I46" s="64" t="n">
        <f aca="false">V46</f>
        <v>36.3823</v>
      </c>
      <c r="J46" s="64" t="n">
        <f aca="false">T46</f>
        <v>476.192</v>
      </c>
      <c r="K46" s="64" t="n">
        <f aca="false">W46</f>
        <v>37.1085</v>
      </c>
      <c r="L46" s="58" t="n">
        <f aca="false">Reference!D371</f>
        <v>475.7128</v>
      </c>
      <c r="M46" s="58" t="n">
        <f aca="false">Reference!E371</f>
        <v>31.2733</v>
      </c>
      <c r="N46" s="58" t="n">
        <f aca="false">Reference!F371</f>
        <v>36.4182</v>
      </c>
      <c r="O46" s="58" t="n">
        <f aca="false">Reference!G371</f>
        <v>37.1174</v>
      </c>
      <c r="P46" s="58" t="n">
        <f aca="false">Reference!H371</f>
        <v>9091.24</v>
      </c>
      <c r="Q46" s="58" t="n">
        <f aca="false">Reference!I371</f>
        <v>18.05</v>
      </c>
      <c r="R46" s="58" t="n">
        <f aca="false">P46/3600</f>
        <v>2.52534444444444</v>
      </c>
      <c r="S46" s="56"/>
      <c r="T46" s="58" t="n">
        <f aca="false">Test!D371</f>
        <v>476.192</v>
      </c>
      <c r="U46" s="58" t="n">
        <f aca="false">Test!E371</f>
        <v>31.282</v>
      </c>
      <c r="V46" s="58" t="n">
        <f aca="false">Test!F371</f>
        <v>36.3823</v>
      </c>
      <c r="W46" s="58" t="n">
        <f aca="false">Test!G371</f>
        <v>37.1085</v>
      </c>
      <c r="X46" s="58" t="n">
        <f aca="false">Test!H371</f>
        <v>7429.15</v>
      </c>
      <c r="Y46" s="58" t="n">
        <f aca="false">Test!I371</f>
        <v>18.22</v>
      </c>
      <c r="Z46" s="58" t="n">
        <f aca="false">X46/3600</f>
        <v>2.06365277777778</v>
      </c>
      <c r="AA46" s="56"/>
      <c r="AB46" s="56"/>
      <c r="AC46" s="56"/>
      <c r="AE46" s="38" t="n">
        <f aca="false">Q46/100</f>
        <v>0.1805</v>
      </c>
      <c r="AF46" s="38" t="n">
        <f aca="false">R46/100</f>
        <v>0.0252534444444444</v>
      </c>
      <c r="AG46" s="38" t="n">
        <f aca="false">Y46/100</f>
        <v>0.1822</v>
      </c>
      <c r="AH46" s="38" t="n">
        <f aca="false">Z46/100</f>
        <v>0.0206365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608.38</v>
      </c>
      <c r="I47" s="62" t="n">
        <f aca="false">V47</f>
        <v>40.8063</v>
      </c>
      <c r="J47" s="62" t="n">
        <f aca="false">T47</f>
        <v>8608.38</v>
      </c>
      <c r="K47" s="62" t="n">
        <f aca="false">W47</f>
        <v>41.6793</v>
      </c>
      <c r="L47" s="51" t="n">
        <f aca="false">Reference!D372</f>
        <v>8538.4912</v>
      </c>
      <c r="M47" s="51" t="n">
        <f aca="false">Reference!E372</f>
        <v>38.2775</v>
      </c>
      <c r="N47" s="51" t="n">
        <f aca="false">Reference!F372</f>
        <v>40.8056</v>
      </c>
      <c r="O47" s="51" t="n">
        <f aca="false">Reference!G372</f>
        <v>41.6839</v>
      </c>
      <c r="P47" s="51" t="n">
        <f aca="false">Reference!H372</f>
        <v>12425.14</v>
      </c>
      <c r="Q47" s="52" t="n">
        <f aca="false">Reference!I372</f>
        <v>35.36</v>
      </c>
      <c r="R47" s="51" t="n">
        <f aca="false">P47/3600</f>
        <v>3.45142777777778</v>
      </c>
      <c r="S47" s="53"/>
      <c r="T47" s="51" t="n">
        <f aca="false">Test!D372</f>
        <v>8608.38</v>
      </c>
      <c r="U47" s="51" t="n">
        <f aca="false">Test!E372</f>
        <v>38.2474</v>
      </c>
      <c r="V47" s="51" t="n">
        <f aca="false">Test!F372</f>
        <v>40.8063</v>
      </c>
      <c r="W47" s="51" t="n">
        <f aca="false">Test!G372</f>
        <v>41.6793</v>
      </c>
      <c r="X47" s="51" t="n">
        <f aca="false">Test!H372</f>
        <v>11254.08</v>
      </c>
      <c r="Y47" s="51" t="n">
        <f aca="false">Test!I372</f>
        <v>34.98</v>
      </c>
      <c r="Z47" s="51" t="n">
        <f aca="false">X47/3600</f>
        <v>3.1261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536</v>
      </c>
      <c r="AF47" s="38" t="n">
        <f aca="false">R47/100</f>
        <v>0.0345142777777778</v>
      </c>
      <c r="AG47" s="38" t="n">
        <f aca="false">Y47/100</f>
        <v>0.3498</v>
      </c>
      <c r="AH47" s="38" t="n">
        <f aca="false">Z47/100</f>
        <v>0.031261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19.7808</v>
      </c>
      <c r="I48" s="63" t="n">
        <f aca="false">V48</f>
        <v>38.0644</v>
      </c>
      <c r="J48" s="63" t="n">
        <f aca="false">T48</f>
        <v>3719.7808</v>
      </c>
      <c r="K48" s="63" t="n">
        <f aca="false">W48</f>
        <v>38.8447</v>
      </c>
      <c r="L48" s="51" t="n">
        <f aca="false">Reference!D373</f>
        <v>3708.3936</v>
      </c>
      <c r="M48" s="51" t="n">
        <f aca="false">Reference!E373</f>
        <v>34.375</v>
      </c>
      <c r="N48" s="51" t="n">
        <f aca="false">Reference!F373</f>
        <v>38.0736</v>
      </c>
      <c r="O48" s="51" t="n">
        <f aca="false">Reference!G373</f>
        <v>38.8522</v>
      </c>
      <c r="P48" s="51" t="n">
        <f aca="false">Reference!H373</f>
        <v>10113.67</v>
      </c>
      <c r="Q48" s="52" t="n">
        <f aca="false">Reference!I373</f>
        <v>27.37</v>
      </c>
      <c r="R48" s="51" t="n">
        <f aca="false">P48/3600</f>
        <v>2.80935277777778</v>
      </c>
      <c r="S48" s="53"/>
      <c r="T48" s="51" t="n">
        <f aca="false">Test!D373</f>
        <v>3719.7808</v>
      </c>
      <c r="U48" s="51" t="n">
        <f aca="false">Test!E373</f>
        <v>34.3549</v>
      </c>
      <c r="V48" s="51" t="n">
        <f aca="false">Test!F373</f>
        <v>38.0644</v>
      </c>
      <c r="W48" s="51" t="n">
        <f aca="false">Test!G373</f>
        <v>38.8447</v>
      </c>
      <c r="X48" s="51" t="n">
        <f aca="false">Test!H373</f>
        <v>9398.41</v>
      </c>
      <c r="Y48" s="51" t="n">
        <f aca="false">Test!I373</f>
        <v>28.65</v>
      </c>
      <c r="Z48" s="51" t="n">
        <f aca="false">X48/3600</f>
        <v>2.61066944444444</v>
      </c>
      <c r="AA48" s="53"/>
      <c r="AB48" s="53"/>
      <c r="AC48" s="53"/>
      <c r="AE48" s="38" t="n">
        <f aca="false">Q48/100</f>
        <v>0.2737</v>
      </c>
      <c r="AF48" s="38" t="n">
        <f aca="false">R48/100</f>
        <v>0.0280935277777778</v>
      </c>
      <c r="AG48" s="38" t="n">
        <f aca="false">Y48/100</f>
        <v>0.2865</v>
      </c>
      <c r="AH48" s="38" t="n">
        <f aca="false">Z48/100</f>
        <v>0.026106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7.8304</v>
      </c>
      <c r="I49" s="63" t="n">
        <f aca="false">V49</f>
        <v>35.7275</v>
      </c>
      <c r="J49" s="63" t="n">
        <f aca="false">T49</f>
        <v>1627.8304</v>
      </c>
      <c r="K49" s="63" t="n">
        <f aca="false">W49</f>
        <v>36.4338</v>
      </c>
      <c r="L49" s="51" t="n">
        <f aca="false">Reference!D374</f>
        <v>1624.7272</v>
      </c>
      <c r="M49" s="51" t="n">
        <f aca="false">Reference!E374</f>
        <v>30.8871</v>
      </c>
      <c r="N49" s="51" t="n">
        <f aca="false">Reference!F374</f>
        <v>35.7326</v>
      </c>
      <c r="O49" s="51" t="n">
        <f aca="false">Reference!G374</f>
        <v>36.4745</v>
      </c>
      <c r="P49" s="51" t="n">
        <f aca="false">Reference!H374</f>
        <v>8669.94</v>
      </c>
      <c r="Q49" s="52" t="n">
        <f aca="false">Reference!I374</f>
        <v>24.85</v>
      </c>
      <c r="R49" s="51" t="n">
        <f aca="false">P49/3600</f>
        <v>2.40831666666667</v>
      </c>
      <c r="S49" s="53"/>
      <c r="T49" s="51" t="n">
        <f aca="false">Test!D374</f>
        <v>1627.8304</v>
      </c>
      <c r="U49" s="51" t="n">
        <f aca="false">Test!E374</f>
        <v>30.8779</v>
      </c>
      <c r="V49" s="51" t="n">
        <f aca="false">Test!F374</f>
        <v>35.7275</v>
      </c>
      <c r="W49" s="51" t="n">
        <f aca="false">Test!G374</f>
        <v>36.4338</v>
      </c>
      <c r="X49" s="51" t="n">
        <f aca="false">Test!H374</f>
        <v>7659.61</v>
      </c>
      <c r="Y49" s="51" t="n">
        <f aca="false">Test!I374</f>
        <v>22.77</v>
      </c>
      <c r="Z49" s="51" t="n">
        <f aca="false">X49/3600</f>
        <v>2.12766944444444</v>
      </c>
      <c r="AA49" s="53"/>
      <c r="AB49" s="53"/>
      <c r="AC49" s="53"/>
      <c r="AE49" s="38" t="n">
        <f aca="false">Q49/100</f>
        <v>0.2485</v>
      </c>
      <c r="AF49" s="38" t="n">
        <f aca="false">R49/100</f>
        <v>0.0240831666666667</v>
      </c>
      <c r="AG49" s="38" t="n">
        <f aca="false">Y49/100</f>
        <v>0.2277</v>
      </c>
      <c r="AH49" s="38" t="n">
        <f aca="false">Z49/100</f>
        <v>0.0212766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6.5112</v>
      </c>
      <c r="I50" s="64" t="n">
        <f aca="false">V50</f>
        <v>33.6529</v>
      </c>
      <c r="J50" s="64" t="n">
        <f aca="false">T50</f>
        <v>676.5112</v>
      </c>
      <c r="K50" s="64" t="n">
        <f aca="false">W50</f>
        <v>34.3286</v>
      </c>
      <c r="L50" s="58" t="n">
        <f aca="false">Reference!D375</f>
        <v>674.1016</v>
      </c>
      <c r="M50" s="58" t="n">
        <f aca="false">Reference!E375</f>
        <v>27.6312</v>
      </c>
      <c r="N50" s="58" t="n">
        <f aca="false">Reference!F375</f>
        <v>33.6968</v>
      </c>
      <c r="O50" s="58" t="n">
        <f aca="false">Reference!G375</f>
        <v>34.3528</v>
      </c>
      <c r="P50" s="58" t="n">
        <f aca="false">Reference!H375</f>
        <v>7994.62</v>
      </c>
      <c r="Q50" s="58" t="n">
        <f aca="false">Reference!I375</f>
        <v>16.88</v>
      </c>
      <c r="R50" s="58" t="n">
        <f aca="false">P50/3600</f>
        <v>2.22072777777778</v>
      </c>
      <c r="S50" s="56"/>
      <c r="T50" s="58" t="n">
        <f aca="false">Test!D375</f>
        <v>676.5112</v>
      </c>
      <c r="U50" s="58" t="n">
        <f aca="false">Test!E375</f>
        <v>27.6193</v>
      </c>
      <c r="V50" s="58" t="n">
        <f aca="false">Test!F375</f>
        <v>33.6529</v>
      </c>
      <c r="W50" s="58" t="n">
        <f aca="false">Test!G375</f>
        <v>34.3286</v>
      </c>
      <c r="X50" s="58" t="n">
        <f aca="false">Test!H375</f>
        <v>7038.52</v>
      </c>
      <c r="Y50" s="58" t="n">
        <f aca="false">Test!I375</f>
        <v>18.15</v>
      </c>
      <c r="Z50" s="58" t="n">
        <f aca="false">X50/3600</f>
        <v>1.95514444444444</v>
      </c>
      <c r="AA50" s="56"/>
      <c r="AB50" s="56"/>
      <c r="AC50" s="56"/>
      <c r="AE50" s="38" t="n">
        <f aca="false">Q50/100</f>
        <v>0.1688</v>
      </c>
      <c r="AF50" s="38" t="n">
        <f aca="false">R50/100</f>
        <v>0.0222072777777778</v>
      </c>
      <c r="AG50" s="38" t="n">
        <f aca="false">Y50/100</f>
        <v>0.1815</v>
      </c>
      <c r="AH50" s="38" t="n">
        <f aca="false">Z50/100</f>
        <v>0.019551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7.1624</v>
      </c>
      <c r="I51" s="62" t="n">
        <f aca="false">V51</f>
        <v>41.3598</v>
      </c>
      <c r="J51" s="62" t="n">
        <f aca="false">T51</f>
        <v>5917.1624</v>
      </c>
      <c r="K51" s="62" t="n">
        <f aca="false">W51</f>
        <v>42.6937</v>
      </c>
      <c r="L51" s="51" t="n">
        <f aca="false">Reference!D376</f>
        <v>5915.7416</v>
      </c>
      <c r="M51" s="51" t="n">
        <f aca="false">Reference!E376</f>
        <v>40.0211</v>
      </c>
      <c r="N51" s="51" t="n">
        <f aca="false">Reference!F376</f>
        <v>41.3765</v>
      </c>
      <c r="O51" s="51" t="n">
        <f aca="false">Reference!G376</f>
        <v>42.6993</v>
      </c>
      <c r="P51" s="51" t="n">
        <f aca="false">Reference!H376</f>
        <v>8573.17</v>
      </c>
      <c r="Q51" s="52" t="n">
        <f aca="false">Reference!I376</f>
        <v>23.96</v>
      </c>
      <c r="R51" s="51" t="n">
        <f aca="false">P51/3600</f>
        <v>2.38143611111111</v>
      </c>
      <c r="S51" s="53"/>
      <c r="T51" s="51" t="n">
        <f aca="false">Test!D376</f>
        <v>5917.1624</v>
      </c>
      <c r="U51" s="51" t="n">
        <f aca="false">Test!E376</f>
        <v>40.016</v>
      </c>
      <c r="V51" s="51" t="n">
        <f aca="false">Test!F376</f>
        <v>41.3598</v>
      </c>
      <c r="W51" s="51" t="n">
        <f aca="false">Test!G376</f>
        <v>42.6937</v>
      </c>
      <c r="X51" s="51" t="n">
        <f aca="false">Test!H376</f>
        <v>7613.84</v>
      </c>
      <c r="Y51" s="51" t="n">
        <f aca="false">Test!I376</f>
        <v>24.39</v>
      </c>
      <c r="Z51" s="51" t="n">
        <f aca="false">X51/3600</f>
        <v>2.1149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96</v>
      </c>
      <c r="AF51" s="38" t="n">
        <f aca="false">R51/100</f>
        <v>0.0238143611111111</v>
      </c>
      <c r="AG51" s="38" t="n">
        <f aca="false">Y51/100</f>
        <v>0.2439</v>
      </c>
      <c r="AH51" s="38" t="n">
        <f aca="false">Z51/100</f>
        <v>0.021149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5832</v>
      </c>
      <c r="I52" s="63" t="n">
        <f aca="false">V52</f>
        <v>38.6033</v>
      </c>
      <c r="J52" s="63" t="n">
        <f aca="false">T52</f>
        <v>2406.5832</v>
      </c>
      <c r="K52" s="63" t="n">
        <f aca="false">W52</f>
        <v>40.2129</v>
      </c>
      <c r="L52" s="51" t="n">
        <f aca="false">Reference!D377</f>
        <v>2405.8272</v>
      </c>
      <c r="M52" s="51" t="n">
        <f aca="false">Reference!E377</f>
        <v>36.2552</v>
      </c>
      <c r="N52" s="51" t="n">
        <f aca="false">Reference!F377</f>
        <v>38.6182</v>
      </c>
      <c r="O52" s="51" t="n">
        <f aca="false">Reference!G377</f>
        <v>40.218</v>
      </c>
      <c r="P52" s="51" t="n">
        <f aca="false">Reference!H377</f>
        <v>6580</v>
      </c>
      <c r="Q52" s="52" t="n">
        <f aca="false">Reference!I377</f>
        <v>19.58</v>
      </c>
      <c r="R52" s="51" t="n">
        <f aca="false">P52/3600</f>
        <v>1.82777777777778</v>
      </c>
      <c r="S52" s="53"/>
      <c r="T52" s="51" t="n">
        <f aca="false">Test!D377</f>
        <v>2406.5832</v>
      </c>
      <c r="U52" s="51" t="n">
        <f aca="false">Test!E377</f>
        <v>36.2427</v>
      </c>
      <c r="V52" s="51" t="n">
        <f aca="false">Test!F377</f>
        <v>38.6033</v>
      </c>
      <c r="W52" s="51" t="n">
        <f aca="false">Test!G377</f>
        <v>40.2129</v>
      </c>
      <c r="X52" s="51" t="n">
        <f aca="false">Test!H377</f>
        <v>5785.39</v>
      </c>
      <c r="Y52" s="51" t="n">
        <f aca="false">Test!I377</f>
        <v>19.29</v>
      </c>
      <c r="Z52" s="51" t="n">
        <f aca="false">X52/3600</f>
        <v>1.60705277777778</v>
      </c>
      <c r="AA52" s="53"/>
      <c r="AB52" s="53"/>
      <c r="AC52" s="53"/>
      <c r="AE52" s="38" t="n">
        <f aca="false">Q52/100</f>
        <v>0.1958</v>
      </c>
      <c r="AF52" s="38" t="n">
        <f aca="false">R52/100</f>
        <v>0.0182777777777778</v>
      </c>
      <c r="AG52" s="38" t="n">
        <f aca="false">Y52/100</f>
        <v>0.1929</v>
      </c>
      <c r="AH52" s="38" t="n">
        <f aca="false">Z52/100</f>
        <v>0.016070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8664</v>
      </c>
      <c r="I53" s="63" t="n">
        <f aca="false">V53</f>
        <v>36.3345</v>
      </c>
      <c r="J53" s="63" t="n">
        <f aca="false">T53</f>
        <v>1072.8664</v>
      </c>
      <c r="K53" s="63" t="n">
        <f aca="false">W53</f>
        <v>37.99</v>
      </c>
      <c r="L53" s="51" t="n">
        <f aca="false">Reference!D378</f>
        <v>1071.596</v>
      </c>
      <c r="M53" s="51" t="n">
        <f aca="false">Reference!E378</f>
        <v>33.0224</v>
      </c>
      <c r="N53" s="51" t="n">
        <f aca="false">Reference!F378</f>
        <v>36.3434</v>
      </c>
      <c r="O53" s="51" t="n">
        <f aca="false">Reference!G378</f>
        <v>38.0003</v>
      </c>
      <c r="P53" s="51" t="n">
        <f aca="false">Reference!H378</f>
        <v>6417.71</v>
      </c>
      <c r="Q53" s="52" t="n">
        <f aca="false">Reference!I378</f>
        <v>17.13</v>
      </c>
      <c r="R53" s="51" t="n">
        <f aca="false">P53/3600</f>
        <v>1.78269722222222</v>
      </c>
      <c r="S53" s="53"/>
      <c r="T53" s="51" t="n">
        <f aca="false">Test!D378</f>
        <v>1072.8664</v>
      </c>
      <c r="U53" s="51" t="n">
        <f aca="false">Test!E378</f>
        <v>33.0187</v>
      </c>
      <c r="V53" s="51" t="n">
        <f aca="false">Test!F378</f>
        <v>36.3345</v>
      </c>
      <c r="W53" s="51" t="n">
        <f aca="false">Test!G378</f>
        <v>37.99</v>
      </c>
      <c r="X53" s="51" t="n">
        <f aca="false">Test!H378</f>
        <v>5560.67</v>
      </c>
      <c r="Y53" s="51" t="n">
        <f aca="false">Test!I378</f>
        <v>17.21</v>
      </c>
      <c r="Z53" s="51" t="n">
        <f aca="false">X53/3600</f>
        <v>1.54463055555556</v>
      </c>
      <c r="AA53" s="53"/>
      <c r="AB53" s="53"/>
      <c r="AC53" s="53"/>
      <c r="AE53" s="38" t="n">
        <f aca="false">Q53/100</f>
        <v>0.1713</v>
      </c>
      <c r="AF53" s="38" t="n">
        <f aca="false">R53/100</f>
        <v>0.0178269722222222</v>
      </c>
      <c r="AG53" s="38" t="n">
        <f aca="false">Y53/100</f>
        <v>0.1721</v>
      </c>
      <c r="AH53" s="38" t="n">
        <f aca="false">Z53/100</f>
        <v>0.015446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4528</v>
      </c>
      <c r="I54" s="64" t="n">
        <f aca="false">V54</f>
        <v>34.3391</v>
      </c>
      <c r="J54" s="64" t="n">
        <f aca="false">T54</f>
        <v>474.4528</v>
      </c>
      <c r="K54" s="64" t="n">
        <f aca="false">W54</f>
        <v>35.8041</v>
      </c>
      <c r="L54" s="58" t="n">
        <f aca="false">Reference!D379</f>
        <v>474.0752</v>
      </c>
      <c r="M54" s="58" t="n">
        <f aca="false">Reference!E379</f>
        <v>30.0932</v>
      </c>
      <c r="N54" s="58" t="n">
        <f aca="false">Reference!F379</f>
        <v>34.3408</v>
      </c>
      <c r="O54" s="58" t="n">
        <f aca="false">Reference!G379</f>
        <v>35.8487</v>
      </c>
      <c r="P54" s="58" t="n">
        <f aca="false">Reference!H379</f>
        <v>5355.43</v>
      </c>
      <c r="Q54" s="58" t="n">
        <f aca="false">Reference!I379</f>
        <v>14.09</v>
      </c>
      <c r="R54" s="58" t="n">
        <f aca="false">P54/3600</f>
        <v>1.48761944444444</v>
      </c>
      <c r="S54" s="56"/>
      <c r="T54" s="58" t="n">
        <f aca="false">Test!D379</f>
        <v>474.4528</v>
      </c>
      <c r="U54" s="58" t="n">
        <f aca="false">Test!E379</f>
        <v>30.0889</v>
      </c>
      <c r="V54" s="58" t="n">
        <f aca="false">Test!F379</f>
        <v>34.3391</v>
      </c>
      <c r="W54" s="58" t="n">
        <f aca="false">Test!G379</f>
        <v>35.8041</v>
      </c>
      <c r="X54" s="58" t="n">
        <f aca="false">Test!H379</f>
        <v>4513.63</v>
      </c>
      <c r="Y54" s="58" t="n">
        <f aca="false">Test!I379</f>
        <v>13.37</v>
      </c>
      <c r="Z54" s="58" t="n">
        <f aca="false">X54/3600</f>
        <v>1.25378611111111</v>
      </c>
      <c r="AA54" s="56"/>
      <c r="AB54" s="56"/>
      <c r="AC54" s="56"/>
      <c r="AE54" s="38" t="n">
        <f aca="false">Q54/100</f>
        <v>0.1409</v>
      </c>
      <c r="AF54" s="38" t="n">
        <f aca="false">R54/100</f>
        <v>0.0148761944444444</v>
      </c>
      <c r="AG54" s="38" t="n">
        <f aca="false">Y54/100</f>
        <v>0.1337</v>
      </c>
      <c r="AH54" s="38" t="n">
        <f aca="false">Z54/100</f>
        <v>0.012537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3.7432</v>
      </c>
      <c r="I55" s="62" t="n">
        <f aca="false">V55</f>
        <v>43.3373</v>
      </c>
      <c r="J55" s="62" t="n">
        <f aca="false">T55</f>
        <v>1823.7432</v>
      </c>
      <c r="K55" s="62" t="n">
        <f aca="false">W55</f>
        <v>42.7582</v>
      </c>
      <c r="L55" s="59" t="n">
        <f aca="false">Reference!D380</f>
        <v>1827.9504</v>
      </c>
      <c r="M55" s="59" t="n">
        <f aca="false">Reference!E380</f>
        <v>40.9397</v>
      </c>
      <c r="N55" s="59" t="n">
        <f aca="false">Reference!F380</f>
        <v>43.3427</v>
      </c>
      <c r="O55" s="59" t="n">
        <f aca="false">Reference!G380</f>
        <v>42.7679</v>
      </c>
      <c r="P55" s="59" t="n">
        <f aca="false">Reference!H380</f>
        <v>2988.51</v>
      </c>
      <c r="Q55" s="52" t="n">
        <f aca="false">Reference!I380</f>
        <v>7.47</v>
      </c>
      <c r="R55" s="59" t="n">
        <f aca="false">P55/3600</f>
        <v>0.830141666666667</v>
      </c>
      <c r="S55" s="61"/>
      <c r="T55" s="59" t="n">
        <f aca="false">Test!D380</f>
        <v>1823.7432</v>
      </c>
      <c r="U55" s="59" t="n">
        <f aca="false">Test!E380</f>
        <v>40.9399</v>
      </c>
      <c r="V55" s="59" t="n">
        <f aca="false">Test!F380</f>
        <v>43.3373</v>
      </c>
      <c r="W55" s="59" t="n">
        <f aca="false">Test!G380</f>
        <v>42.7582</v>
      </c>
      <c r="X55" s="59" t="n">
        <f aca="false">Test!H380</f>
        <v>2590.19</v>
      </c>
      <c r="Y55" s="59" t="n">
        <f aca="false">Test!I380</f>
        <v>7.44</v>
      </c>
      <c r="Z55" s="59" t="n">
        <f aca="false">X55/3600</f>
        <v>0.7194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47</v>
      </c>
      <c r="AF55" s="38" t="n">
        <f aca="false">R55/100</f>
        <v>0.00830141666666667</v>
      </c>
      <c r="AG55" s="38" t="n">
        <f aca="false">Y55/100</f>
        <v>0.0744</v>
      </c>
      <c r="AH55" s="38" t="n">
        <f aca="false">Z55/100</f>
        <v>0.007194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984</v>
      </c>
      <c r="I56" s="63" t="n">
        <f aca="false">V56</f>
        <v>40.4985</v>
      </c>
      <c r="J56" s="63" t="n">
        <f aca="false">T56</f>
        <v>913.984</v>
      </c>
      <c r="K56" s="63" t="n">
        <f aca="false">W56</f>
        <v>39.4684</v>
      </c>
      <c r="L56" s="51" t="n">
        <f aca="false">Reference!D381</f>
        <v>913.692</v>
      </c>
      <c r="M56" s="51" t="n">
        <f aca="false">Reference!E381</f>
        <v>36.9749</v>
      </c>
      <c r="N56" s="51" t="n">
        <f aca="false">Reference!F381</f>
        <v>40.4829</v>
      </c>
      <c r="O56" s="51" t="n">
        <f aca="false">Reference!G381</f>
        <v>39.4514</v>
      </c>
      <c r="P56" s="51" t="n">
        <f aca="false">Reference!H381</f>
        <v>4010.35</v>
      </c>
      <c r="Q56" s="52" t="n">
        <f aca="false">Reference!I381</f>
        <v>8.77</v>
      </c>
      <c r="R56" s="51" t="n">
        <f aca="false">P56/3600</f>
        <v>1.11398611111111</v>
      </c>
      <c r="S56" s="53"/>
      <c r="T56" s="51" t="n">
        <f aca="false">Test!D381</f>
        <v>913.984</v>
      </c>
      <c r="U56" s="51" t="n">
        <f aca="false">Test!E381</f>
        <v>36.9761</v>
      </c>
      <c r="V56" s="51" t="n">
        <f aca="false">Test!F381</f>
        <v>40.4985</v>
      </c>
      <c r="W56" s="51" t="n">
        <f aca="false">Test!G381</f>
        <v>39.4684</v>
      </c>
      <c r="X56" s="51" t="n">
        <f aca="false">Test!H381</f>
        <v>3423.88</v>
      </c>
      <c r="Y56" s="51" t="n">
        <f aca="false">Test!I381</f>
        <v>8.64</v>
      </c>
      <c r="Z56" s="51" t="n">
        <f aca="false">X56/3600</f>
        <v>0.951077777777778</v>
      </c>
      <c r="AA56" s="53"/>
      <c r="AB56" s="53"/>
      <c r="AC56" s="53"/>
      <c r="AE56" s="38" t="n">
        <f aca="false">Q56/100</f>
        <v>0.0877</v>
      </c>
      <c r="AF56" s="38" t="n">
        <f aca="false">R56/100</f>
        <v>0.0111398611111111</v>
      </c>
      <c r="AG56" s="38" t="n">
        <f aca="false">Y56/100</f>
        <v>0.0864</v>
      </c>
      <c r="AH56" s="38" t="n">
        <f aca="false">Z56/100</f>
        <v>0.009510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2552</v>
      </c>
      <c r="I57" s="63" t="n">
        <f aca="false">V57</f>
        <v>38.0283</v>
      </c>
      <c r="J57" s="63" t="n">
        <f aca="false">T57</f>
        <v>442.2552</v>
      </c>
      <c r="K57" s="63" t="n">
        <f aca="false">W57</f>
        <v>36.6215</v>
      </c>
      <c r="L57" s="51" t="n">
        <f aca="false">Reference!D382</f>
        <v>443.0784</v>
      </c>
      <c r="M57" s="51" t="n">
        <f aca="false">Reference!E382</f>
        <v>33.4398</v>
      </c>
      <c r="N57" s="51" t="n">
        <f aca="false">Reference!F382</f>
        <v>38.0005</v>
      </c>
      <c r="O57" s="51" t="n">
        <f aca="false">Reference!G382</f>
        <v>36.6052</v>
      </c>
      <c r="P57" s="51" t="n">
        <f aca="false">Reference!H382</f>
        <v>2400.46</v>
      </c>
      <c r="Q57" s="52" t="n">
        <f aca="false">Reference!I382</f>
        <v>5.24</v>
      </c>
      <c r="R57" s="51" t="n">
        <f aca="false">P57/3600</f>
        <v>0.666794444444445</v>
      </c>
      <c r="S57" s="53"/>
      <c r="T57" s="51" t="n">
        <f aca="false">Test!D382</f>
        <v>442.2552</v>
      </c>
      <c r="U57" s="51" t="n">
        <f aca="false">Test!E382</f>
        <v>33.4356</v>
      </c>
      <c r="V57" s="51" t="n">
        <f aca="false">Test!F382</f>
        <v>38.0283</v>
      </c>
      <c r="W57" s="51" t="n">
        <f aca="false">Test!G382</f>
        <v>36.6215</v>
      </c>
      <c r="X57" s="51" t="n">
        <f aca="false">Test!H382</f>
        <v>1997.65</v>
      </c>
      <c r="Y57" s="51" t="n">
        <f aca="false">Test!I382</f>
        <v>5.24</v>
      </c>
      <c r="Z57" s="51" t="n">
        <f aca="false">X57/3600</f>
        <v>0.554902777777778</v>
      </c>
      <c r="AA57" s="53"/>
      <c r="AB57" s="53"/>
      <c r="AC57" s="53"/>
      <c r="AE57" s="38" t="n">
        <f aca="false">Q57/100</f>
        <v>0.0524</v>
      </c>
      <c r="AF57" s="38" t="n">
        <f aca="false">R57/100</f>
        <v>0.00666794444444445</v>
      </c>
      <c r="AG57" s="38" t="n">
        <f aca="false">Y57/100</f>
        <v>0.0524</v>
      </c>
      <c r="AH57" s="38" t="n">
        <f aca="false">Z57/100</f>
        <v>0.005549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9392</v>
      </c>
      <c r="I58" s="64" t="n">
        <f aca="false">V58</f>
        <v>35.6383</v>
      </c>
      <c r="J58" s="64" t="n">
        <f aca="false">T58</f>
        <v>214.9392</v>
      </c>
      <c r="K58" s="64" t="n">
        <f aca="false">W58</f>
        <v>33.977</v>
      </c>
      <c r="L58" s="58" t="n">
        <f aca="false">Reference!D383</f>
        <v>215.324</v>
      </c>
      <c r="M58" s="58" t="n">
        <f aca="false">Reference!E383</f>
        <v>30.442</v>
      </c>
      <c r="N58" s="58" t="n">
        <f aca="false">Reference!F383</f>
        <v>35.6513</v>
      </c>
      <c r="O58" s="58" t="n">
        <f aca="false">Reference!G383</f>
        <v>33.992</v>
      </c>
      <c r="P58" s="58" t="n">
        <f aca="false">Reference!H383</f>
        <v>1990.47</v>
      </c>
      <c r="Q58" s="58" t="n">
        <f aca="false">Reference!I383</f>
        <v>4.08</v>
      </c>
      <c r="R58" s="58" t="n">
        <f aca="false">P58/3600</f>
        <v>0.552908333333333</v>
      </c>
      <c r="S58" s="56"/>
      <c r="T58" s="58" t="n">
        <f aca="false">Test!D383</f>
        <v>214.9392</v>
      </c>
      <c r="U58" s="58" t="n">
        <f aca="false">Test!E383</f>
        <v>30.4378</v>
      </c>
      <c r="V58" s="58" t="n">
        <f aca="false">Test!F383</f>
        <v>35.6383</v>
      </c>
      <c r="W58" s="58" t="n">
        <f aca="false">Test!G383</f>
        <v>33.977</v>
      </c>
      <c r="X58" s="58" t="n">
        <f aca="false">Test!H383</f>
        <v>1660.06</v>
      </c>
      <c r="Y58" s="58" t="n">
        <f aca="false">Test!I383</f>
        <v>4.09</v>
      </c>
      <c r="Z58" s="58" t="n">
        <f aca="false">X58/3600</f>
        <v>0.461127777777778</v>
      </c>
      <c r="AA58" s="56"/>
      <c r="AB58" s="56"/>
      <c r="AC58" s="56"/>
      <c r="AE58" s="38" t="n">
        <f aca="false">Q58/100</f>
        <v>0.0408</v>
      </c>
      <c r="AF58" s="38" t="n">
        <f aca="false">R58/100</f>
        <v>0.00552908333333333</v>
      </c>
      <c r="AG58" s="38" t="n">
        <f aca="false">Y58/100</f>
        <v>0.0409</v>
      </c>
      <c r="AH58" s="38" t="n">
        <f aca="false">Z58/100</f>
        <v>0.004611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33.0832</v>
      </c>
      <c r="I59" s="60" t="n">
        <f aca="false">V59</f>
        <v>42.4441</v>
      </c>
      <c r="J59" s="60" t="n">
        <f aca="false">T59</f>
        <v>2333.0832</v>
      </c>
      <c r="K59" s="60" t="n">
        <f aca="false">W59</f>
        <v>43.4561</v>
      </c>
      <c r="L59" s="59" t="n">
        <f aca="false">Reference!D384</f>
        <v>2295.848</v>
      </c>
      <c r="M59" s="59" t="n">
        <f aca="false">Reference!E384</f>
        <v>38.1493</v>
      </c>
      <c r="N59" s="59" t="n">
        <f aca="false">Reference!F384</f>
        <v>42.471</v>
      </c>
      <c r="O59" s="59" t="n">
        <f aca="false">Reference!G384</f>
        <v>43.4754</v>
      </c>
      <c r="P59" s="59" t="n">
        <f aca="false">Reference!H384</f>
        <v>3420.92</v>
      </c>
      <c r="Q59" s="52" t="n">
        <f aca="false">Reference!I384</f>
        <v>10.44</v>
      </c>
      <c r="R59" s="59" t="n">
        <f aca="false">P59/3600</f>
        <v>0.950255555555556</v>
      </c>
      <c r="S59" s="61"/>
      <c r="T59" s="59" t="n">
        <f aca="false">Test!D384</f>
        <v>2333.0832</v>
      </c>
      <c r="U59" s="59" t="n">
        <f aca="false">Test!E384</f>
        <v>38.1395</v>
      </c>
      <c r="V59" s="59" t="n">
        <f aca="false">Test!F384</f>
        <v>42.4441</v>
      </c>
      <c r="W59" s="59" t="n">
        <f aca="false">Test!G384</f>
        <v>43.4561</v>
      </c>
      <c r="X59" s="59" t="n">
        <f aca="false">Test!H384</f>
        <v>3191.17</v>
      </c>
      <c r="Y59" s="59" t="n">
        <f aca="false">Test!I384</f>
        <v>9.91</v>
      </c>
      <c r="Z59" s="59" t="n">
        <f aca="false">X59/3600</f>
        <v>0.8864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44</v>
      </c>
      <c r="AF59" s="38" t="n">
        <f aca="false">R59/100</f>
        <v>0.00950255555555556</v>
      </c>
      <c r="AG59" s="38" t="n">
        <f aca="false">Y59/100</f>
        <v>0.0991</v>
      </c>
      <c r="AH59" s="38" t="n">
        <f aca="false">Z59/100</f>
        <v>0.0088643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1.6208</v>
      </c>
      <c r="I60" s="50" t="n">
        <f aca="false">V60</f>
        <v>40.5235</v>
      </c>
      <c r="J60" s="50" t="n">
        <f aca="false">T60</f>
        <v>831.6208</v>
      </c>
      <c r="K60" s="50" t="n">
        <f aca="false">W60</f>
        <v>41.3835</v>
      </c>
      <c r="L60" s="51" t="n">
        <f aca="false">Reference!D385</f>
        <v>821.3016</v>
      </c>
      <c r="M60" s="51" t="n">
        <f aca="false">Reference!E385</f>
        <v>34.1627</v>
      </c>
      <c r="N60" s="51" t="n">
        <f aca="false">Reference!F385</f>
        <v>40.5357</v>
      </c>
      <c r="O60" s="51" t="n">
        <f aca="false">Reference!G385</f>
        <v>41.3687</v>
      </c>
      <c r="P60" s="51" t="n">
        <f aca="false">Reference!H385</f>
        <v>2733.72</v>
      </c>
      <c r="Q60" s="52" t="n">
        <f aca="false">Reference!I385</f>
        <v>8.32</v>
      </c>
      <c r="R60" s="51" t="n">
        <f aca="false">P60/3600</f>
        <v>0.759366666666667</v>
      </c>
      <c r="S60" s="53"/>
      <c r="T60" s="51" t="n">
        <f aca="false">Test!D385</f>
        <v>831.6208</v>
      </c>
      <c r="U60" s="51" t="n">
        <f aca="false">Test!E385</f>
        <v>34.1302</v>
      </c>
      <c r="V60" s="51" t="n">
        <f aca="false">Test!F385</f>
        <v>40.5235</v>
      </c>
      <c r="W60" s="51" t="n">
        <f aca="false">Test!G385</f>
        <v>41.3835</v>
      </c>
      <c r="X60" s="51" t="n">
        <f aca="false">Test!H385</f>
        <v>2488.34</v>
      </c>
      <c r="Y60" s="51" t="n">
        <f aca="false">Test!I385</f>
        <v>8.22</v>
      </c>
      <c r="Z60" s="51" t="n">
        <f aca="false">X60/3600</f>
        <v>0.691205555555556</v>
      </c>
      <c r="AA60" s="53"/>
      <c r="AB60" s="53"/>
      <c r="AC60" s="53"/>
      <c r="AE60" s="38" t="n">
        <f aca="false">Q60/100</f>
        <v>0.0832</v>
      </c>
      <c r="AF60" s="38" t="n">
        <f aca="false">R60/100</f>
        <v>0.00759366666666667</v>
      </c>
      <c r="AG60" s="38" t="n">
        <f aca="false">Y60/100</f>
        <v>0.0822</v>
      </c>
      <c r="AH60" s="38" t="n">
        <f aca="false">Z60/100</f>
        <v>0.006912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4.0824</v>
      </c>
      <c r="I61" s="50" t="n">
        <f aca="false">V61</f>
        <v>38.8653</v>
      </c>
      <c r="J61" s="50" t="n">
        <f aca="false">T61</f>
        <v>334.0824</v>
      </c>
      <c r="K61" s="50" t="n">
        <f aca="false">W61</f>
        <v>39.5368</v>
      </c>
      <c r="L61" s="51" t="n">
        <f aca="false">Reference!D386</f>
        <v>333.052</v>
      </c>
      <c r="M61" s="51" t="n">
        <f aca="false">Reference!E386</f>
        <v>30.9681</v>
      </c>
      <c r="N61" s="51" t="n">
        <f aca="false">Reference!F386</f>
        <v>38.8487</v>
      </c>
      <c r="O61" s="51" t="n">
        <f aca="false">Reference!G386</f>
        <v>39.4704</v>
      </c>
      <c r="P61" s="51" t="n">
        <f aca="false">Reference!H386</f>
        <v>2468.21</v>
      </c>
      <c r="Q61" s="52" t="n">
        <f aca="false">Reference!I386</f>
        <v>6.16</v>
      </c>
      <c r="R61" s="51" t="n">
        <f aca="false">P61/3600</f>
        <v>0.685613888888889</v>
      </c>
      <c r="S61" s="53"/>
      <c r="T61" s="51" t="n">
        <f aca="false">Test!D386</f>
        <v>334.0824</v>
      </c>
      <c r="U61" s="51" t="n">
        <f aca="false">Test!E386</f>
        <v>30.9411</v>
      </c>
      <c r="V61" s="51" t="n">
        <f aca="false">Test!F386</f>
        <v>38.8653</v>
      </c>
      <c r="W61" s="51" t="n">
        <f aca="false">Test!G386</f>
        <v>39.5368</v>
      </c>
      <c r="X61" s="51" t="n">
        <f aca="false">Test!H386</f>
        <v>2174.22</v>
      </c>
      <c r="Y61" s="51" t="n">
        <f aca="false">Test!I386</f>
        <v>6.04</v>
      </c>
      <c r="Z61" s="51" t="n">
        <f aca="false">X61/3600</f>
        <v>0.60395</v>
      </c>
      <c r="AA61" s="53"/>
      <c r="AB61" s="53"/>
      <c r="AC61" s="53"/>
      <c r="AE61" s="38" t="n">
        <f aca="false">Q61/100</f>
        <v>0.0616</v>
      </c>
      <c r="AF61" s="38" t="n">
        <f aca="false">R61/100</f>
        <v>0.00685613888888889</v>
      </c>
      <c r="AG61" s="38" t="n">
        <f aca="false">Y61/100</f>
        <v>0.0604</v>
      </c>
      <c r="AH61" s="38" t="n">
        <f aca="false">Z61/100</f>
        <v>0.006039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1632</v>
      </c>
      <c r="I62" s="57" t="n">
        <f aca="false">V62</f>
        <v>37.164</v>
      </c>
      <c r="J62" s="57" t="n">
        <f aca="false">T62</f>
        <v>135.1632</v>
      </c>
      <c r="K62" s="57" t="n">
        <f aca="false">W62</f>
        <v>37.6976</v>
      </c>
      <c r="L62" s="58" t="n">
        <f aca="false">Reference!D387</f>
        <v>134.9928</v>
      </c>
      <c r="M62" s="58" t="n">
        <f aca="false">Reference!E387</f>
        <v>27.8025</v>
      </c>
      <c r="N62" s="58" t="n">
        <f aca="false">Reference!F387</f>
        <v>37.2694</v>
      </c>
      <c r="O62" s="58" t="n">
        <f aca="false">Reference!G387</f>
        <v>37.6368</v>
      </c>
      <c r="P62" s="58" t="n">
        <f aca="false">Reference!H387</f>
        <v>2243.14</v>
      </c>
      <c r="Q62" s="58" t="n">
        <f aca="false">Reference!I387</f>
        <v>4.13</v>
      </c>
      <c r="R62" s="58" t="n">
        <f aca="false">P62/3600</f>
        <v>0.623094444444444</v>
      </c>
      <c r="S62" s="56"/>
      <c r="T62" s="58" t="n">
        <f aca="false">Test!D387</f>
        <v>135.1632</v>
      </c>
      <c r="U62" s="58" t="n">
        <f aca="false">Test!E387</f>
        <v>27.7963</v>
      </c>
      <c r="V62" s="58" t="n">
        <f aca="false">Test!F387</f>
        <v>37.164</v>
      </c>
      <c r="W62" s="58" t="n">
        <f aca="false">Test!G387</f>
        <v>37.6976</v>
      </c>
      <c r="X62" s="58" t="n">
        <f aca="false">Test!H387</f>
        <v>1937.49</v>
      </c>
      <c r="Y62" s="58" t="n">
        <f aca="false">Test!I387</f>
        <v>3.95</v>
      </c>
      <c r="Z62" s="58" t="n">
        <f aca="false">X62/3600</f>
        <v>0.538191666666667</v>
      </c>
      <c r="AA62" s="56"/>
      <c r="AB62" s="56"/>
      <c r="AC62" s="56"/>
      <c r="AE62" s="38" t="n">
        <f aca="false">Q62/100</f>
        <v>0.0413</v>
      </c>
      <c r="AF62" s="38" t="n">
        <f aca="false">R62/100</f>
        <v>0.00623094444444444</v>
      </c>
      <c r="AG62" s="38" t="n">
        <f aca="false">Y62/100</f>
        <v>0.0395</v>
      </c>
      <c r="AH62" s="38" t="n">
        <f aca="false">Z62/100</f>
        <v>0.0053819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4.2136</v>
      </c>
      <c r="I63" s="62" t="n">
        <f aca="false">V63</f>
        <v>40.5604</v>
      </c>
      <c r="J63" s="62" t="n">
        <f aca="false">T63</f>
        <v>2034.2136</v>
      </c>
      <c r="K63" s="62" t="n">
        <f aca="false">W63</f>
        <v>41.2743</v>
      </c>
      <c r="L63" s="59" t="n">
        <f aca="false">Reference!D388</f>
        <v>2025.428</v>
      </c>
      <c r="M63" s="59" t="n">
        <f aca="false">Reference!E388</f>
        <v>37.9891</v>
      </c>
      <c r="N63" s="59" t="n">
        <f aca="false">Reference!F388</f>
        <v>40.5678</v>
      </c>
      <c r="O63" s="59" t="n">
        <f aca="false">Reference!G388</f>
        <v>41.2684</v>
      </c>
      <c r="P63" s="59" t="n">
        <f aca="false">Reference!H388</f>
        <v>2793.67</v>
      </c>
      <c r="Q63" s="52" t="n">
        <f aca="false">Reference!I388</f>
        <v>7.57</v>
      </c>
      <c r="R63" s="59" t="n">
        <f aca="false">P63/3600</f>
        <v>0.776019444444445</v>
      </c>
      <c r="S63" s="61"/>
      <c r="T63" s="59" t="n">
        <f aca="false">Test!D388</f>
        <v>2034.2136</v>
      </c>
      <c r="U63" s="59" t="n">
        <f aca="false">Test!E388</f>
        <v>37.9659</v>
      </c>
      <c r="V63" s="59" t="n">
        <f aca="false">Test!F388</f>
        <v>40.5604</v>
      </c>
      <c r="W63" s="59" t="n">
        <f aca="false">Test!G388</f>
        <v>41.2743</v>
      </c>
      <c r="X63" s="59" t="n">
        <f aca="false">Test!H388</f>
        <v>2520.63</v>
      </c>
      <c r="Y63" s="59" t="n">
        <f aca="false">Test!I388</f>
        <v>7.46</v>
      </c>
      <c r="Z63" s="59" t="n">
        <f aca="false">X63/3600</f>
        <v>0.7001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7</v>
      </c>
      <c r="AF63" s="38" t="n">
        <f aca="false">R63/100</f>
        <v>0.00776019444444444</v>
      </c>
      <c r="AG63" s="38" t="n">
        <f aca="false">Y63/100</f>
        <v>0.0746</v>
      </c>
      <c r="AH63" s="38" t="n">
        <f aca="false">Z63/100</f>
        <v>0.007001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5952</v>
      </c>
      <c r="I64" s="63" t="n">
        <f aca="false">V64</f>
        <v>37.7258</v>
      </c>
      <c r="J64" s="63" t="n">
        <f aca="false">T64</f>
        <v>880.5952</v>
      </c>
      <c r="K64" s="63" t="n">
        <f aca="false">W64</f>
        <v>38.3214</v>
      </c>
      <c r="L64" s="51" t="n">
        <f aca="false">Reference!D389</f>
        <v>879.276</v>
      </c>
      <c r="M64" s="51" t="n">
        <f aca="false">Reference!E389</f>
        <v>34.192</v>
      </c>
      <c r="N64" s="51" t="n">
        <f aca="false">Reference!F389</f>
        <v>37.7347</v>
      </c>
      <c r="O64" s="51" t="n">
        <f aca="false">Reference!G389</f>
        <v>38.3172</v>
      </c>
      <c r="P64" s="51" t="n">
        <f aca="false">Reference!H389</f>
        <v>2287.07</v>
      </c>
      <c r="Q64" s="52" t="n">
        <f aca="false">Reference!I389</f>
        <v>5.33</v>
      </c>
      <c r="R64" s="51" t="n">
        <f aca="false">P64/3600</f>
        <v>0.635297222222222</v>
      </c>
      <c r="S64" s="53"/>
      <c r="T64" s="51" t="n">
        <f aca="false">Test!D389</f>
        <v>880.5952</v>
      </c>
      <c r="U64" s="51" t="n">
        <f aca="false">Test!E389</f>
        <v>34.1863</v>
      </c>
      <c r="V64" s="51" t="n">
        <f aca="false">Test!F389</f>
        <v>37.7258</v>
      </c>
      <c r="W64" s="51" t="n">
        <f aca="false">Test!G389</f>
        <v>38.3214</v>
      </c>
      <c r="X64" s="51" t="n">
        <f aca="false">Test!H389</f>
        <v>2028.57</v>
      </c>
      <c r="Y64" s="51" t="n">
        <f aca="false">Test!I389</f>
        <v>5.28</v>
      </c>
      <c r="Z64" s="51" t="n">
        <f aca="false">X64/3600</f>
        <v>0.563491666666667</v>
      </c>
      <c r="AA64" s="53"/>
      <c r="AB64" s="53"/>
      <c r="AC64" s="53"/>
      <c r="AE64" s="38" t="n">
        <f aca="false">Q64/100</f>
        <v>0.0533</v>
      </c>
      <c r="AF64" s="38" t="n">
        <f aca="false">R64/100</f>
        <v>0.00635297222222222</v>
      </c>
      <c r="AG64" s="38" t="n">
        <f aca="false">Y64/100</f>
        <v>0.0528</v>
      </c>
      <c r="AH64" s="38" t="n">
        <f aca="false">Z64/100</f>
        <v>0.005634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7.2768</v>
      </c>
      <c r="I65" s="63" t="n">
        <f aca="false">V65</f>
        <v>35.294</v>
      </c>
      <c r="J65" s="63" t="n">
        <f aca="false">T65</f>
        <v>377.2768</v>
      </c>
      <c r="K65" s="63" t="n">
        <f aca="false">W65</f>
        <v>35.8603</v>
      </c>
      <c r="L65" s="51" t="n">
        <f aca="false">Reference!D390</f>
        <v>376.2768</v>
      </c>
      <c r="M65" s="51" t="n">
        <f aca="false">Reference!E390</f>
        <v>30.685</v>
      </c>
      <c r="N65" s="51" t="n">
        <f aca="false">Reference!F390</f>
        <v>35.2981</v>
      </c>
      <c r="O65" s="51" t="n">
        <f aca="false">Reference!G390</f>
        <v>35.8743</v>
      </c>
      <c r="P65" s="51" t="n">
        <f aca="false">Reference!H390</f>
        <v>2056.16</v>
      </c>
      <c r="Q65" s="52" t="n">
        <f aca="false">Reference!I390</f>
        <v>4.34</v>
      </c>
      <c r="R65" s="51" t="n">
        <f aca="false">P65/3600</f>
        <v>0.571155555555556</v>
      </c>
      <c r="S65" s="53"/>
      <c r="T65" s="51" t="n">
        <f aca="false">Test!D390</f>
        <v>377.2768</v>
      </c>
      <c r="U65" s="51" t="n">
        <f aca="false">Test!E390</f>
        <v>30.6879</v>
      </c>
      <c r="V65" s="51" t="n">
        <f aca="false">Test!F390</f>
        <v>35.294</v>
      </c>
      <c r="W65" s="51" t="n">
        <f aca="false">Test!G390</f>
        <v>35.8603</v>
      </c>
      <c r="X65" s="51" t="n">
        <f aca="false">Test!H390</f>
        <v>1772.06</v>
      </c>
      <c r="Y65" s="51" t="n">
        <f aca="false">Test!I390</f>
        <v>3.96</v>
      </c>
      <c r="Z65" s="51" t="n">
        <f aca="false">X65/3600</f>
        <v>0.492238888888889</v>
      </c>
      <c r="AA65" s="53"/>
      <c r="AB65" s="53"/>
      <c r="AC65" s="53"/>
      <c r="AE65" s="38" t="n">
        <f aca="false">Q65/100</f>
        <v>0.0434</v>
      </c>
      <c r="AF65" s="38" t="n">
        <f aca="false">R65/100</f>
        <v>0.00571155555555556</v>
      </c>
      <c r="AG65" s="38" t="n">
        <f aca="false">Y65/100</f>
        <v>0.0396</v>
      </c>
      <c r="AH65" s="38" t="n">
        <f aca="false">Z65/100</f>
        <v>0.004922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776</v>
      </c>
      <c r="I66" s="64" t="n">
        <f aca="false">V66</f>
        <v>33.0606</v>
      </c>
      <c r="J66" s="64" t="n">
        <f aca="false">T66</f>
        <v>155.776</v>
      </c>
      <c r="K66" s="64" t="n">
        <f aca="false">W66</f>
        <v>33.5831</v>
      </c>
      <c r="L66" s="58" t="n">
        <f aca="false">Reference!D391</f>
        <v>154.8888</v>
      </c>
      <c r="M66" s="58" t="n">
        <f aca="false">Reference!E391</f>
        <v>27.6028</v>
      </c>
      <c r="N66" s="58" t="n">
        <f aca="false">Reference!F391</f>
        <v>33.0055</v>
      </c>
      <c r="O66" s="58" t="n">
        <f aca="false">Reference!G391</f>
        <v>33.5897</v>
      </c>
      <c r="P66" s="58" t="n">
        <f aca="false">Reference!H391</f>
        <v>2131.26</v>
      </c>
      <c r="Q66" s="58" t="n">
        <f aca="false">Reference!I391</f>
        <v>3.85</v>
      </c>
      <c r="R66" s="58" t="n">
        <f aca="false">P66/3600</f>
        <v>0.592016666666667</v>
      </c>
      <c r="S66" s="56"/>
      <c r="T66" s="58" t="n">
        <f aca="false">Test!D391</f>
        <v>155.776</v>
      </c>
      <c r="U66" s="58" t="n">
        <f aca="false">Test!E391</f>
        <v>27.6084</v>
      </c>
      <c r="V66" s="58" t="n">
        <f aca="false">Test!F391</f>
        <v>33.0606</v>
      </c>
      <c r="W66" s="58" t="n">
        <f aca="false">Test!G391</f>
        <v>33.5831</v>
      </c>
      <c r="X66" s="58" t="n">
        <f aca="false">Test!H391</f>
        <v>1776.55</v>
      </c>
      <c r="Y66" s="58" t="n">
        <f aca="false">Test!I391</f>
        <v>3.35</v>
      </c>
      <c r="Z66" s="58" t="n">
        <f aca="false">X66/3600</f>
        <v>0.493486111111111</v>
      </c>
      <c r="AA66" s="56"/>
      <c r="AB66" s="56"/>
      <c r="AC66" s="56"/>
      <c r="AE66" s="38" t="n">
        <f aca="false">Q66/100</f>
        <v>0.0385</v>
      </c>
      <c r="AF66" s="38" t="n">
        <f aca="false">R66/100</f>
        <v>0.00592016666666667</v>
      </c>
      <c r="AG66" s="38" t="n">
        <f aca="false">Y66/100</f>
        <v>0.0335</v>
      </c>
      <c r="AH66" s="38" t="n">
        <f aca="false">Z66/100</f>
        <v>0.004934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9.08</v>
      </c>
      <c r="I67" s="60" t="n">
        <f aca="false">V67</f>
        <v>41.1558</v>
      </c>
      <c r="J67" s="60" t="n">
        <f aca="false">T67</f>
        <v>1409.08</v>
      </c>
      <c r="K67" s="60" t="n">
        <f aca="false">W67</f>
        <v>42.1785</v>
      </c>
      <c r="L67" s="59" t="n">
        <f aca="false">Reference!D392</f>
        <v>1413.5512</v>
      </c>
      <c r="M67" s="59" t="n">
        <f aca="false">Reference!E392</f>
        <v>39.9611</v>
      </c>
      <c r="N67" s="59" t="n">
        <f aca="false">Reference!F392</f>
        <v>41.1552</v>
      </c>
      <c r="O67" s="59" t="n">
        <f aca="false">Reference!G392</f>
        <v>42.1908</v>
      </c>
      <c r="P67" s="59" t="n">
        <f aca="false">Reference!H392</f>
        <v>1905.66</v>
      </c>
      <c r="Q67" s="52" t="n">
        <f aca="false">Reference!I392</f>
        <v>5.69</v>
      </c>
      <c r="R67" s="59" t="n">
        <f aca="false">P67/3600</f>
        <v>0.52935</v>
      </c>
      <c r="S67" s="61"/>
      <c r="T67" s="59" t="n">
        <f aca="false">Test!D392</f>
        <v>1409.08</v>
      </c>
      <c r="U67" s="59" t="n">
        <f aca="false">Test!E392</f>
        <v>39.9424</v>
      </c>
      <c r="V67" s="59" t="n">
        <f aca="false">Test!F392</f>
        <v>41.1558</v>
      </c>
      <c r="W67" s="59" t="n">
        <f aca="false">Test!G392</f>
        <v>42.1785</v>
      </c>
      <c r="X67" s="59" t="n">
        <f aca="false">Test!H392</f>
        <v>1712.76</v>
      </c>
      <c r="Y67" s="59" t="n">
        <f aca="false">Test!I392</f>
        <v>5.69</v>
      </c>
      <c r="Z67" s="59" t="n">
        <f aca="false">X67/3600</f>
        <v>0.4757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69</v>
      </c>
      <c r="AF67" s="38" t="n">
        <f aca="false">R67/100</f>
        <v>0.0052935</v>
      </c>
      <c r="AG67" s="38" t="n">
        <f aca="false">Y67/100</f>
        <v>0.0569</v>
      </c>
      <c r="AH67" s="38" t="n">
        <f aca="false">Z67/100</f>
        <v>0.004757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264</v>
      </c>
      <c r="I68" s="50" t="n">
        <f aca="false">V68</f>
        <v>38.1787</v>
      </c>
      <c r="J68" s="50" t="n">
        <f aca="false">T68</f>
        <v>682.264</v>
      </c>
      <c r="K68" s="50" t="n">
        <f aca="false">W68</f>
        <v>39.3119</v>
      </c>
      <c r="L68" s="51" t="n">
        <f aca="false">Reference!D393</f>
        <v>682.8392</v>
      </c>
      <c r="M68" s="51" t="n">
        <f aca="false">Reference!E393</f>
        <v>35.7938</v>
      </c>
      <c r="N68" s="51" t="n">
        <f aca="false">Reference!F393</f>
        <v>38.1958</v>
      </c>
      <c r="O68" s="51" t="n">
        <f aca="false">Reference!G393</f>
        <v>39.3074</v>
      </c>
      <c r="P68" s="51" t="n">
        <f aca="false">Reference!H393</f>
        <v>1600.83</v>
      </c>
      <c r="Q68" s="52" t="n">
        <f aca="false">Reference!I393</f>
        <v>4.82</v>
      </c>
      <c r="R68" s="51" t="n">
        <f aca="false">P68/3600</f>
        <v>0.444675</v>
      </c>
      <c r="S68" s="53"/>
      <c r="T68" s="51" t="n">
        <f aca="false">Test!D393</f>
        <v>682.264</v>
      </c>
      <c r="U68" s="51" t="n">
        <f aca="false">Test!E393</f>
        <v>35.798</v>
      </c>
      <c r="V68" s="51" t="n">
        <f aca="false">Test!F393</f>
        <v>38.1787</v>
      </c>
      <c r="W68" s="51" t="n">
        <f aca="false">Test!G393</f>
        <v>39.3119</v>
      </c>
      <c r="X68" s="51" t="n">
        <f aca="false">Test!H393</f>
        <v>1427.93</v>
      </c>
      <c r="Y68" s="51" t="n">
        <f aca="false">Test!I393</f>
        <v>4.9</v>
      </c>
      <c r="Z68" s="51" t="n">
        <f aca="false">X68/3600</f>
        <v>0.396647222222222</v>
      </c>
      <c r="AA68" s="53"/>
      <c r="AB68" s="53"/>
      <c r="AC68" s="53"/>
      <c r="AE68" s="38" t="n">
        <f aca="false">Q68/100</f>
        <v>0.0482</v>
      </c>
      <c r="AF68" s="38" t="n">
        <f aca="false">R68/100</f>
        <v>0.00444675</v>
      </c>
      <c r="AG68" s="38" t="n">
        <f aca="false">Y68/100</f>
        <v>0.049</v>
      </c>
      <c r="AH68" s="38" t="n">
        <f aca="false">Z68/100</f>
        <v>0.0039664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9944</v>
      </c>
      <c r="I69" s="50" t="n">
        <f aca="false">V69</f>
        <v>35.7181</v>
      </c>
      <c r="J69" s="50" t="n">
        <f aca="false">T69</f>
        <v>321.9944</v>
      </c>
      <c r="K69" s="50" t="n">
        <f aca="false">W69</f>
        <v>36.7669</v>
      </c>
      <c r="L69" s="51" t="n">
        <f aca="false">Reference!D394</f>
        <v>320.6824</v>
      </c>
      <c r="M69" s="51" t="n">
        <f aca="false">Reference!E394</f>
        <v>32.1329</v>
      </c>
      <c r="N69" s="51" t="n">
        <f aca="false">Reference!F394</f>
        <v>35.712</v>
      </c>
      <c r="O69" s="51" t="n">
        <f aca="false">Reference!G394</f>
        <v>36.7863</v>
      </c>
      <c r="P69" s="51" t="n">
        <f aca="false">Reference!H394</f>
        <v>1389.22</v>
      </c>
      <c r="Q69" s="52" t="n">
        <f aca="false">Reference!I394</f>
        <v>3.97</v>
      </c>
      <c r="R69" s="51" t="n">
        <f aca="false">P69/3600</f>
        <v>0.385894444444444</v>
      </c>
      <c r="S69" s="53"/>
      <c r="T69" s="51" t="n">
        <f aca="false">Test!D394</f>
        <v>321.9944</v>
      </c>
      <c r="U69" s="51" t="n">
        <f aca="false">Test!E394</f>
        <v>32.1476</v>
      </c>
      <c r="V69" s="51" t="n">
        <f aca="false">Test!F394</f>
        <v>35.7181</v>
      </c>
      <c r="W69" s="51" t="n">
        <f aca="false">Test!G394</f>
        <v>36.7669</v>
      </c>
      <c r="X69" s="51" t="n">
        <f aca="false">Test!H394</f>
        <v>1219.36</v>
      </c>
      <c r="Y69" s="51" t="n">
        <f aca="false">Test!I394</f>
        <v>3.99</v>
      </c>
      <c r="Z69" s="51" t="n">
        <f aca="false">X69/3600</f>
        <v>0.338711111111111</v>
      </c>
      <c r="AA69" s="53"/>
      <c r="AB69" s="53"/>
      <c r="AC69" s="53"/>
      <c r="AE69" s="38" t="n">
        <f aca="false">Q69/100</f>
        <v>0.0397</v>
      </c>
      <c r="AF69" s="38" t="n">
        <f aca="false">R69/100</f>
        <v>0.00385894444444444</v>
      </c>
      <c r="AG69" s="38" t="n">
        <f aca="false">Y69/100</f>
        <v>0.0399</v>
      </c>
      <c r="AH69" s="38" t="n">
        <f aca="false">Z69/100</f>
        <v>0.003387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6952</v>
      </c>
      <c r="I70" s="65" t="n">
        <f aca="false">V70</f>
        <v>33.3702</v>
      </c>
      <c r="J70" s="65" t="n">
        <f aca="false">T70</f>
        <v>148.6952</v>
      </c>
      <c r="K70" s="65" t="n">
        <f aca="false">W70</f>
        <v>34.2947</v>
      </c>
      <c r="L70" s="58" t="n">
        <f aca="false">Reference!D395</f>
        <v>148.732</v>
      </c>
      <c r="M70" s="58" t="n">
        <f aca="false">Reference!E395</f>
        <v>29.2104</v>
      </c>
      <c r="N70" s="58" t="n">
        <f aca="false">Reference!F395</f>
        <v>33.3319</v>
      </c>
      <c r="O70" s="58" t="n">
        <f aca="false">Reference!G395</f>
        <v>34.2666</v>
      </c>
      <c r="P70" s="58" t="n">
        <f aca="false">Reference!H395</f>
        <v>1259.36</v>
      </c>
      <c r="Q70" s="58" t="n">
        <f aca="false">Reference!I395</f>
        <v>2.88</v>
      </c>
      <c r="R70" s="58" t="n">
        <f aca="false">P70/3600</f>
        <v>0.349822222222222</v>
      </c>
      <c r="S70" s="56"/>
      <c r="T70" s="58" t="n">
        <f aca="false">Test!D395</f>
        <v>148.6952</v>
      </c>
      <c r="U70" s="58" t="n">
        <f aca="false">Test!E395</f>
        <v>29.2105</v>
      </c>
      <c r="V70" s="58" t="n">
        <f aca="false">Test!F395</f>
        <v>33.3702</v>
      </c>
      <c r="W70" s="58" t="n">
        <f aca="false">Test!G395</f>
        <v>34.2947</v>
      </c>
      <c r="X70" s="58" t="n">
        <f aca="false">Test!H395</f>
        <v>1091.96</v>
      </c>
      <c r="Y70" s="58" t="n">
        <f aca="false">Test!I395</f>
        <v>2.86</v>
      </c>
      <c r="Z70" s="58" t="n">
        <f aca="false">X70/3600</f>
        <v>0.303322222222222</v>
      </c>
      <c r="AA70" s="56"/>
      <c r="AB70" s="56"/>
      <c r="AC70" s="56"/>
      <c r="AE70" s="38" t="n">
        <f aca="false">Q70/100</f>
        <v>0.0288</v>
      </c>
      <c r="AF70" s="38" t="n">
        <f aca="false">R70/100</f>
        <v>0.00349822222222222</v>
      </c>
      <c r="AG70" s="38" t="n">
        <f aca="false">Y70/100</f>
        <v>0.0286</v>
      </c>
      <c r="AH70" s="38" t="n">
        <f aca="false">Z70/100</f>
        <v>0.003033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103.36</v>
      </c>
      <c r="I71" s="62" t="n">
        <f aca="false">V71</f>
        <v>46.8153</v>
      </c>
      <c r="J71" s="62" t="n">
        <f aca="false">T71</f>
        <v>2103.36</v>
      </c>
      <c r="K71" s="62" t="n">
        <f aca="false">W71</f>
        <v>47.78</v>
      </c>
      <c r="L71" s="59" t="n">
        <f aca="false">Reference!D396</f>
        <v>2076.2392</v>
      </c>
      <c r="M71" s="59" t="n">
        <f aca="false">Reference!E396</f>
        <v>43.5097</v>
      </c>
      <c r="N71" s="59" t="n">
        <f aca="false">Reference!F396</f>
        <v>46.8138</v>
      </c>
      <c r="O71" s="59" t="n">
        <f aca="false">Reference!G396</f>
        <v>47.7931</v>
      </c>
      <c r="P71" s="59" t="n">
        <f aca="false">Reference!H396</f>
        <v>23679.7</v>
      </c>
      <c r="Q71" s="52" t="n">
        <f aca="false">Reference!I396</f>
        <v>50.34</v>
      </c>
      <c r="R71" s="59" t="n">
        <f aca="false">P71/3600</f>
        <v>6.57769444444445</v>
      </c>
      <c r="S71" s="61"/>
      <c r="T71" s="59" t="n">
        <f aca="false">Test!D396</f>
        <v>2103.36</v>
      </c>
      <c r="U71" s="59" t="n">
        <f aca="false">Test!E396</f>
        <v>43.5003</v>
      </c>
      <c r="V71" s="59" t="n">
        <f aca="false">Test!F396</f>
        <v>46.8153</v>
      </c>
      <c r="W71" s="59" t="n">
        <f aca="false">Test!G396</f>
        <v>47.78</v>
      </c>
      <c r="X71" s="59" t="n">
        <f aca="false">Test!H396</f>
        <v>19069.95</v>
      </c>
      <c r="Y71" s="59" t="n">
        <f aca="false">Test!I396</f>
        <v>50.88</v>
      </c>
      <c r="Z71" s="59" t="n">
        <f aca="false">X71/3600</f>
        <v>5.2972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034</v>
      </c>
      <c r="AF71" s="38" t="n">
        <f aca="false">R71/100</f>
        <v>0.0657769444444444</v>
      </c>
      <c r="AG71" s="38" t="n">
        <f aca="false">Y71/100</f>
        <v>0.5088</v>
      </c>
      <c r="AH71" s="38" t="n">
        <f aca="false">Z71/100</f>
        <v>0.0529720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9.8256</v>
      </c>
      <c r="I72" s="63" t="n">
        <f aca="false">V72</f>
        <v>45.5094</v>
      </c>
      <c r="J72" s="63" t="n">
        <f aca="false">T72</f>
        <v>779.8256</v>
      </c>
      <c r="K72" s="63" t="n">
        <f aca="false">W72</f>
        <v>46.0993</v>
      </c>
      <c r="L72" s="51" t="n">
        <f aca="false">Reference!D397</f>
        <v>779.5624</v>
      </c>
      <c r="M72" s="51" t="n">
        <f aca="false">Reference!E397</f>
        <v>41.1621</v>
      </c>
      <c r="N72" s="51" t="n">
        <f aca="false">Reference!F397</f>
        <v>45.5338</v>
      </c>
      <c r="O72" s="51" t="n">
        <f aca="false">Reference!G397</f>
        <v>46.0841</v>
      </c>
      <c r="P72" s="51" t="n">
        <f aca="false">Reference!H397</f>
        <v>22616.91</v>
      </c>
      <c r="Q72" s="52" t="n">
        <f aca="false">Reference!I397</f>
        <v>39.21</v>
      </c>
      <c r="R72" s="51" t="n">
        <f aca="false">P72/3600</f>
        <v>6.282475</v>
      </c>
      <c r="S72" s="53"/>
      <c r="T72" s="51" t="n">
        <f aca="false">Test!D397</f>
        <v>779.8256</v>
      </c>
      <c r="U72" s="51" t="n">
        <f aca="false">Test!E397</f>
        <v>41.1784</v>
      </c>
      <c r="V72" s="51" t="n">
        <f aca="false">Test!F397</f>
        <v>45.5094</v>
      </c>
      <c r="W72" s="51" t="n">
        <f aca="false">Test!G397</f>
        <v>46.0993</v>
      </c>
      <c r="X72" s="51" t="n">
        <f aca="false">Test!H397</f>
        <v>17471.41</v>
      </c>
      <c r="Y72" s="51" t="n">
        <f aca="false">Test!I397</f>
        <v>38.48</v>
      </c>
      <c r="Z72" s="51" t="n">
        <f aca="false">X72/3600</f>
        <v>4.85316944444444</v>
      </c>
      <c r="AA72" s="53"/>
      <c r="AB72" s="53"/>
      <c r="AC72" s="53"/>
      <c r="AE72" s="38" t="n">
        <f aca="false">Q72/100</f>
        <v>0.3921</v>
      </c>
      <c r="AF72" s="38" t="n">
        <f aca="false">R72/100</f>
        <v>0.06282475</v>
      </c>
      <c r="AG72" s="38" t="n">
        <f aca="false">Y72/100</f>
        <v>0.3848</v>
      </c>
      <c r="AH72" s="38" t="n">
        <f aca="false">Z72/100</f>
        <v>0.0485316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4248</v>
      </c>
      <c r="I73" s="63" t="n">
        <f aca="false">V73</f>
        <v>43.8954</v>
      </c>
      <c r="J73" s="63" t="n">
        <f aca="false">T73</f>
        <v>373.4248</v>
      </c>
      <c r="K73" s="63" t="n">
        <f aca="false">W73</f>
        <v>44.1715</v>
      </c>
      <c r="L73" s="51" t="n">
        <f aca="false">Reference!D398</f>
        <v>373.8312</v>
      </c>
      <c r="M73" s="51" t="n">
        <f aca="false">Reference!E398</f>
        <v>38.6336</v>
      </c>
      <c r="N73" s="51" t="n">
        <f aca="false">Reference!F398</f>
        <v>43.9226</v>
      </c>
      <c r="O73" s="51" t="n">
        <f aca="false">Reference!G398</f>
        <v>44.1989</v>
      </c>
      <c r="P73" s="51" t="n">
        <f aca="false">Reference!H398</f>
        <v>22045.63</v>
      </c>
      <c r="Q73" s="52" t="n">
        <f aca="false">Reference!I398</f>
        <v>32.1</v>
      </c>
      <c r="R73" s="51" t="n">
        <f aca="false">P73/3600</f>
        <v>6.12378611111111</v>
      </c>
      <c r="S73" s="53"/>
      <c r="T73" s="51" t="n">
        <f aca="false">Test!D398</f>
        <v>373.4248</v>
      </c>
      <c r="U73" s="51" t="n">
        <f aca="false">Test!E398</f>
        <v>38.6472</v>
      </c>
      <c r="V73" s="51" t="n">
        <f aca="false">Test!F398</f>
        <v>43.8954</v>
      </c>
      <c r="W73" s="51" t="n">
        <f aca="false">Test!G398</f>
        <v>44.1715</v>
      </c>
      <c r="X73" s="51" t="n">
        <f aca="false">Test!H398</f>
        <v>16733.72</v>
      </c>
      <c r="Y73" s="51" t="n">
        <f aca="false">Test!I398</f>
        <v>30.73</v>
      </c>
      <c r="Z73" s="51" t="n">
        <f aca="false">X73/3600</f>
        <v>4.64825555555556</v>
      </c>
      <c r="AA73" s="53"/>
      <c r="AB73" s="53"/>
      <c r="AC73" s="53"/>
      <c r="AE73" s="38" t="n">
        <f aca="false">Q73/100</f>
        <v>0.321</v>
      </c>
      <c r="AF73" s="38" t="n">
        <f aca="false">R73/100</f>
        <v>0.0612378611111111</v>
      </c>
      <c r="AG73" s="38" t="n">
        <f aca="false">Y73/100</f>
        <v>0.3073</v>
      </c>
      <c r="AH73" s="38" t="n">
        <f aca="false">Z73/100</f>
        <v>0.046482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7864</v>
      </c>
      <c r="I74" s="64" t="n">
        <f aca="false">V74</f>
        <v>42.212</v>
      </c>
      <c r="J74" s="64" t="n">
        <f aca="false">T74</f>
        <v>194.7864</v>
      </c>
      <c r="K74" s="64" t="n">
        <f aca="false">W74</f>
        <v>42.2213</v>
      </c>
      <c r="L74" s="58" t="n">
        <f aca="false">Reference!D399</f>
        <v>194.3976</v>
      </c>
      <c r="M74" s="58" t="n">
        <f aca="false">Reference!E399</f>
        <v>35.8979</v>
      </c>
      <c r="N74" s="58" t="n">
        <f aca="false">Reference!F399</f>
        <v>42.2142</v>
      </c>
      <c r="O74" s="58" t="n">
        <f aca="false">Reference!G399</f>
        <v>42.1949</v>
      </c>
      <c r="P74" s="58" t="n">
        <f aca="false">Reference!H399</f>
        <v>21585.29</v>
      </c>
      <c r="Q74" s="58" t="n">
        <f aca="false">Reference!I399</f>
        <v>28.48</v>
      </c>
      <c r="R74" s="58" t="n">
        <f aca="false">P74/3600</f>
        <v>5.99591388888889</v>
      </c>
      <c r="S74" s="56"/>
      <c r="T74" s="58" t="n">
        <f aca="false">Test!D399</f>
        <v>194.7864</v>
      </c>
      <c r="U74" s="58" t="n">
        <f aca="false">Test!E399</f>
        <v>35.8771</v>
      </c>
      <c r="V74" s="58" t="n">
        <f aca="false">Test!F399</f>
        <v>42.212</v>
      </c>
      <c r="W74" s="58" t="n">
        <f aca="false">Test!G399</f>
        <v>42.2213</v>
      </c>
      <c r="X74" s="58" t="n">
        <f aca="false">Test!H399</f>
        <v>16545.85</v>
      </c>
      <c r="Y74" s="58" t="n">
        <f aca="false">Test!I399</f>
        <v>28.67</v>
      </c>
      <c r="Z74" s="58" t="n">
        <f aca="false">X74/3600</f>
        <v>4.59606944444444</v>
      </c>
      <c r="AA74" s="56"/>
      <c r="AB74" s="56"/>
      <c r="AC74" s="56"/>
      <c r="AE74" s="38" t="n">
        <f aca="false">Q74/100</f>
        <v>0.2848</v>
      </c>
      <c r="AF74" s="38" t="n">
        <f aca="false">R74/100</f>
        <v>0.0599591388888889</v>
      </c>
      <c r="AG74" s="38" t="n">
        <f aca="false">Y74/100</f>
        <v>0.2867</v>
      </c>
      <c r="AH74" s="38" t="n">
        <f aca="false">Z74/100</f>
        <v>0.0459606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48.0912</v>
      </c>
      <c r="I75" s="60" t="n">
        <f aca="false">V75</f>
        <v>48.3967</v>
      </c>
      <c r="J75" s="60" t="n">
        <f aca="false">T75</f>
        <v>2748.0912</v>
      </c>
      <c r="K75" s="60" t="n">
        <f aca="false">W75</f>
        <v>47.748</v>
      </c>
      <c r="L75" s="59" t="n">
        <f aca="false">Reference!D400</f>
        <v>2703.8888</v>
      </c>
      <c r="M75" s="59" t="n">
        <f aca="false">Reference!E400</f>
        <v>43.3709</v>
      </c>
      <c r="N75" s="59" t="n">
        <f aca="false">Reference!F400</f>
        <v>48.4179</v>
      </c>
      <c r="O75" s="59" t="n">
        <f aca="false">Reference!G400</f>
        <v>47.779</v>
      </c>
      <c r="P75" s="59" t="n">
        <f aca="false">Reference!H400</f>
        <v>23940.57</v>
      </c>
      <c r="Q75" s="52" t="n">
        <f aca="false">Reference!I400</f>
        <v>50.51</v>
      </c>
      <c r="R75" s="59" t="n">
        <f aca="false">P75/3600</f>
        <v>6.65015833333333</v>
      </c>
      <c r="S75" s="61"/>
      <c r="T75" s="59" t="n">
        <f aca="false">Test!D400</f>
        <v>2748.0912</v>
      </c>
      <c r="U75" s="59" t="n">
        <f aca="false">Test!E400</f>
        <v>43.3534</v>
      </c>
      <c r="V75" s="59" t="n">
        <f aca="false">Test!F400</f>
        <v>48.3967</v>
      </c>
      <c r="W75" s="59" t="n">
        <f aca="false">Test!G400</f>
        <v>47.748</v>
      </c>
      <c r="X75" s="59" t="n">
        <f aca="false">Test!H400</f>
        <v>19500.14</v>
      </c>
      <c r="Y75" s="59" t="n">
        <f aca="false">Test!I400</f>
        <v>51.58</v>
      </c>
      <c r="Z75" s="59" t="n">
        <f aca="false">X75/3600</f>
        <v>5.4167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051</v>
      </c>
      <c r="AF75" s="38" t="n">
        <f aca="false">R75/100</f>
        <v>0.0665015833333333</v>
      </c>
      <c r="AG75" s="38" t="n">
        <f aca="false">Y75/100</f>
        <v>0.5158</v>
      </c>
      <c r="AH75" s="38" t="n">
        <f aca="false">Z75/100</f>
        <v>0.0541670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3.3584</v>
      </c>
      <c r="I76" s="50" t="n">
        <f aca="false">V76</f>
        <v>46.9286</v>
      </c>
      <c r="J76" s="50" t="n">
        <f aca="false">T76</f>
        <v>933.3584</v>
      </c>
      <c r="K76" s="50" t="n">
        <f aca="false">W76</f>
        <v>45.7293</v>
      </c>
      <c r="L76" s="51" t="n">
        <f aca="false">Reference!D401</f>
        <v>927.7072</v>
      </c>
      <c r="M76" s="51" t="n">
        <f aca="false">Reference!E401</f>
        <v>40.9033</v>
      </c>
      <c r="N76" s="51" t="n">
        <f aca="false">Reference!F401</f>
        <v>46.8581</v>
      </c>
      <c r="O76" s="51" t="n">
        <f aca="false">Reference!G401</f>
        <v>45.7462</v>
      </c>
      <c r="P76" s="51" t="n">
        <f aca="false">Reference!H401</f>
        <v>22440.95</v>
      </c>
      <c r="Q76" s="52" t="n">
        <f aca="false">Reference!I401</f>
        <v>44.1</v>
      </c>
      <c r="R76" s="51" t="n">
        <f aca="false">P76/3600</f>
        <v>6.23359722222222</v>
      </c>
      <c r="S76" s="53"/>
      <c r="T76" s="51" t="n">
        <f aca="false">Test!D401</f>
        <v>933.3584</v>
      </c>
      <c r="U76" s="51" t="n">
        <f aca="false">Test!E401</f>
        <v>40.9001</v>
      </c>
      <c r="V76" s="51" t="n">
        <f aca="false">Test!F401</f>
        <v>46.9286</v>
      </c>
      <c r="W76" s="51" t="n">
        <f aca="false">Test!G401</f>
        <v>45.7293</v>
      </c>
      <c r="X76" s="51" t="n">
        <f aca="false">Test!H401</f>
        <v>18144.32</v>
      </c>
      <c r="Y76" s="51" t="n">
        <f aca="false">Test!I401</f>
        <v>52.32</v>
      </c>
      <c r="Z76" s="51" t="n">
        <f aca="false">X76/3600</f>
        <v>5.04008888888889</v>
      </c>
      <c r="AA76" s="53"/>
      <c r="AB76" s="53"/>
      <c r="AC76" s="53"/>
      <c r="AE76" s="38" t="n">
        <f aca="false">Q76/100</f>
        <v>0.441</v>
      </c>
      <c r="AF76" s="38" t="n">
        <f aca="false">R76/100</f>
        <v>0.0623359722222222</v>
      </c>
      <c r="AG76" s="38" t="n">
        <f aca="false">Y76/100</f>
        <v>0.5232</v>
      </c>
      <c r="AH76" s="38" t="n">
        <f aca="false">Z76/100</f>
        <v>0.050400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8288</v>
      </c>
      <c r="I77" s="50" t="n">
        <f aca="false">V77</f>
        <v>45.4378</v>
      </c>
      <c r="J77" s="50" t="n">
        <f aca="false">T77</f>
        <v>444.8288</v>
      </c>
      <c r="K77" s="50" t="n">
        <f aca="false">W77</f>
        <v>43.8491</v>
      </c>
      <c r="L77" s="51" t="n">
        <f aca="false">Reference!D402</f>
        <v>445</v>
      </c>
      <c r="M77" s="51" t="n">
        <f aca="false">Reference!E402</f>
        <v>38.222</v>
      </c>
      <c r="N77" s="51" t="n">
        <f aca="false">Reference!F402</f>
        <v>45.4443</v>
      </c>
      <c r="O77" s="51" t="n">
        <f aca="false">Reference!G402</f>
        <v>43.836</v>
      </c>
      <c r="P77" s="51" t="n">
        <f aca="false">Reference!H402</f>
        <v>19329.73</v>
      </c>
      <c r="Q77" s="52" t="n">
        <f aca="false">Reference!I402</f>
        <v>36.64</v>
      </c>
      <c r="R77" s="51" t="n">
        <f aca="false">P77/3600</f>
        <v>5.36936944444445</v>
      </c>
      <c r="S77" s="53"/>
      <c r="T77" s="51" t="n">
        <f aca="false">Test!D402</f>
        <v>444.8288</v>
      </c>
      <c r="U77" s="51" t="n">
        <f aca="false">Test!E402</f>
        <v>38.2231</v>
      </c>
      <c r="V77" s="51" t="n">
        <f aca="false">Test!F402</f>
        <v>45.4378</v>
      </c>
      <c r="W77" s="51" t="n">
        <f aca="false">Test!G402</f>
        <v>43.8491</v>
      </c>
      <c r="X77" s="51" t="n">
        <f aca="false">Test!H402</f>
        <v>15421.35</v>
      </c>
      <c r="Y77" s="51" t="n">
        <f aca="false">Test!I402</f>
        <v>36.73</v>
      </c>
      <c r="Z77" s="51" t="n">
        <f aca="false">X77/3600</f>
        <v>4.28370833333333</v>
      </c>
      <c r="AA77" s="53"/>
      <c r="AB77" s="53"/>
      <c r="AC77" s="53"/>
      <c r="AE77" s="38" t="n">
        <f aca="false">Q77/100</f>
        <v>0.3664</v>
      </c>
      <c r="AF77" s="38" t="n">
        <f aca="false">R77/100</f>
        <v>0.0536936944444445</v>
      </c>
      <c r="AG77" s="38" t="n">
        <f aca="false">Y77/100</f>
        <v>0.3673</v>
      </c>
      <c r="AH77" s="38" t="n">
        <f aca="false">Z77/100</f>
        <v>0.042837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2104</v>
      </c>
      <c r="I78" s="57" t="n">
        <f aca="false">V78</f>
        <v>43.9012</v>
      </c>
      <c r="J78" s="57" t="n">
        <f aca="false">T78</f>
        <v>236.2104</v>
      </c>
      <c r="K78" s="57" t="n">
        <f aca="false">W78</f>
        <v>42.0334</v>
      </c>
      <c r="L78" s="58" t="n">
        <f aca="false">Reference!D403</f>
        <v>235.588</v>
      </c>
      <c r="M78" s="58" t="n">
        <f aca="false">Reference!E403</f>
        <v>35.2511</v>
      </c>
      <c r="N78" s="58" t="n">
        <f aca="false">Reference!F403</f>
        <v>43.8021</v>
      </c>
      <c r="O78" s="58" t="n">
        <f aca="false">Reference!G403</f>
        <v>42.01</v>
      </c>
      <c r="P78" s="58" t="n">
        <f aca="false">Reference!H403</f>
        <v>21676.92</v>
      </c>
      <c r="Q78" s="58" t="n">
        <f aca="false">Reference!I403</f>
        <v>30.31</v>
      </c>
      <c r="R78" s="58" t="n">
        <f aca="false">P78/3600</f>
        <v>6.02136666666667</v>
      </c>
      <c r="S78" s="56"/>
      <c r="T78" s="58" t="n">
        <f aca="false">Test!D403</f>
        <v>236.2104</v>
      </c>
      <c r="U78" s="58" t="n">
        <f aca="false">Test!E403</f>
        <v>35.248</v>
      </c>
      <c r="V78" s="58" t="n">
        <f aca="false">Test!F403</f>
        <v>43.9012</v>
      </c>
      <c r="W78" s="58" t="n">
        <f aca="false">Test!G403</f>
        <v>42.0334</v>
      </c>
      <c r="X78" s="58" t="n">
        <f aca="false">Test!H403</f>
        <v>16939.21</v>
      </c>
      <c r="Y78" s="58" t="n">
        <f aca="false">Test!I403</f>
        <v>30.68</v>
      </c>
      <c r="Z78" s="58" t="n">
        <f aca="false">X78/3600</f>
        <v>4.70533611111111</v>
      </c>
      <c r="AA78" s="56"/>
      <c r="AB78" s="56"/>
      <c r="AC78" s="56"/>
      <c r="AE78" s="38" t="n">
        <f aca="false">Q78/100</f>
        <v>0.3031</v>
      </c>
      <c r="AF78" s="38" t="n">
        <f aca="false">R78/100</f>
        <v>0.0602136666666667</v>
      </c>
      <c r="AG78" s="38" t="n">
        <f aca="false">Y78/100</f>
        <v>0.3068</v>
      </c>
      <c r="AH78" s="38" t="n">
        <f aca="false">Z78/100</f>
        <v>0.0470533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24.0056</v>
      </c>
      <c r="I79" s="60" t="n">
        <f aca="false">V79</f>
        <v>48.0737</v>
      </c>
      <c r="J79" s="60" t="n">
        <f aca="false">T79</f>
        <v>2324.0056</v>
      </c>
      <c r="K79" s="60" t="n">
        <f aca="false">W79</f>
        <v>48.2173</v>
      </c>
      <c r="L79" s="59" t="n">
        <f aca="false">Reference!D404</f>
        <v>2271.7712</v>
      </c>
      <c r="M79" s="59" t="n">
        <f aca="false">Reference!E404</f>
        <v>43.2784</v>
      </c>
      <c r="N79" s="59" t="n">
        <f aca="false">Reference!F404</f>
        <v>48.0853</v>
      </c>
      <c r="O79" s="59" t="n">
        <f aca="false">Reference!G404</f>
        <v>48.2141</v>
      </c>
      <c r="P79" s="59" t="n">
        <f aca="false">Reference!H404</f>
        <v>21963.28</v>
      </c>
      <c r="Q79" s="52" t="n">
        <f aca="false">Reference!I404</f>
        <v>53.69</v>
      </c>
      <c r="R79" s="59" t="n">
        <f aca="false">P79/3600</f>
        <v>6.10091111111111</v>
      </c>
      <c r="S79" s="61"/>
      <c r="T79" s="59" t="n">
        <f aca="false">Test!D404</f>
        <v>2324.0056</v>
      </c>
      <c r="U79" s="59" t="n">
        <f aca="false">Test!E404</f>
        <v>43.2591</v>
      </c>
      <c r="V79" s="59" t="n">
        <f aca="false">Test!F404</f>
        <v>48.0737</v>
      </c>
      <c r="W79" s="59" t="n">
        <f aca="false">Test!G404</f>
        <v>48.2173</v>
      </c>
      <c r="X79" s="59" t="n">
        <f aca="false">Test!H404</f>
        <v>17319.17</v>
      </c>
      <c r="Y79" s="59" t="n">
        <f aca="false">Test!I404</f>
        <v>70.4</v>
      </c>
      <c r="Z79" s="59" t="n">
        <f aca="false">X79/3600</f>
        <v>4.8108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369</v>
      </c>
      <c r="AF79" s="38" t="n">
        <f aca="false">R79/100</f>
        <v>0.0610091111111111</v>
      </c>
      <c r="AG79" s="38" t="n">
        <f aca="false">Y79/100</f>
        <v>0.704</v>
      </c>
      <c r="AH79" s="38" t="n">
        <f aca="false">Z79/100</f>
        <v>0.0481088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4.8688</v>
      </c>
      <c r="I80" s="50" t="n">
        <f aca="false">V80</f>
        <v>46.2577</v>
      </c>
      <c r="J80" s="50" t="n">
        <f aca="false">T80</f>
        <v>774.8688</v>
      </c>
      <c r="K80" s="50" t="n">
        <f aca="false">W80</f>
        <v>46.2795</v>
      </c>
      <c r="L80" s="51" t="n">
        <f aca="false">Reference!D405</f>
        <v>768.0592</v>
      </c>
      <c r="M80" s="51" t="n">
        <f aca="false">Reference!E405</f>
        <v>40.8236</v>
      </c>
      <c r="N80" s="51" t="n">
        <f aca="false">Reference!F405</f>
        <v>46.2765</v>
      </c>
      <c r="O80" s="51" t="n">
        <f aca="false">Reference!G405</f>
        <v>46.2784</v>
      </c>
      <c r="P80" s="51" t="n">
        <f aca="false">Reference!H405</f>
        <v>19430.62</v>
      </c>
      <c r="Q80" s="52" t="n">
        <f aca="false">Reference!I405</f>
        <v>44.04</v>
      </c>
      <c r="R80" s="51" t="n">
        <f aca="false">P80/3600</f>
        <v>5.39739444444444</v>
      </c>
      <c r="S80" s="53"/>
      <c r="T80" s="51" t="n">
        <f aca="false">Test!D405</f>
        <v>774.8688</v>
      </c>
      <c r="U80" s="51" t="n">
        <f aca="false">Test!E405</f>
        <v>40.8156</v>
      </c>
      <c r="V80" s="51" t="n">
        <f aca="false">Test!F405</f>
        <v>46.2577</v>
      </c>
      <c r="W80" s="51" t="n">
        <f aca="false">Test!G405</f>
        <v>46.2795</v>
      </c>
      <c r="X80" s="51" t="n">
        <f aca="false">Test!H405</f>
        <v>15413.57</v>
      </c>
      <c r="Y80" s="51" t="n">
        <f aca="false">Test!I405</f>
        <v>41.89</v>
      </c>
      <c r="Z80" s="51" t="n">
        <f aca="false">X80/3600</f>
        <v>4.28154722222222</v>
      </c>
      <c r="AA80" s="53"/>
      <c r="AB80" s="53"/>
      <c r="AC80" s="53"/>
      <c r="AE80" s="38" t="n">
        <f aca="false">Q80/100</f>
        <v>0.4404</v>
      </c>
      <c r="AF80" s="38" t="n">
        <f aca="false">R80/100</f>
        <v>0.0539739444444444</v>
      </c>
      <c r="AG80" s="38" t="n">
        <f aca="false">Y80/100</f>
        <v>0.4189</v>
      </c>
      <c r="AH80" s="38" t="n">
        <f aca="false">Z80/100</f>
        <v>0.04281547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4496</v>
      </c>
      <c r="I81" s="50" t="n">
        <f aca="false">V81</f>
        <v>44.2955</v>
      </c>
      <c r="J81" s="50" t="n">
        <f aca="false">T81</f>
        <v>343.4496</v>
      </c>
      <c r="K81" s="50" t="n">
        <f aca="false">W81</f>
        <v>44.1545</v>
      </c>
      <c r="L81" s="51" t="n">
        <f aca="false">Reference!D406</f>
        <v>342.7248</v>
      </c>
      <c r="M81" s="51" t="n">
        <f aca="false">Reference!E406</f>
        <v>38.1952</v>
      </c>
      <c r="N81" s="51" t="n">
        <f aca="false">Reference!F406</f>
        <v>44.3217</v>
      </c>
      <c r="O81" s="51" t="n">
        <f aca="false">Reference!G406</f>
        <v>44.1425</v>
      </c>
      <c r="P81" s="51" t="n">
        <f aca="false">Reference!H406</f>
        <v>19001.57</v>
      </c>
      <c r="Q81" s="52" t="n">
        <f aca="false">Reference!I406</f>
        <v>35</v>
      </c>
      <c r="R81" s="51" t="n">
        <f aca="false">P81/3600</f>
        <v>5.27821388888889</v>
      </c>
      <c r="S81" s="53"/>
      <c r="T81" s="51" t="n">
        <f aca="false">Test!D406</f>
        <v>343.4496</v>
      </c>
      <c r="U81" s="51" t="n">
        <f aca="false">Test!E406</f>
        <v>38.1966</v>
      </c>
      <c r="V81" s="51" t="n">
        <f aca="false">Test!F406</f>
        <v>44.2955</v>
      </c>
      <c r="W81" s="51" t="n">
        <f aca="false">Test!G406</f>
        <v>44.1545</v>
      </c>
      <c r="X81" s="51" t="n">
        <f aca="false">Test!H406</f>
        <v>14883.31</v>
      </c>
      <c r="Y81" s="51" t="n">
        <f aca="false">Test!I406</f>
        <v>37.32</v>
      </c>
      <c r="Z81" s="51" t="n">
        <f aca="false">X81/3600</f>
        <v>4.13425277777778</v>
      </c>
      <c r="AA81" s="53"/>
      <c r="AB81" s="53"/>
      <c r="AC81" s="53"/>
      <c r="AE81" s="38" t="n">
        <f aca="false">Q81/100</f>
        <v>0.35</v>
      </c>
      <c r="AF81" s="38" t="n">
        <f aca="false">R81/100</f>
        <v>0.0527821388888889</v>
      </c>
      <c r="AG81" s="38" t="n">
        <f aca="false">Y81/100</f>
        <v>0.3732</v>
      </c>
      <c r="AH81" s="38" t="n">
        <f aca="false">Z81/100</f>
        <v>0.041342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8952</v>
      </c>
      <c r="I82" s="65" t="n">
        <f aca="false">V82</f>
        <v>42.2228</v>
      </c>
      <c r="J82" s="65" t="n">
        <f aca="false">T82</f>
        <v>173.8952</v>
      </c>
      <c r="K82" s="65" t="n">
        <f aca="false">W82</f>
        <v>41.8526</v>
      </c>
      <c r="L82" s="58" t="n">
        <f aca="false">Reference!D407</f>
        <v>173.9872</v>
      </c>
      <c r="M82" s="58" t="n">
        <f aca="false">Reference!E407</f>
        <v>35.5364</v>
      </c>
      <c r="N82" s="58" t="n">
        <f aca="false">Reference!F407</f>
        <v>42.2502</v>
      </c>
      <c r="O82" s="58" t="n">
        <f aca="false">Reference!G407</f>
        <v>41.8241</v>
      </c>
      <c r="P82" s="58" t="n">
        <f aca="false">Reference!H407</f>
        <v>18998.69</v>
      </c>
      <c r="Q82" s="58" t="n">
        <f aca="false">Reference!I407</f>
        <v>28.41</v>
      </c>
      <c r="R82" s="58" t="n">
        <f aca="false">P82/3600</f>
        <v>5.27741388888889</v>
      </c>
      <c r="S82" s="56"/>
      <c r="T82" s="58" t="n">
        <f aca="false">Test!D407</f>
        <v>173.8952</v>
      </c>
      <c r="U82" s="58" t="n">
        <f aca="false">Test!E407</f>
        <v>35.5091</v>
      </c>
      <c r="V82" s="58" t="n">
        <f aca="false">Test!F407</f>
        <v>42.2228</v>
      </c>
      <c r="W82" s="58" t="n">
        <f aca="false">Test!G407</f>
        <v>41.8526</v>
      </c>
      <c r="X82" s="58" t="n">
        <f aca="false">Test!H407</f>
        <v>14513.36</v>
      </c>
      <c r="Y82" s="58" t="n">
        <f aca="false">Test!I407</f>
        <v>32.67</v>
      </c>
      <c r="Z82" s="58" t="n">
        <f aca="false">X82/3600</f>
        <v>4.03148888888889</v>
      </c>
      <c r="AA82" s="56"/>
      <c r="AB82" s="56"/>
      <c r="AC82" s="56"/>
      <c r="AE82" s="38" t="n">
        <f aca="false">Q82/100</f>
        <v>0.2841</v>
      </c>
      <c r="AF82" s="38" t="n">
        <f aca="false">R82/100</f>
        <v>0.0527741388888889</v>
      </c>
      <c r="AG82" s="38" t="n">
        <f aca="false">Y82/100</f>
        <v>0.3267</v>
      </c>
      <c r="AH82" s="38" t="n">
        <f aca="false">Z82/100</f>
        <v>0.04031488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7.8013227902519</v>
      </c>
      <c r="R89" s="70" t="n">
        <f aca="false">GEOMEAN(AF19:AF82)*100</f>
        <v>3.31065652935755</v>
      </c>
      <c r="S89" s="70"/>
      <c r="T89" s="70"/>
      <c r="U89" s="70"/>
      <c r="V89" s="70"/>
      <c r="W89" s="70"/>
      <c r="X89" s="70"/>
      <c r="Y89" s="70" t="n">
        <f aca="false">GEOMEAN(AG19:AG82)*100</f>
        <v>27.8937735989276</v>
      </c>
      <c r="Z89" s="70" t="n">
        <f aca="false">GEOMEAN(AH19:AH82)*100</f>
        <v>2.8025427941155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32541042645</v>
      </c>
      <c r="Z90" s="80" t="n">
        <f aca="false">Z89/R89</f>
        <v>0.84652176064285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49558333333333</v>
      </c>
      <c r="R91" s="69" t="n">
        <f aca="false">SUM(R19:R82)</f>
        <v>358.063755555556</v>
      </c>
      <c r="X91" s="69"/>
      <c r="Y91" s="69" t="n">
        <f aca="false">SUM(Y19:Y82)/3600</f>
        <v>0.863147222222222</v>
      </c>
      <c r="Z91" s="69" t="n">
        <f aca="false">SUM(Z19:Z82)</f>
        <v>302.4837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15147.9984</v>
      </c>
      <c r="I3" s="94" t="n">
        <f aca="false">V3</f>
        <v>41.3095</v>
      </c>
      <c r="J3" s="94" t="n">
        <f aca="false">T3</f>
        <v>15147.9984</v>
      </c>
      <c r="K3" s="94" t="n">
        <f aca="false">W3</f>
        <v>43.7226</v>
      </c>
      <c r="L3" s="88" t="n">
        <f aca="false">Reference!D409</f>
        <v>15010.1936</v>
      </c>
      <c r="M3" s="88" t="n">
        <f aca="false">Reference!E409</f>
        <v>41.204</v>
      </c>
      <c r="N3" s="88" t="n">
        <f aca="false">Reference!F409</f>
        <v>41.347</v>
      </c>
      <c r="O3" s="88" t="n">
        <f aca="false">Reference!G409</f>
        <v>43.7533</v>
      </c>
      <c r="P3" s="88" t="n">
        <f aca="false">Reference!H409</f>
        <v>19659.19</v>
      </c>
      <c r="Q3" s="101" t="n">
        <f aca="false">Reference!I409</f>
        <v>41.86</v>
      </c>
      <c r="R3" s="101"/>
      <c r="S3" s="89"/>
      <c r="T3" s="88" t="n">
        <f aca="false">Test!D409</f>
        <v>15147.9984</v>
      </c>
      <c r="U3" s="88" t="n">
        <f aca="false">Test!E409</f>
        <v>41.1857</v>
      </c>
      <c r="V3" s="88" t="n">
        <f aca="false">Test!F409</f>
        <v>41.3095</v>
      </c>
      <c r="W3" s="88" t="n">
        <f aca="false">Test!G409</f>
        <v>43.7226</v>
      </c>
      <c r="X3" s="88" t="n">
        <f aca="false">Test!H409</f>
        <v>16445.45</v>
      </c>
      <c r="Y3" s="101" t="n">
        <f aca="false">Test!I409</f>
        <v>42.27</v>
      </c>
      <c r="Z3" s="101"/>
      <c r="AA3" s="85"/>
      <c r="AB3" s="85"/>
      <c r="AC3" s="85"/>
      <c r="AE3" s="38" t="n">
        <f aca="false">Q3/100</f>
        <v>0.4186</v>
      </c>
      <c r="AF3" s="38" t="n">
        <f aca="false">R3/100</f>
        <v>0</v>
      </c>
      <c r="AG3" s="38" t="n">
        <f aca="false">Y3/100</f>
        <v>0.4227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5515.688</v>
      </c>
      <c r="I4" s="94" t="n">
        <f aca="false">V4</f>
        <v>39.4326</v>
      </c>
      <c r="J4" s="94" t="n">
        <f aca="false">T4</f>
        <v>5515.688</v>
      </c>
      <c r="K4" s="94" t="n">
        <f aca="false">W4</f>
        <v>41.7981</v>
      </c>
      <c r="L4" s="88" t="n">
        <f aca="false">Reference!D410</f>
        <v>5511.3008</v>
      </c>
      <c r="M4" s="88" t="n">
        <f aca="false">Reference!E410</f>
        <v>38.2996</v>
      </c>
      <c r="N4" s="88" t="n">
        <f aca="false">Reference!F410</f>
        <v>39.4495</v>
      </c>
      <c r="O4" s="88" t="n">
        <f aca="false">Reference!G410</f>
        <v>41.821</v>
      </c>
      <c r="P4" s="88" t="n">
        <f aca="false">Reference!H410</f>
        <v>18314.97</v>
      </c>
      <c r="Q4" s="101" t="n">
        <f aca="false">Reference!I410</f>
        <v>33.73</v>
      </c>
      <c r="R4" s="101"/>
      <c r="S4" s="89"/>
      <c r="T4" s="88" t="n">
        <f aca="false">Test!D410</f>
        <v>5515.688</v>
      </c>
      <c r="U4" s="88" t="n">
        <f aca="false">Test!E410</f>
        <v>38.2886</v>
      </c>
      <c r="V4" s="88" t="n">
        <f aca="false">Test!F410</f>
        <v>39.4326</v>
      </c>
      <c r="W4" s="88" t="n">
        <f aca="false">Test!G410</f>
        <v>41.7981</v>
      </c>
      <c r="X4" s="88" t="n">
        <f aca="false">Test!H410</f>
        <v>14881.65</v>
      </c>
      <c r="Y4" s="101" t="n">
        <f aca="false">Test!I410</f>
        <v>39.53</v>
      </c>
      <c r="Z4" s="101"/>
      <c r="AA4" s="89"/>
      <c r="AB4" s="89"/>
      <c r="AC4" s="89"/>
      <c r="AE4" s="38" t="n">
        <f aca="false">Q4/100</f>
        <v>0.3373</v>
      </c>
      <c r="AF4" s="38" t="n">
        <f aca="false">R4/100</f>
        <v>0</v>
      </c>
      <c r="AG4" s="38" t="n">
        <f aca="false">Y4/100</f>
        <v>0.3953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2363.5328</v>
      </c>
      <c r="I5" s="94" t="n">
        <f aca="false">V5</f>
        <v>37.8602</v>
      </c>
      <c r="J5" s="94" t="n">
        <f aca="false">T5</f>
        <v>2363.5328</v>
      </c>
      <c r="K5" s="94" t="n">
        <f aca="false">W5</f>
        <v>40.1883</v>
      </c>
      <c r="L5" s="88" t="n">
        <f aca="false">Reference!D411</f>
        <v>2369.6464</v>
      </c>
      <c r="M5" s="88" t="n">
        <f aca="false">Reference!E411</f>
        <v>35.5393</v>
      </c>
      <c r="N5" s="88" t="n">
        <f aca="false">Reference!F411</f>
        <v>37.8669</v>
      </c>
      <c r="O5" s="88" t="n">
        <f aca="false">Reference!G411</f>
        <v>40.1979</v>
      </c>
      <c r="P5" s="88" t="n">
        <f aca="false">Reference!H411</f>
        <v>18496.21</v>
      </c>
      <c r="Q5" s="101" t="n">
        <f aca="false">Reference!I411</f>
        <v>32.46</v>
      </c>
      <c r="R5" s="101"/>
      <c r="S5" s="89"/>
      <c r="T5" s="88" t="n">
        <f aca="false">Test!D411</f>
        <v>2363.5328</v>
      </c>
      <c r="U5" s="88" t="n">
        <f aca="false">Test!E411</f>
        <v>35.5368</v>
      </c>
      <c r="V5" s="88" t="n">
        <f aca="false">Test!F411</f>
        <v>37.8602</v>
      </c>
      <c r="W5" s="88" t="n">
        <f aca="false">Test!G411</f>
        <v>40.1883</v>
      </c>
      <c r="X5" s="88" t="n">
        <f aca="false">Test!H411</f>
        <v>14412.39</v>
      </c>
      <c r="Y5" s="101" t="n">
        <f aca="false">Test!I411</f>
        <v>42.99</v>
      </c>
      <c r="Z5" s="101"/>
      <c r="AA5" s="89"/>
      <c r="AB5" s="89"/>
      <c r="AC5" s="89"/>
      <c r="AE5" s="38" t="n">
        <f aca="false">Q5/100</f>
        <v>0.3246</v>
      </c>
      <c r="AF5" s="38" t="n">
        <f aca="false">R5/100</f>
        <v>0</v>
      </c>
      <c r="AG5" s="38" t="n">
        <f aca="false">Y5/100</f>
        <v>0.4299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1111.9984</v>
      </c>
      <c r="I6" s="95" t="n">
        <f aca="false">V6</f>
        <v>36.4292</v>
      </c>
      <c r="J6" s="95" t="n">
        <f aca="false">T6</f>
        <v>1111.9984</v>
      </c>
      <c r="K6" s="95" t="n">
        <f aca="false">W6</f>
        <v>38.8399</v>
      </c>
      <c r="L6" s="92" t="n">
        <f aca="false">Reference!D412</f>
        <v>1115.9312</v>
      </c>
      <c r="M6" s="92" t="n">
        <f aca="false">Reference!E412</f>
        <v>32.7937</v>
      </c>
      <c r="N6" s="92" t="n">
        <f aca="false">Reference!F412</f>
        <v>36.4404</v>
      </c>
      <c r="O6" s="92" t="n">
        <f aca="false">Reference!G412</f>
        <v>38.8416</v>
      </c>
      <c r="P6" s="92" t="n">
        <f aca="false">Reference!H412</f>
        <v>17354.81</v>
      </c>
      <c r="Q6" s="92" t="n">
        <f aca="false">Reference!I412</f>
        <v>27.45</v>
      </c>
      <c r="R6" s="92"/>
      <c r="S6" s="90"/>
      <c r="T6" s="92" t="n">
        <f aca="false">Test!D412</f>
        <v>1111.9984</v>
      </c>
      <c r="U6" s="92" t="n">
        <f aca="false">Test!E412</f>
        <v>32.7969</v>
      </c>
      <c r="V6" s="92" t="n">
        <f aca="false">Test!F412</f>
        <v>36.4292</v>
      </c>
      <c r="W6" s="92" t="n">
        <f aca="false">Test!G412</f>
        <v>38.8399</v>
      </c>
      <c r="X6" s="92" t="n">
        <f aca="false">Test!H412</f>
        <v>13412.59</v>
      </c>
      <c r="Y6" s="92" t="n">
        <f aca="false">Test!I412</f>
        <v>32.41</v>
      </c>
      <c r="Z6" s="92"/>
      <c r="AA6" s="90"/>
      <c r="AB6" s="90"/>
      <c r="AC6" s="90"/>
      <c r="AE6" s="38" t="n">
        <f aca="false">Q6/100</f>
        <v>0.2745</v>
      </c>
      <c r="AF6" s="38" t="n">
        <f aca="false">R6/100</f>
        <v>0</v>
      </c>
      <c r="AG6" s="38" t="n">
        <f aca="false">Y6/100</f>
        <v>0.3241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41513.2336</v>
      </c>
      <c r="I7" s="94" t="n">
        <f aca="false">V7</f>
        <v>44.6187</v>
      </c>
      <c r="J7" s="94" t="n">
        <f aca="false">T7</f>
        <v>41513.2336</v>
      </c>
      <c r="K7" s="94" t="n">
        <f aca="false">W7</f>
        <v>44.4622</v>
      </c>
      <c r="L7" s="88" t="n">
        <f aca="false">Reference!D413</f>
        <v>41571.136</v>
      </c>
      <c r="M7" s="88" t="n">
        <f aca="false">Reference!E413</f>
        <v>40.3706</v>
      </c>
      <c r="N7" s="88" t="n">
        <f aca="false">Reference!F413</f>
        <v>44.6243</v>
      </c>
      <c r="O7" s="88" t="n">
        <f aca="false">Reference!G413</f>
        <v>44.4718</v>
      </c>
      <c r="P7" s="88" t="n">
        <f aca="false">Reference!H413</f>
        <v>26611.31</v>
      </c>
      <c r="Q7" s="101" t="n">
        <f aca="false">Reference!I413</f>
        <v>56.86</v>
      </c>
      <c r="R7" s="101"/>
      <c r="S7" s="89"/>
      <c r="T7" s="83" t="n">
        <f aca="false">Test!D413</f>
        <v>41513.2336</v>
      </c>
      <c r="U7" s="83" t="n">
        <f aca="false">Test!E413</f>
        <v>40.3582</v>
      </c>
      <c r="V7" s="83" t="n">
        <f aca="false">Test!F413</f>
        <v>44.6187</v>
      </c>
      <c r="W7" s="83" t="n">
        <f aca="false">Test!G413</f>
        <v>44.4622</v>
      </c>
      <c r="X7" s="88" t="n">
        <f aca="false">Test!H413</f>
        <v>22032.43</v>
      </c>
      <c r="Y7" s="101" t="n">
        <f aca="false">Test!I413</f>
        <v>57.24</v>
      </c>
      <c r="Z7" s="101"/>
      <c r="AA7" s="85"/>
      <c r="AB7" s="85"/>
      <c r="AC7" s="85"/>
      <c r="AE7" s="38" t="n">
        <f aca="false">Q7/100</f>
        <v>0.5686</v>
      </c>
      <c r="AF7" s="38" t="n">
        <f aca="false">R7/100</f>
        <v>0</v>
      </c>
      <c r="AG7" s="38" t="n">
        <f aca="false">Y7/100</f>
        <v>0.5724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19602.112</v>
      </c>
      <c r="I8" s="94" t="n">
        <f aca="false">V8</f>
        <v>42.6315</v>
      </c>
      <c r="J8" s="94" t="n">
        <f aca="false">T8</f>
        <v>19602.112</v>
      </c>
      <c r="K8" s="94" t="n">
        <f aca="false">W8</f>
        <v>42.9883</v>
      </c>
      <c r="L8" s="88" t="n">
        <f aca="false">Reference!D414</f>
        <v>19714.5136</v>
      </c>
      <c r="M8" s="88" t="n">
        <f aca="false">Reference!E414</f>
        <v>37.0547</v>
      </c>
      <c r="N8" s="88" t="n">
        <f aca="false">Reference!F414</f>
        <v>42.6275</v>
      </c>
      <c r="O8" s="88" t="n">
        <f aca="false">Reference!G414</f>
        <v>42.9929</v>
      </c>
      <c r="P8" s="88" t="n">
        <f aca="false">Reference!H414</f>
        <v>24734.21</v>
      </c>
      <c r="Q8" s="101" t="n">
        <f aca="false">Reference!I414</f>
        <v>46.7</v>
      </c>
      <c r="R8" s="101"/>
      <c r="S8" s="89"/>
      <c r="T8" s="88" t="n">
        <f aca="false">Test!D414</f>
        <v>19602.112</v>
      </c>
      <c r="U8" s="88" t="n">
        <f aca="false">Test!E414</f>
        <v>37.0528</v>
      </c>
      <c r="V8" s="88" t="n">
        <f aca="false">Test!F414</f>
        <v>42.6315</v>
      </c>
      <c r="W8" s="88" t="n">
        <f aca="false">Test!G414</f>
        <v>42.9883</v>
      </c>
      <c r="X8" s="88" t="n">
        <f aca="false">Test!H414</f>
        <v>20184.08</v>
      </c>
      <c r="Y8" s="101" t="n">
        <f aca="false">Test!I414</f>
        <v>47.71</v>
      </c>
      <c r="Z8" s="101"/>
      <c r="AA8" s="89"/>
      <c r="AB8" s="89"/>
      <c r="AC8" s="89"/>
      <c r="AE8" s="38" t="n">
        <f aca="false">Q8/100</f>
        <v>0.467</v>
      </c>
      <c r="AF8" s="38" t="n">
        <f aca="false">R8/100</f>
        <v>0</v>
      </c>
      <c r="AG8" s="38" t="n">
        <f aca="false">Y8/100</f>
        <v>0.4771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10313.0848</v>
      </c>
      <c r="I9" s="94" t="n">
        <f aca="false">V9</f>
        <v>40.8209</v>
      </c>
      <c r="J9" s="94" t="n">
        <f aca="false">T9</f>
        <v>10313.0848</v>
      </c>
      <c r="K9" s="94" t="n">
        <f aca="false">W9</f>
        <v>41.531</v>
      </c>
      <c r="L9" s="88" t="n">
        <f aca="false">Reference!D415</f>
        <v>10374.2496</v>
      </c>
      <c r="M9" s="88" t="n">
        <f aca="false">Reference!E415</f>
        <v>33.9909</v>
      </c>
      <c r="N9" s="88" t="n">
        <f aca="false">Reference!F415</f>
        <v>40.8278</v>
      </c>
      <c r="O9" s="88" t="n">
        <f aca="false">Reference!G415</f>
        <v>41.5269</v>
      </c>
      <c r="P9" s="88" t="n">
        <f aca="false">Reference!H415</f>
        <v>23707.46</v>
      </c>
      <c r="Q9" s="101" t="n">
        <f aca="false">Reference!I415</f>
        <v>41.37</v>
      </c>
      <c r="R9" s="101"/>
      <c r="S9" s="89"/>
      <c r="T9" s="88" t="n">
        <f aca="false">Test!D415</f>
        <v>10313.0848</v>
      </c>
      <c r="U9" s="88" t="n">
        <f aca="false">Test!E415</f>
        <v>33.9894</v>
      </c>
      <c r="V9" s="88" t="n">
        <f aca="false">Test!F415</f>
        <v>40.8209</v>
      </c>
      <c r="W9" s="88" t="n">
        <f aca="false">Test!G415</f>
        <v>41.531</v>
      </c>
      <c r="X9" s="88" t="n">
        <f aca="false">Test!H415</f>
        <v>18811.68</v>
      </c>
      <c r="Y9" s="101" t="n">
        <f aca="false">Test!I415</f>
        <v>41.83</v>
      </c>
      <c r="Z9" s="101"/>
      <c r="AA9" s="89"/>
      <c r="AB9" s="89"/>
      <c r="AC9" s="89"/>
      <c r="AE9" s="38" t="n">
        <f aca="false">Q9/100</f>
        <v>0.4137</v>
      </c>
      <c r="AF9" s="38" t="n">
        <f aca="false">R9/100</f>
        <v>0</v>
      </c>
      <c r="AG9" s="38" t="n">
        <f aca="false">Y9/100</f>
        <v>0.4183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5703.1296</v>
      </c>
      <c r="I10" s="95" t="n">
        <f aca="false">V10</f>
        <v>39.2106</v>
      </c>
      <c r="J10" s="95" t="n">
        <f aca="false">T10</f>
        <v>5703.1296</v>
      </c>
      <c r="K10" s="95" t="n">
        <f aca="false">W10</f>
        <v>40.1841</v>
      </c>
      <c r="L10" s="92" t="n">
        <f aca="false">Reference!D416</f>
        <v>5731.6832</v>
      </c>
      <c r="M10" s="92" t="n">
        <f aca="false">Reference!E416</f>
        <v>31.1051</v>
      </c>
      <c r="N10" s="92" t="n">
        <f aca="false">Reference!F416</f>
        <v>39.2142</v>
      </c>
      <c r="O10" s="92" t="n">
        <f aca="false">Reference!G416</f>
        <v>40.2056</v>
      </c>
      <c r="P10" s="92" t="n">
        <f aca="false">Reference!H416</f>
        <v>23398.45</v>
      </c>
      <c r="Q10" s="92" t="n">
        <f aca="false">Reference!I416</f>
        <v>38.43</v>
      </c>
      <c r="R10" s="92"/>
      <c r="S10" s="90"/>
      <c r="T10" s="92" t="n">
        <f aca="false">Test!D416</f>
        <v>5703.1296</v>
      </c>
      <c r="U10" s="92" t="n">
        <f aca="false">Test!E416</f>
        <v>31.1053</v>
      </c>
      <c r="V10" s="92" t="n">
        <f aca="false">Test!F416</f>
        <v>39.2106</v>
      </c>
      <c r="W10" s="92" t="n">
        <f aca="false">Test!G416</f>
        <v>40.1841</v>
      </c>
      <c r="X10" s="92" t="n">
        <f aca="false">Test!H416</f>
        <v>18419.54</v>
      </c>
      <c r="Y10" s="92" t="n">
        <f aca="false">Test!I416</f>
        <v>39.44</v>
      </c>
      <c r="Z10" s="92"/>
      <c r="AA10" s="90"/>
      <c r="AB10" s="90"/>
      <c r="AC10" s="90"/>
      <c r="AD10" s="103"/>
      <c r="AE10" s="38" t="n">
        <f aca="false">Q10/100</f>
        <v>0.3843</v>
      </c>
      <c r="AF10" s="38" t="n">
        <f aca="false">R10/100</f>
        <v>0</v>
      </c>
      <c r="AG10" s="38" t="n">
        <f aca="false">Y10/100</f>
        <v>0.3944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286507.3488</v>
      </c>
      <c r="I11" s="94" t="n">
        <f aca="false">V11</f>
        <v>39.2824</v>
      </c>
      <c r="J11" s="94" t="n">
        <f aca="false">T11</f>
        <v>286507.3488</v>
      </c>
      <c r="K11" s="94" t="n">
        <f aca="false">W11</f>
        <v>37.9132</v>
      </c>
      <c r="L11" s="88" t="n">
        <f aca="false">Reference!D417</f>
        <v>285589.4656</v>
      </c>
      <c r="M11" s="88" t="n">
        <f aca="false">Reference!E417</f>
        <v>38.3909</v>
      </c>
      <c r="N11" s="88" t="n">
        <f aca="false">Reference!F417</f>
        <v>39.2885</v>
      </c>
      <c r="O11" s="88" t="n">
        <f aca="false">Reference!G417</f>
        <v>37.9175</v>
      </c>
      <c r="P11" s="88" t="n">
        <f aca="false">Reference!H417</f>
        <v>53843.53</v>
      </c>
      <c r="Q11" s="101" t="n">
        <f aca="false">Reference!I417</f>
        <v>131.94</v>
      </c>
      <c r="R11" s="88"/>
      <c r="S11" s="89"/>
      <c r="T11" s="88" t="n">
        <f aca="false">Test!D417</f>
        <v>286507.3488</v>
      </c>
      <c r="U11" s="88" t="n">
        <f aca="false">Test!E417</f>
        <v>38.394</v>
      </c>
      <c r="V11" s="88" t="n">
        <f aca="false">Test!F417</f>
        <v>39.2824</v>
      </c>
      <c r="W11" s="88" t="n">
        <f aca="false">Test!G417</f>
        <v>37.9132</v>
      </c>
      <c r="X11" s="88" t="n">
        <f aca="false">Test!H417</f>
        <v>47339.86</v>
      </c>
      <c r="Y11" s="88" t="n">
        <f aca="false">Test!I417</f>
        <v>136.87</v>
      </c>
      <c r="Z11" s="88"/>
      <c r="AA11" s="85"/>
      <c r="AB11" s="85"/>
      <c r="AC11" s="85"/>
      <c r="AD11" s="103"/>
      <c r="AE11" s="38" t="n">
        <f aca="false">Q11/100</f>
        <v>1.3194</v>
      </c>
      <c r="AF11" s="38" t="n">
        <f aca="false">R11/100</f>
        <v>0</v>
      </c>
      <c r="AG11" s="38" t="n">
        <f aca="false">Y11/100</f>
        <v>1.3687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138651.4048</v>
      </c>
      <c r="I12" s="94" t="n">
        <f aca="false">V12</f>
        <v>37.6281</v>
      </c>
      <c r="J12" s="94" t="n">
        <f aca="false">T12</f>
        <v>138651.4048</v>
      </c>
      <c r="K12" s="94" t="n">
        <f aca="false">W12</f>
        <v>36.2027</v>
      </c>
      <c r="L12" s="88" t="n">
        <f aca="false">Reference!D418</f>
        <v>137983.7008</v>
      </c>
      <c r="M12" s="88" t="n">
        <f aca="false">Reference!E418</f>
        <v>34.1042</v>
      </c>
      <c r="N12" s="88" t="n">
        <f aca="false">Reference!F418</f>
        <v>37.6433</v>
      </c>
      <c r="O12" s="88" t="n">
        <f aca="false">Reference!G418</f>
        <v>36.215</v>
      </c>
      <c r="P12" s="88" t="n">
        <f aca="false">Reference!H418</f>
        <v>49058.74</v>
      </c>
      <c r="Q12" s="101" t="n">
        <f aca="false">Reference!I418</f>
        <v>113.05</v>
      </c>
      <c r="R12" s="88"/>
      <c r="S12" s="89"/>
      <c r="T12" s="88" t="n">
        <f aca="false">Test!D418</f>
        <v>138651.4048</v>
      </c>
      <c r="U12" s="88" t="n">
        <f aca="false">Test!E418</f>
        <v>34.1005</v>
      </c>
      <c r="V12" s="88" t="n">
        <f aca="false">Test!F418</f>
        <v>37.6281</v>
      </c>
      <c r="W12" s="88" t="n">
        <f aca="false">Test!G418</f>
        <v>36.2027</v>
      </c>
      <c r="X12" s="88" t="n">
        <f aca="false">Test!H418</f>
        <v>43586.06</v>
      </c>
      <c r="Y12" s="88" t="n">
        <f aca="false">Test!I418</f>
        <v>107.8</v>
      </c>
      <c r="Z12" s="88"/>
      <c r="AA12" s="89"/>
      <c r="AB12" s="89"/>
      <c r="AC12" s="89"/>
      <c r="AD12" s="103"/>
      <c r="AE12" s="38" t="n">
        <f aca="false">Q12/100</f>
        <v>1.1305</v>
      </c>
      <c r="AF12" s="38" t="n">
        <f aca="false">R12/100</f>
        <v>0</v>
      </c>
      <c r="AG12" s="38" t="n">
        <f aca="false">Y12/100</f>
        <v>1.078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31361.9872</v>
      </c>
      <c r="I13" s="94" t="n">
        <f aca="false">V13</f>
        <v>36.066</v>
      </c>
      <c r="J13" s="94" t="n">
        <f aca="false">T13</f>
        <v>31361.9872</v>
      </c>
      <c r="K13" s="94" t="n">
        <f aca="false">W13</f>
        <v>34.7649</v>
      </c>
      <c r="L13" s="88" t="n">
        <f aca="false">Reference!D419</f>
        <v>31057.56</v>
      </c>
      <c r="M13" s="88" t="n">
        <f aca="false">Reference!E419</f>
        <v>29.4553</v>
      </c>
      <c r="N13" s="88" t="n">
        <f aca="false">Reference!F419</f>
        <v>36.0791</v>
      </c>
      <c r="O13" s="88" t="n">
        <f aca="false">Reference!G419</f>
        <v>34.7824</v>
      </c>
      <c r="P13" s="88" t="n">
        <f aca="false">Reference!H419</f>
        <v>40592.37</v>
      </c>
      <c r="Q13" s="101" t="n">
        <f aca="false">Reference!I419</f>
        <v>80.71</v>
      </c>
      <c r="R13" s="88"/>
      <c r="S13" s="89"/>
      <c r="T13" s="88" t="n">
        <f aca="false">Test!D419</f>
        <v>31361.9872</v>
      </c>
      <c r="U13" s="88" t="n">
        <f aca="false">Test!E419</f>
        <v>29.4402</v>
      </c>
      <c r="V13" s="88" t="n">
        <f aca="false">Test!F419</f>
        <v>36.066</v>
      </c>
      <c r="W13" s="88" t="n">
        <f aca="false">Test!G419</f>
        <v>34.7649</v>
      </c>
      <c r="X13" s="88" t="n">
        <f aca="false">Test!H419</f>
        <v>36105.12</v>
      </c>
      <c r="Y13" s="88" t="n">
        <f aca="false">Test!I419</f>
        <v>79.11</v>
      </c>
      <c r="Z13" s="88"/>
      <c r="AA13" s="89"/>
      <c r="AB13" s="89"/>
      <c r="AC13" s="89"/>
      <c r="AD13" s="103"/>
      <c r="AE13" s="38" t="n">
        <f aca="false">Q13/100</f>
        <v>0.8071</v>
      </c>
      <c r="AF13" s="38" t="n">
        <f aca="false">R13/100</f>
        <v>0</v>
      </c>
      <c r="AG13" s="38" t="n">
        <f aca="false">Y13/100</f>
        <v>0.7911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7770.3408</v>
      </c>
      <c r="I14" s="95" t="n">
        <f aca="false">V14</f>
        <v>34.6361</v>
      </c>
      <c r="J14" s="95" t="n">
        <f aca="false">T14</f>
        <v>7770.3408</v>
      </c>
      <c r="K14" s="95" t="n">
        <f aca="false">W14</f>
        <v>33.4766</v>
      </c>
      <c r="L14" s="92" t="n">
        <f aca="false">Reference!D420</f>
        <v>7748.8432</v>
      </c>
      <c r="M14" s="92" t="n">
        <f aca="false">Reference!E420</f>
        <v>27.9145</v>
      </c>
      <c r="N14" s="92" t="n">
        <f aca="false">Reference!F420</f>
        <v>34.638</v>
      </c>
      <c r="O14" s="92" t="n">
        <f aca="false">Reference!G420</f>
        <v>33.4783</v>
      </c>
      <c r="P14" s="92" t="n">
        <f aca="false">Reference!H420</f>
        <v>37208.61</v>
      </c>
      <c r="Q14" s="92" t="n">
        <f aca="false">Reference!I420</f>
        <v>66.98</v>
      </c>
      <c r="R14" s="92"/>
      <c r="S14" s="90"/>
      <c r="T14" s="92" t="n">
        <f aca="false">Test!D420</f>
        <v>7770.3408</v>
      </c>
      <c r="U14" s="92" t="n">
        <f aca="false">Test!E420</f>
        <v>27.9027</v>
      </c>
      <c r="V14" s="92" t="n">
        <f aca="false">Test!F420</f>
        <v>34.6361</v>
      </c>
      <c r="W14" s="92" t="n">
        <f aca="false">Test!G420</f>
        <v>33.4766</v>
      </c>
      <c r="X14" s="92" t="n">
        <f aca="false">Test!H420</f>
        <v>31638.07</v>
      </c>
      <c r="Y14" s="92" t="n">
        <f aca="false">Test!I420</f>
        <v>68.51</v>
      </c>
      <c r="Z14" s="92"/>
      <c r="AA14" s="90"/>
      <c r="AB14" s="90"/>
      <c r="AC14" s="90"/>
      <c r="AD14" s="103"/>
      <c r="AE14" s="38" t="n">
        <f aca="false">Q14/100</f>
        <v>0.6698</v>
      </c>
      <c r="AF14" s="38" t="n">
        <f aca="false">R14/100</f>
        <v>0</v>
      </c>
      <c r="AG14" s="38" t="n">
        <f aca="false">Y14/100</f>
        <v>0.6851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29219.9536</v>
      </c>
      <c r="I15" s="94" t="n">
        <f aca="false">V15</f>
        <v>46.228</v>
      </c>
      <c r="J15" s="94" t="n">
        <f aca="false">T15</f>
        <v>29219.9536</v>
      </c>
      <c r="K15" s="94" t="n">
        <f aca="false">W15</f>
        <v>45.8956</v>
      </c>
      <c r="L15" s="83" t="n">
        <f aca="false">Reference!D421</f>
        <v>29072.4048</v>
      </c>
      <c r="M15" s="83" t="n">
        <f aca="false">Reference!E421</f>
        <v>41.4723</v>
      </c>
      <c r="N15" s="83" t="n">
        <f aca="false">Reference!F421</f>
        <v>46.2291</v>
      </c>
      <c r="O15" s="83" t="n">
        <f aca="false">Reference!G421</f>
        <v>45.9005</v>
      </c>
      <c r="P15" s="88" t="n">
        <f aca="false">Reference!H421</f>
        <v>49046.75</v>
      </c>
      <c r="Q15" s="101" t="n">
        <f aca="false">Reference!I421</f>
        <v>81.66</v>
      </c>
      <c r="R15" s="88"/>
      <c r="S15" s="89"/>
      <c r="T15" s="83" t="n">
        <f aca="false">Test!D421</f>
        <v>29219.9536</v>
      </c>
      <c r="U15" s="83" t="n">
        <f aca="false">Test!E421</f>
        <v>41.471</v>
      </c>
      <c r="V15" s="83" t="n">
        <f aca="false">Test!F421</f>
        <v>46.228</v>
      </c>
      <c r="W15" s="83" t="n">
        <f aca="false">Test!G421</f>
        <v>45.8956</v>
      </c>
      <c r="X15" s="88" t="n">
        <f aca="false">Test!H421</f>
        <v>40766.07</v>
      </c>
      <c r="Y15" s="88" t="n">
        <f aca="false">Test!I421</f>
        <v>80.85</v>
      </c>
      <c r="Z15" s="88"/>
      <c r="AA15" s="85"/>
      <c r="AB15" s="85"/>
      <c r="AC15" s="85"/>
      <c r="AD15" s="103"/>
      <c r="AE15" s="38" t="n">
        <f aca="false">Q15/100</f>
        <v>0.8166</v>
      </c>
      <c r="AF15" s="38" t="n">
        <f aca="false">R15/100</f>
        <v>0</v>
      </c>
      <c r="AG15" s="38" t="n">
        <f aca="false">Y15/100</f>
        <v>0.8085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7355.0544</v>
      </c>
      <c r="I16" s="94" t="n">
        <f aca="false">V16</f>
        <v>45.4836</v>
      </c>
      <c r="J16" s="94" t="n">
        <f aca="false">T16</f>
        <v>7355.0544</v>
      </c>
      <c r="K16" s="94" t="n">
        <f aca="false">W16</f>
        <v>45.2774</v>
      </c>
      <c r="L16" s="88" t="n">
        <f aca="false">Reference!D422</f>
        <v>7355.9408</v>
      </c>
      <c r="M16" s="88" t="n">
        <f aca="false">Reference!E422</f>
        <v>39.8963</v>
      </c>
      <c r="N16" s="88" t="n">
        <f aca="false">Reference!F422</f>
        <v>45.4872</v>
      </c>
      <c r="O16" s="88" t="n">
        <f aca="false">Reference!G422</f>
        <v>45.2829</v>
      </c>
      <c r="P16" s="88" t="n">
        <f aca="false">Reference!H422</f>
        <v>38622.59</v>
      </c>
      <c r="Q16" s="101" t="n">
        <f aca="false">Reference!I422</f>
        <v>64.7</v>
      </c>
      <c r="R16" s="88"/>
      <c r="S16" s="89"/>
      <c r="T16" s="88" t="n">
        <f aca="false">Test!D422</f>
        <v>7355.0544</v>
      </c>
      <c r="U16" s="88" t="n">
        <f aca="false">Test!E422</f>
        <v>39.8991</v>
      </c>
      <c r="V16" s="88" t="n">
        <f aca="false">Test!F422</f>
        <v>45.4836</v>
      </c>
      <c r="W16" s="88" t="n">
        <f aca="false">Test!G422</f>
        <v>45.2774</v>
      </c>
      <c r="X16" s="88" t="n">
        <f aca="false">Test!H422</f>
        <v>31095.1</v>
      </c>
      <c r="Y16" s="88" t="n">
        <f aca="false">Test!I422</f>
        <v>64.84</v>
      </c>
      <c r="Z16" s="88"/>
      <c r="AA16" s="89"/>
      <c r="AB16" s="89"/>
      <c r="AC16" s="89"/>
      <c r="AD16" s="103"/>
      <c r="AE16" s="38" t="n">
        <f aca="false">Q16/100</f>
        <v>0.647</v>
      </c>
      <c r="AF16" s="38" t="n">
        <f aca="false">R16/100</f>
        <v>0</v>
      </c>
      <c r="AG16" s="38" t="n">
        <f aca="false">Y16/100</f>
        <v>0.6484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2924.3136</v>
      </c>
      <c r="I17" s="94" t="n">
        <f aca="false">V17</f>
        <v>44.7188</v>
      </c>
      <c r="J17" s="94" t="n">
        <f aca="false">T17</f>
        <v>2924.3136</v>
      </c>
      <c r="K17" s="94" t="n">
        <f aca="false">W17</f>
        <v>44.7673</v>
      </c>
      <c r="L17" s="88" t="n">
        <f aca="false">Reference!D423</f>
        <v>2920.5536</v>
      </c>
      <c r="M17" s="88" t="n">
        <f aca="false">Reference!E423</f>
        <v>38.4675</v>
      </c>
      <c r="N17" s="88" t="n">
        <f aca="false">Reference!F423</f>
        <v>44.7431</v>
      </c>
      <c r="O17" s="88" t="n">
        <f aca="false">Reference!G423</f>
        <v>44.7713</v>
      </c>
      <c r="P17" s="88" t="n">
        <f aca="false">Reference!H423</f>
        <v>43445.67</v>
      </c>
      <c r="Q17" s="101" t="n">
        <f aca="false">Reference!I423</f>
        <v>64.91</v>
      </c>
      <c r="R17" s="88"/>
      <c r="S17" s="89"/>
      <c r="T17" s="88" t="n">
        <f aca="false">Test!D423</f>
        <v>2924.3136</v>
      </c>
      <c r="U17" s="88" t="n">
        <f aca="false">Test!E423</f>
        <v>38.4703</v>
      </c>
      <c r="V17" s="88" t="n">
        <f aca="false">Test!F423</f>
        <v>44.7188</v>
      </c>
      <c r="W17" s="88" t="n">
        <f aca="false">Test!G423</f>
        <v>44.7673</v>
      </c>
      <c r="X17" s="88" t="n">
        <f aca="false">Test!H423</f>
        <v>33485.57</v>
      </c>
      <c r="Y17" s="88" t="n">
        <f aca="false">Test!I423</f>
        <v>62.96</v>
      </c>
      <c r="Z17" s="88"/>
      <c r="AA17" s="89"/>
      <c r="AB17" s="89"/>
      <c r="AC17" s="89"/>
      <c r="AD17" s="103"/>
      <c r="AE17" s="38" t="n">
        <f aca="false">Q17/100</f>
        <v>0.6491</v>
      </c>
      <c r="AF17" s="38" t="n">
        <f aca="false">R17/100</f>
        <v>0</v>
      </c>
      <c r="AG17" s="38" t="n">
        <f aca="false">Y17/100</f>
        <v>0.6296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1369.072</v>
      </c>
      <c r="I18" s="95" t="n">
        <f aca="false">V18</f>
        <v>43.9497</v>
      </c>
      <c r="J18" s="95" t="n">
        <f aca="false">T18</f>
        <v>1369.072</v>
      </c>
      <c r="K18" s="95" t="n">
        <f aca="false">W18</f>
        <v>44.3732</v>
      </c>
      <c r="L18" s="92" t="n">
        <f aca="false">Reference!D424</f>
        <v>1374.4176</v>
      </c>
      <c r="M18" s="92" t="n">
        <f aca="false">Reference!E424</f>
        <v>36.714</v>
      </c>
      <c r="N18" s="92" t="n">
        <f aca="false">Reference!F424</f>
        <v>43.9339</v>
      </c>
      <c r="O18" s="92" t="n">
        <f aca="false">Reference!G424</f>
        <v>44.3551</v>
      </c>
      <c r="P18" s="92" t="n">
        <f aca="false">Reference!H424</f>
        <v>35837.58</v>
      </c>
      <c r="Q18" s="92" t="n">
        <f aca="false">Reference!I424</f>
        <v>58.07</v>
      </c>
      <c r="R18" s="92"/>
      <c r="S18" s="90"/>
      <c r="T18" s="92" t="n">
        <f aca="false">Test!D424</f>
        <v>1369.072</v>
      </c>
      <c r="U18" s="92" t="n">
        <f aca="false">Test!E424</f>
        <v>36.7149</v>
      </c>
      <c r="V18" s="92" t="n">
        <f aca="false">Test!F424</f>
        <v>43.9497</v>
      </c>
      <c r="W18" s="92" t="n">
        <f aca="false">Test!G424</f>
        <v>44.3732</v>
      </c>
      <c r="X18" s="92" t="n">
        <f aca="false">Test!H424</f>
        <v>27681.48</v>
      </c>
      <c r="Y18" s="92" t="n">
        <f aca="false">Test!I424</f>
        <v>61.58</v>
      </c>
      <c r="Z18" s="92"/>
      <c r="AA18" s="90"/>
      <c r="AB18" s="90"/>
      <c r="AC18" s="90"/>
      <c r="AD18" s="103"/>
      <c r="AE18" s="38" t="n">
        <f aca="false">Q18/100</f>
        <v>0.5807</v>
      </c>
      <c r="AF18" s="38" t="n">
        <f aca="false">R18/100</f>
        <v>0</v>
      </c>
      <c r="AG18" s="38" t="n">
        <f aca="false">Y18/100</f>
        <v>0.6158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04.2504</v>
      </c>
      <c r="I19" s="50" t="n">
        <f aca="false">V19</f>
        <v>43.1485</v>
      </c>
      <c r="J19" s="50" t="n">
        <f aca="false">T19</f>
        <v>5804.2504</v>
      </c>
      <c r="K19" s="50" t="n">
        <f aca="false">W19</f>
        <v>44.6724</v>
      </c>
      <c r="L19" s="51" t="n">
        <f aca="false">Reference!D425</f>
        <v>5794.7944</v>
      </c>
      <c r="M19" s="51" t="n">
        <f aca="false">Reference!E425</f>
        <v>41.3821</v>
      </c>
      <c r="N19" s="51" t="n">
        <f aca="false">Reference!F425</f>
        <v>43.1666</v>
      </c>
      <c r="O19" s="51" t="n">
        <f aca="false">Reference!G425</f>
        <v>44.6844</v>
      </c>
      <c r="P19" s="51" t="n">
        <f aca="false">Reference!H425</f>
        <v>19948.84</v>
      </c>
      <c r="Q19" s="52" t="n">
        <f aca="false">Reference!I425</f>
        <v>34.89</v>
      </c>
      <c r="R19" s="51" t="n">
        <f aca="false">P19/3600</f>
        <v>5.54134444444444</v>
      </c>
      <c r="S19" s="53"/>
      <c r="T19" s="51" t="n">
        <f aca="false">Test!D425</f>
        <v>5804.2504</v>
      </c>
      <c r="U19" s="51" t="n">
        <f aca="false">Test!E425</f>
        <v>41.3783</v>
      </c>
      <c r="V19" s="51" t="n">
        <f aca="false">Test!F425</f>
        <v>43.1485</v>
      </c>
      <c r="W19" s="51" t="n">
        <f aca="false">Test!G425</f>
        <v>44.6724</v>
      </c>
      <c r="X19" s="51" t="n">
        <f aca="false">Test!H425</f>
        <v>16403.43</v>
      </c>
      <c r="Y19" s="52" t="n">
        <f aca="false">Test!I425</f>
        <v>34.75</v>
      </c>
      <c r="Z19" s="51" t="n">
        <f aca="false">X19/3600</f>
        <v>4.5565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89</v>
      </c>
      <c r="AF19" s="38" t="n">
        <f aca="false">R19/100</f>
        <v>0.0554134444444444</v>
      </c>
      <c r="AG19" s="38" t="n">
        <f aca="false">Y19/100</f>
        <v>0.3475</v>
      </c>
      <c r="AH19" s="38" t="n">
        <f aca="false">Z19/100</f>
        <v>0.0455650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9.2752</v>
      </c>
      <c r="I20" s="50" t="n">
        <f aca="false">V20</f>
        <v>41.6113</v>
      </c>
      <c r="J20" s="50" t="n">
        <f aca="false">T20</f>
        <v>2669.2752</v>
      </c>
      <c r="K20" s="50" t="n">
        <f aca="false">W20</f>
        <v>42.8304</v>
      </c>
      <c r="L20" s="51" t="n">
        <f aca="false">Reference!D426</f>
        <v>2671.9104</v>
      </c>
      <c r="M20" s="51" t="n">
        <f aca="false">Reference!E426</f>
        <v>39.3189</v>
      </c>
      <c r="N20" s="51" t="n">
        <f aca="false">Reference!F426</f>
        <v>41.619</v>
      </c>
      <c r="O20" s="51" t="n">
        <f aca="false">Reference!G426</f>
        <v>42.8484</v>
      </c>
      <c r="P20" s="51" t="n">
        <f aca="false">Reference!H426</f>
        <v>16568.54</v>
      </c>
      <c r="Q20" s="52" t="n">
        <f aca="false">Reference!I426</f>
        <v>29.94</v>
      </c>
      <c r="R20" s="51" t="n">
        <f aca="false">P20/3600</f>
        <v>4.60237222222222</v>
      </c>
      <c r="S20" s="53"/>
      <c r="T20" s="51" t="n">
        <f aca="false">Test!D426</f>
        <v>2669.2752</v>
      </c>
      <c r="U20" s="51" t="n">
        <f aca="false">Test!E426</f>
        <v>39.3138</v>
      </c>
      <c r="V20" s="51" t="n">
        <f aca="false">Test!F426</f>
        <v>41.6113</v>
      </c>
      <c r="W20" s="51" t="n">
        <f aca="false">Test!G426</f>
        <v>42.8304</v>
      </c>
      <c r="X20" s="51" t="n">
        <f aca="false">Test!H426</f>
        <v>13252.99</v>
      </c>
      <c r="Y20" s="52" t="n">
        <f aca="false">Test!I426</f>
        <v>30.18</v>
      </c>
      <c r="Z20" s="51" t="n">
        <f aca="false">X20/3600</f>
        <v>3.68138611111111</v>
      </c>
      <c r="AA20" s="53"/>
      <c r="AB20" s="53"/>
      <c r="AC20" s="53"/>
      <c r="AE20" s="38" t="n">
        <f aca="false">Q20/100</f>
        <v>0.2994</v>
      </c>
      <c r="AF20" s="38" t="n">
        <f aca="false">R20/100</f>
        <v>0.0460237222222222</v>
      </c>
      <c r="AG20" s="38" t="n">
        <f aca="false">Y20/100</f>
        <v>0.3018</v>
      </c>
      <c r="AH20" s="38" t="n">
        <f aca="false">Z20/100</f>
        <v>0.036813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3328</v>
      </c>
      <c r="I21" s="50" t="n">
        <f aca="false">V21</f>
        <v>40.2248</v>
      </c>
      <c r="J21" s="50" t="n">
        <f aca="false">T21</f>
        <v>1289.3328</v>
      </c>
      <c r="K21" s="50" t="n">
        <f aca="false">W21</f>
        <v>41.4238</v>
      </c>
      <c r="L21" s="51" t="n">
        <f aca="false">Reference!D427</f>
        <v>1290.4912</v>
      </c>
      <c r="M21" s="51" t="n">
        <f aca="false">Reference!E427</f>
        <v>36.8595</v>
      </c>
      <c r="N21" s="51" t="n">
        <f aca="false">Reference!F427</f>
        <v>40.2345</v>
      </c>
      <c r="O21" s="51" t="n">
        <f aca="false">Reference!G427</f>
        <v>41.4265</v>
      </c>
      <c r="P21" s="51" t="n">
        <f aca="false">Reference!H427</f>
        <v>15883.78</v>
      </c>
      <c r="Q21" s="52" t="n">
        <f aca="false">Reference!I427</f>
        <v>27.21</v>
      </c>
      <c r="R21" s="51" t="n">
        <f aca="false">P21/3600</f>
        <v>4.41216111111111</v>
      </c>
      <c r="S21" s="53"/>
      <c r="T21" s="51" t="n">
        <f aca="false">Test!D427</f>
        <v>1289.3328</v>
      </c>
      <c r="U21" s="51" t="n">
        <f aca="false">Test!E427</f>
        <v>36.8584</v>
      </c>
      <c r="V21" s="51" t="n">
        <f aca="false">Test!F427</f>
        <v>40.2248</v>
      </c>
      <c r="W21" s="51" t="n">
        <f aca="false">Test!G427</f>
        <v>41.4238</v>
      </c>
      <c r="X21" s="51" t="n">
        <f aca="false">Test!H427</f>
        <v>12492.24</v>
      </c>
      <c r="Y21" s="52" t="n">
        <f aca="false">Test!I427</f>
        <v>30.98</v>
      </c>
      <c r="Z21" s="51" t="n">
        <f aca="false">X21/3600</f>
        <v>3.47006666666667</v>
      </c>
      <c r="AA21" s="53"/>
      <c r="AB21" s="53"/>
      <c r="AC21" s="53"/>
      <c r="AE21" s="38" t="n">
        <f aca="false">Q21/100</f>
        <v>0.2721</v>
      </c>
      <c r="AF21" s="38" t="n">
        <f aca="false">R21/100</f>
        <v>0.0441216111111111</v>
      </c>
      <c r="AG21" s="38" t="n">
        <f aca="false">Y21/100</f>
        <v>0.3098</v>
      </c>
      <c r="AH21" s="38" t="n">
        <f aca="false">Z21/100</f>
        <v>0.034700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2544</v>
      </c>
      <c r="I22" s="57" t="n">
        <f aca="false">V22</f>
        <v>39.0742</v>
      </c>
      <c r="J22" s="57" t="n">
        <f aca="false">T22</f>
        <v>627.2544</v>
      </c>
      <c r="K22" s="57" t="n">
        <f aca="false">W22</f>
        <v>40.4612</v>
      </c>
      <c r="L22" s="58" t="n">
        <f aca="false">Reference!D428</f>
        <v>628.8648</v>
      </c>
      <c r="M22" s="58" t="n">
        <f aca="false">Reference!E428</f>
        <v>34.3267</v>
      </c>
      <c r="N22" s="58" t="n">
        <f aca="false">Reference!F428</f>
        <v>39.0835</v>
      </c>
      <c r="O22" s="58" t="n">
        <f aca="false">Reference!G428</f>
        <v>40.4792</v>
      </c>
      <c r="P22" s="58" t="n">
        <f aca="false">Reference!H428</f>
        <v>17558.75</v>
      </c>
      <c r="Q22" s="58" t="n">
        <f aca="false">Reference!I428</f>
        <v>26.48</v>
      </c>
      <c r="R22" s="58" t="n">
        <f aca="false">P22/3600</f>
        <v>4.87743055555556</v>
      </c>
      <c r="S22" s="56"/>
      <c r="T22" s="58" t="n">
        <f aca="false">Test!D428</f>
        <v>627.2544</v>
      </c>
      <c r="U22" s="58" t="n">
        <f aca="false">Test!E428</f>
        <v>34.3271</v>
      </c>
      <c r="V22" s="58" t="n">
        <f aca="false">Test!F428</f>
        <v>39.0742</v>
      </c>
      <c r="W22" s="58" t="n">
        <f aca="false">Test!G428</f>
        <v>40.4612</v>
      </c>
      <c r="X22" s="58" t="n">
        <f aca="false">Test!H428</f>
        <v>13836.4</v>
      </c>
      <c r="Y22" s="58" t="n">
        <f aca="false">Test!I428</f>
        <v>26.13</v>
      </c>
      <c r="Z22" s="58" t="n">
        <f aca="false">X22/3600</f>
        <v>3.84344444444444</v>
      </c>
      <c r="AA22" s="56"/>
      <c r="AB22" s="56"/>
      <c r="AC22" s="56"/>
      <c r="AE22" s="38" t="n">
        <f aca="false">Q22/100</f>
        <v>0.2648</v>
      </c>
      <c r="AF22" s="38" t="n">
        <f aca="false">R22/100</f>
        <v>0.0487743055555556</v>
      </c>
      <c r="AG22" s="38" t="n">
        <f aca="false">Y22/100</f>
        <v>0.2613</v>
      </c>
      <c r="AH22" s="38" t="n">
        <f aca="false">Z22/100</f>
        <v>0.038434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57.3424</v>
      </c>
      <c r="I23" s="60" t="n">
        <f aca="false">V23</f>
        <v>41.9128</v>
      </c>
      <c r="J23" s="60" t="n">
        <f aca="false">T23</f>
        <v>8857.3424</v>
      </c>
      <c r="K23" s="60" t="n">
        <f aca="false">W23</f>
        <v>43.0036</v>
      </c>
      <c r="L23" s="59" t="n">
        <f aca="false">Reference!D429</f>
        <v>8849.1176</v>
      </c>
      <c r="M23" s="59" t="n">
        <f aca="false">Reference!E429</f>
        <v>39.6108</v>
      </c>
      <c r="N23" s="59" t="n">
        <f aca="false">Reference!F429</f>
        <v>41.9385</v>
      </c>
      <c r="O23" s="59" t="n">
        <f aca="false">Reference!G429</f>
        <v>43.0284</v>
      </c>
      <c r="P23" s="59" t="n">
        <f aca="false">Reference!H429</f>
        <v>19363.17</v>
      </c>
      <c r="Q23" s="52" t="n">
        <f aca="false">Reference!I429</f>
        <v>39.52</v>
      </c>
      <c r="R23" s="59" t="n">
        <f aca="false">P23/3600</f>
        <v>5.37865833333333</v>
      </c>
      <c r="S23" s="61"/>
      <c r="T23" s="59" t="n">
        <f aca="false">Test!D429</f>
        <v>8857.3424</v>
      </c>
      <c r="U23" s="59" t="n">
        <f aca="false">Test!E429</f>
        <v>39.6035</v>
      </c>
      <c r="V23" s="59" t="n">
        <f aca="false">Test!F429</f>
        <v>41.9128</v>
      </c>
      <c r="W23" s="59" t="n">
        <f aca="false">Test!G429</f>
        <v>43.0036</v>
      </c>
      <c r="X23" s="59" t="n">
        <f aca="false">Test!H429</f>
        <v>16297.34</v>
      </c>
      <c r="Y23" s="52" t="n">
        <f aca="false">Test!I429</f>
        <v>39.91</v>
      </c>
      <c r="Z23" s="59" t="n">
        <f aca="false">X23/3600</f>
        <v>4.5270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52</v>
      </c>
      <c r="AF23" s="38" t="n">
        <f aca="false">R23/100</f>
        <v>0.0537865833333333</v>
      </c>
      <c r="AG23" s="38" t="n">
        <f aca="false">Y23/100</f>
        <v>0.3991</v>
      </c>
      <c r="AH23" s="38" t="n">
        <f aca="false">Z23/100</f>
        <v>0.045270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5.9616</v>
      </c>
      <c r="I24" s="50" t="n">
        <f aca="false">V24</f>
        <v>39.8895</v>
      </c>
      <c r="J24" s="50" t="n">
        <f aca="false">T24</f>
        <v>3595.9616</v>
      </c>
      <c r="K24" s="50" t="n">
        <f aca="false">W24</f>
        <v>40.8615</v>
      </c>
      <c r="L24" s="51" t="n">
        <f aca="false">Reference!D430</f>
        <v>3600.3296</v>
      </c>
      <c r="M24" s="51" t="n">
        <f aca="false">Reference!E430</f>
        <v>36.6805</v>
      </c>
      <c r="N24" s="51" t="n">
        <f aca="false">Reference!F430</f>
        <v>39.9025</v>
      </c>
      <c r="O24" s="51" t="n">
        <f aca="false">Reference!G430</f>
        <v>40.8828</v>
      </c>
      <c r="P24" s="51" t="n">
        <f aca="false">Reference!H430</f>
        <v>15651.61</v>
      </c>
      <c r="Q24" s="52" t="n">
        <f aca="false">Reference!I430</f>
        <v>34.13</v>
      </c>
      <c r="R24" s="51" t="n">
        <f aca="false">P24/3600</f>
        <v>4.34766944444445</v>
      </c>
      <c r="S24" s="53"/>
      <c r="T24" s="51" t="n">
        <f aca="false">Test!D430</f>
        <v>3595.9616</v>
      </c>
      <c r="U24" s="51" t="n">
        <f aca="false">Test!E430</f>
        <v>36.68</v>
      </c>
      <c r="V24" s="51" t="n">
        <f aca="false">Test!F430</f>
        <v>39.8895</v>
      </c>
      <c r="W24" s="51" t="n">
        <f aca="false">Test!G430</f>
        <v>40.8615</v>
      </c>
      <c r="X24" s="51" t="n">
        <f aca="false">Test!H430</f>
        <v>12659.73</v>
      </c>
      <c r="Y24" s="52" t="n">
        <f aca="false">Test!I430</f>
        <v>32.03</v>
      </c>
      <c r="Z24" s="51" t="n">
        <f aca="false">X24/3600</f>
        <v>3.51659166666667</v>
      </c>
      <c r="AA24" s="53"/>
      <c r="AB24" s="53"/>
      <c r="AC24" s="53"/>
      <c r="AE24" s="38" t="n">
        <f aca="false">Q24/100</f>
        <v>0.3413</v>
      </c>
      <c r="AF24" s="38" t="n">
        <f aca="false">R24/100</f>
        <v>0.0434766944444444</v>
      </c>
      <c r="AG24" s="38" t="n">
        <f aca="false">Y24/100</f>
        <v>0.3203</v>
      </c>
      <c r="AH24" s="38" t="n">
        <f aca="false">Z24/100</f>
        <v>0.035165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2216</v>
      </c>
      <c r="I25" s="50" t="n">
        <f aca="false">V25</f>
        <v>38.056</v>
      </c>
      <c r="J25" s="50" t="n">
        <f aca="false">T25</f>
        <v>1521.2216</v>
      </c>
      <c r="K25" s="50" t="n">
        <f aca="false">W25</f>
        <v>39.301</v>
      </c>
      <c r="L25" s="51" t="n">
        <f aca="false">Reference!D431</f>
        <v>1523.4976</v>
      </c>
      <c r="M25" s="51" t="n">
        <f aca="false">Reference!E431</f>
        <v>33.8975</v>
      </c>
      <c r="N25" s="51" t="n">
        <f aca="false">Reference!F431</f>
        <v>38.0666</v>
      </c>
      <c r="O25" s="51" t="n">
        <f aca="false">Reference!G431</f>
        <v>39.3165</v>
      </c>
      <c r="P25" s="51" t="n">
        <f aca="false">Reference!H431</f>
        <v>25659.77</v>
      </c>
      <c r="Q25" s="52" t="n">
        <f aca="false">Reference!I431</f>
        <v>41.28</v>
      </c>
      <c r="R25" s="51" t="n">
        <f aca="false">P25/3600</f>
        <v>7.12771388888889</v>
      </c>
      <c r="S25" s="53"/>
      <c r="T25" s="51" t="n">
        <f aca="false">Test!D431</f>
        <v>1521.2216</v>
      </c>
      <c r="U25" s="51" t="n">
        <f aca="false">Test!E431</f>
        <v>33.8967</v>
      </c>
      <c r="V25" s="51" t="n">
        <f aca="false">Test!F431</f>
        <v>38.056</v>
      </c>
      <c r="W25" s="51" t="n">
        <f aca="false">Test!G431</f>
        <v>39.301</v>
      </c>
      <c r="X25" s="51" t="n">
        <f aca="false">Test!H431</f>
        <v>20280.23</v>
      </c>
      <c r="Y25" s="52" t="n">
        <f aca="false">Test!I431</f>
        <v>40.28</v>
      </c>
      <c r="Z25" s="51" t="n">
        <f aca="false">X25/3600</f>
        <v>5.63339722222222</v>
      </c>
      <c r="AA25" s="53"/>
      <c r="AB25" s="53"/>
      <c r="AC25" s="53"/>
      <c r="AE25" s="38" t="n">
        <f aca="false">Q25/100</f>
        <v>0.4128</v>
      </c>
      <c r="AF25" s="38" t="n">
        <f aca="false">R25/100</f>
        <v>0.0712771388888889</v>
      </c>
      <c r="AG25" s="38" t="n">
        <f aca="false">Y25/100</f>
        <v>0.4028</v>
      </c>
      <c r="AH25" s="38" t="n">
        <f aca="false">Z25/100</f>
        <v>0.056333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1384</v>
      </c>
      <c r="I26" s="57" t="n">
        <f aca="false">V26</f>
        <v>36.5436</v>
      </c>
      <c r="J26" s="57" t="n">
        <f aca="false">T26</f>
        <v>649.1384</v>
      </c>
      <c r="K26" s="57" t="n">
        <f aca="false">W26</f>
        <v>38.3319</v>
      </c>
      <c r="L26" s="58" t="n">
        <f aca="false">Reference!D432</f>
        <v>651.2736</v>
      </c>
      <c r="M26" s="58" t="n">
        <f aca="false">Reference!E432</f>
        <v>31.3434</v>
      </c>
      <c r="N26" s="58" t="n">
        <f aca="false">Reference!F432</f>
        <v>36.5552</v>
      </c>
      <c r="O26" s="58" t="n">
        <f aca="false">Reference!G432</f>
        <v>38.346</v>
      </c>
      <c r="P26" s="58" t="n">
        <f aca="false">Reference!H432</f>
        <v>14932.48</v>
      </c>
      <c r="Q26" s="58" t="n">
        <f aca="false">Reference!I432</f>
        <v>34.71</v>
      </c>
      <c r="R26" s="58" t="n">
        <f aca="false">P26/3600</f>
        <v>4.14791111111111</v>
      </c>
      <c r="S26" s="56"/>
      <c r="T26" s="58" t="n">
        <f aca="false">Test!D432</f>
        <v>649.1384</v>
      </c>
      <c r="U26" s="58" t="n">
        <f aca="false">Test!E432</f>
        <v>31.3418</v>
      </c>
      <c r="V26" s="58" t="n">
        <f aca="false">Test!F432</f>
        <v>36.5436</v>
      </c>
      <c r="W26" s="58" t="n">
        <f aca="false">Test!G432</f>
        <v>38.3319</v>
      </c>
      <c r="X26" s="58" t="n">
        <f aca="false">Test!H432</f>
        <v>11493.08</v>
      </c>
      <c r="Y26" s="58" t="n">
        <f aca="false">Test!I432</f>
        <v>32.89</v>
      </c>
      <c r="Z26" s="58" t="n">
        <f aca="false">X26/3600</f>
        <v>3.19252222222222</v>
      </c>
      <c r="AA26" s="56"/>
      <c r="AB26" s="56"/>
      <c r="AC26" s="56"/>
      <c r="AE26" s="38" t="n">
        <f aca="false">Q26/100</f>
        <v>0.3471</v>
      </c>
      <c r="AF26" s="38" t="n">
        <f aca="false">R26/100</f>
        <v>0.0414791111111111</v>
      </c>
      <c r="AG26" s="38" t="n">
        <f aca="false">Y26/100</f>
        <v>0.3289</v>
      </c>
      <c r="AH26" s="38" t="n">
        <f aca="false">Z26/100</f>
        <v>0.031925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907.8264</v>
      </c>
      <c r="I27" s="60" t="n">
        <f aca="false">V27</f>
        <v>40.011</v>
      </c>
      <c r="J27" s="60" t="n">
        <f aca="false">T27</f>
        <v>20907.8264</v>
      </c>
      <c r="K27" s="60" t="n">
        <f aca="false">W27</f>
        <v>43.1699</v>
      </c>
      <c r="L27" s="59" t="n">
        <f aca="false">Reference!D433</f>
        <v>20740.3688</v>
      </c>
      <c r="M27" s="59" t="n">
        <f aca="false">Reference!E433</f>
        <v>38.4607</v>
      </c>
      <c r="N27" s="59" t="n">
        <f aca="false">Reference!F433</f>
        <v>40.0294</v>
      </c>
      <c r="O27" s="59" t="n">
        <f aca="false">Reference!G433</f>
        <v>43.1744</v>
      </c>
      <c r="P27" s="59" t="n">
        <f aca="false">Reference!H433</f>
        <v>39393.69</v>
      </c>
      <c r="Q27" s="52" t="n">
        <f aca="false">Reference!I433</f>
        <v>71.51</v>
      </c>
      <c r="R27" s="59" t="n">
        <f aca="false">P27/3600</f>
        <v>10.9426916666667</v>
      </c>
      <c r="S27" s="61"/>
      <c r="T27" s="59" t="n">
        <f aca="false">Test!D433</f>
        <v>20907.8264</v>
      </c>
      <c r="U27" s="59" t="n">
        <f aca="false">Test!E433</f>
        <v>38.4523</v>
      </c>
      <c r="V27" s="59" t="n">
        <f aca="false">Test!F433</f>
        <v>40.011</v>
      </c>
      <c r="W27" s="59" t="n">
        <f aca="false">Test!G433</f>
        <v>43.1699</v>
      </c>
      <c r="X27" s="59" t="n">
        <f aca="false">Test!H433</f>
        <v>31630.89</v>
      </c>
      <c r="Y27" s="52" t="n">
        <f aca="false">Test!I433</f>
        <v>85.52</v>
      </c>
      <c r="Z27" s="59" t="n">
        <f aca="false">X27/3600</f>
        <v>8.7863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151</v>
      </c>
      <c r="AF27" s="38" t="n">
        <f aca="false">R27/100</f>
        <v>0.109426916666667</v>
      </c>
      <c r="AG27" s="38" t="n">
        <f aca="false">Y27/100</f>
        <v>0.8552</v>
      </c>
      <c r="AH27" s="38" t="n">
        <f aca="false">Z27/100</f>
        <v>0.0878635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81.5784</v>
      </c>
      <c r="I28" s="50" t="n">
        <f aca="false">V28</f>
        <v>38.7885</v>
      </c>
      <c r="J28" s="50" t="n">
        <f aca="false">T28</f>
        <v>6681.5784</v>
      </c>
      <c r="K28" s="50" t="n">
        <f aca="false">W28</f>
        <v>41.2538</v>
      </c>
      <c r="L28" s="51" t="n">
        <f aca="false">Reference!D434</f>
        <v>6676.7536</v>
      </c>
      <c r="M28" s="51" t="n">
        <f aca="false">Reference!E434</f>
        <v>36.4173</v>
      </c>
      <c r="N28" s="51" t="n">
        <f aca="false">Reference!F434</f>
        <v>38.7958</v>
      </c>
      <c r="O28" s="51" t="n">
        <f aca="false">Reference!G434</f>
        <v>41.2621</v>
      </c>
      <c r="P28" s="51" t="n">
        <f aca="false">Reference!H434</f>
        <v>31141.93</v>
      </c>
      <c r="Q28" s="52" t="n">
        <f aca="false">Reference!I434</f>
        <v>55.59</v>
      </c>
      <c r="R28" s="51" t="n">
        <f aca="false">P28/3600</f>
        <v>8.65053611111111</v>
      </c>
      <c r="S28" s="53"/>
      <c r="T28" s="51" t="n">
        <f aca="false">Test!D434</f>
        <v>6681.5784</v>
      </c>
      <c r="U28" s="51" t="n">
        <f aca="false">Test!E434</f>
        <v>36.4127</v>
      </c>
      <c r="V28" s="51" t="n">
        <f aca="false">Test!F434</f>
        <v>38.7885</v>
      </c>
      <c r="W28" s="51" t="n">
        <f aca="false">Test!G434</f>
        <v>41.2538</v>
      </c>
      <c r="X28" s="51" t="n">
        <f aca="false">Test!H434</f>
        <v>23788.69</v>
      </c>
      <c r="Y28" s="52" t="n">
        <f aca="false">Test!I434</f>
        <v>56.2</v>
      </c>
      <c r="Z28" s="51" t="n">
        <f aca="false">X28/3600</f>
        <v>6.60796944444444</v>
      </c>
      <c r="AA28" s="53"/>
      <c r="AB28" s="53"/>
      <c r="AC28" s="53"/>
      <c r="AE28" s="38" t="n">
        <f aca="false">Q28/100</f>
        <v>0.5559</v>
      </c>
      <c r="AF28" s="38" t="n">
        <f aca="false">R28/100</f>
        <v>0.0865053611111111</v>
      </c>
      <c r="AG28" s="38" t="n">
        <f aca="false">Y28/100</f>
        <v>0.562</v>
      </c>
      <c r="AH28" s="38" t="n">
        <f aca="false">Z28/100</f>
        <v>0.066079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9.1376</v>
      </c>
      <c r="I29" s="50" t="n">
        <f aca="false">V29</f>
        <v>37.7873</v>
      </c>
      <c r="J29" s="50" t="n">
        <f aca="false">T29</f>
        <v>2989.1376</v>
      </c>
      <c r="K29" s="50" t="n">
        <f aca="false">W29</f>
        <v>39.4774</v>
      </c>
      <c r="L29" s="51" t="n">
        <f aca="false">Reference!D435</f>
        <v>2991.908</v>
      </c>
      <c r="M29" s="51" t="n">
        <f aca="false">Reference!E435</f>
        <v>34.232</v>
      </c>
      <c r="N29" s="51" t="n">
        <f aca="false">Reference!F435</f>
        <v>37.7855</v>
      </c>
      <c r="O29" s="51" t="n">
        <f aca="false">Reference!G435</f>
        <v>39.4752</v>
      </c>
      <c r="P29" s="51" t="n">
        <f aca="false">Reference!H435</f>
        <v>29716.19</v>
      </c>
      <c r="Q29" s="52" t="n">
        <f aca="false">Reference!I435</f>
        <v>48.79</v>
      </c>
      <c r="R29" s="51" t="n">
        <f aca="false">P29/3600</f>
        <v>8.25449722222222</v>
      </c>
      <c r="S29" s="53"/>
      <c r="T29" s="51" t="n">
        <f aca="false">Test!D435</f>
        <v>2989.1376</v>
      </c>
      <c r="U29" s="51" t="n">
        <f aca="false">Test!E435</f>
        <v>34.2298</v>
      </c>
      <c r="V29" s="51" t="n">
        <f aca="false">Test!F435</f>
        <v>37.7873</v>
      </c>
      <c r="W29" s="51" t="n">
        <f aca="false">Test!G435</f>
        <v>39.4774</v>
      </c>
      <c r="X29" s="51" t="n">
        <f aca="false">Test!H435</f>
        <v>22498.86</v>
      </c>
      <c r="Y29" s="52" t="n">
        <f aca="false">Test!I435</f>
        <v>48.9</v>
      </c>
      <c r="Z29" s="51" t="n">
        <f aca="false">X29/3600</f>
        <v>6.24968333333333</v>
      </c>
      <c r="AA29" s="53"/>
      <c r="AB29" s="53"/>
      <c r="AC29" s="53"/>
      <c r="AE29" s="38" t="n">
        <f aca="false">Q29/100</f>
        <v>0.4879</v>
      </c>
      <c r="AF29" s="38" t="n">
        <f aca="false">R29/100</f>
        <v>0.0825449722222222</v>
      </c>
      <c r="AG29" s="38" t="n">
        <f aca="false">Y29/100</f>
        <v>0.489</v>
      </c>
      <c r="AH29" s="38" t="n">
        <f aca="false">Z29/100</f>
        <v>0.0624968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2.688</v>
      </c>
      <c r="I30" s="57" t="n">
        <f aca="false">V30</f>
        <v>36.6799</v>
      </c>
      <c r="J30" s="57" t="n">
        <f aca="false">T30</f>
        <v>1432.688</v>
      </c>
      <c r="K30" s="57" t="n">
        <f aca="false">W30</f>
        <v>37.6675</v>
      </c>
      <c r="L30" s="58" t="n">
        <f aca="false">Reference!D436</f>
        <v>1437.632</v>
      </c>
      <c r="M30" s="58" t="n">
        <f aca="false">Reference!E436</f>
        <v>31.9257</v>
      </c>
      <c r="N30" s="58" t="n">
        <f aca="false">Reference!F436</f>
        <v>36.6799</v>
      </c>
      <c r="O30" s="58" t="n">
        <f aca="false">Reference!G436</f>
        <v>37.6857</v>
      </c>
      <c r="P30" s="58" t="n">
        <f aca="false">Reference!H436</f>
        <v>29086.62</v>
      </c>
      <c r="Q30" s="58" t="n">
        <f aca="false">Reference!I436</f>
        <v>46.58</v>
      </c>
      <c r="R30" s="58" t="n">
        <f aca="false">P30/3600</f>
        <v>8.07961666666667</v>
      </c>
      <c r="S30" s="56"/>
      <c r="T30" s="58" t="n">
        <f aca="false">Test!D436</f>
        <v>1432.688</v>
      </c>
      <c r="U30" s="58" t="n">
        <f aca="false">Test!E436</f>
        <v>31.9215</v>
      </c>
      <c r="V30" s="58" t="n">
        <f aca="false">Test!F436</f>
        <v>36.6799</v>
      </c>
      <c r="W30" s="58" t="n">
        <f aca="false">Test!G436</f>
        <v>37.6675</v>
      </c>
      <c r="X30" s="58" t="n">
        <f aca="false">Test!H436</f>
        <v>21457.23</v>
      </c>
      <c r="Y30" s="58" t="n">
        <f aca="false">Test!I436</f>
        <v>45.56</v>
      </c>
      <c r="Z30" s="58" t="n">
        <f aca="false">X30/3600</f>
        <v>5.96034166666667</v>
      </c>
      <c r="AA30" s="56"/>
      <c r="AB30" s="56"/>
      <c r="AC30" s="56"/>
      <c r="AE30" s="38" t="n">
        <f aca="false">Q30/100</f>
        <v>0.4658</v>
      </c>
      <c r="AF30" s="38" t="n">
        <f aca="false">R30/100</f>
        <v>0.0807961666666667</v>
      </c>
      <c r="AG30" s="38" t="n">
        <f aca="false">Y30/100</f>
        <v>0.4556</v>
      </c>
      <c r="AH30" s="38" t="n">
        <f aca="false">Z30/100</f>
        <v>0.0596034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56.3528</v>
      </c>
      <c r="I31" s="62" t="n">
        <f aca="false">V31</f>
        <v>43.5309</v>
      </c>
      <c r="J31" s="62" t="n">
        <f aca="false">T31</f>
        <v>21256.3528</v>
      </c>
      <c r="K31" s="62" t="n">
        <f aca="false">W31</f>
        <v>44.6777</v>
      </c>
      <c r="L31" s="59" t="n">
        <f aca="false">Reference!D437</f>
        <v>21215.4304</v>
      </c>
      <c r="M31" s="59" t="n">
        <f aca="false">Reference!E437</f>
        <v>39.1567</v>
      </c>
      <c r="N31" s="59" t="n">
        <f aca="false">Reference!F437</f>
        <v>43.5355</v>
      </c>
      <c r="O31" s="59" t="n">
        <f aca="false">Reference!G437</f>
        <v>44.6797</v>
      </c>
      <c r="P31" s="59" t="n">
        <f aca="false">Reference!H437</f>
        <v>37731.12</v>
      </c>
      <c r="Q31" s="52" t="n">
        <f aca="false">Reference!I437</f>
        <v>79.65</v>
      </c>
      <c r="R31" s="59" t="n">
        <f aca="false">P31/3600</f>
        <v>10.4808666666667</v>
      </c>
      <c r="S31" s="61"/>
      <c r="T31" s="59" t="n">
        <f aca="false">Test!D437</f>
        <v>21256.3528</v>
      </c>
      <c r="U31" s="59" t="n">
        <f aca="false">Test!E437</f>
        <v>39.1553</v>
      </c>
      <c r="V31" s="59" t="n">
        <f aca="false">Test!F437</f>
        <v>43.5309</v>
      </c>
      <c r="W31" s="59" t="n">
        <f aca="false">Test!G437</f>
        <v>44.6777</v>
      </c>
      <c r="X31" s="59" t="n">
        <f aca="false">Test!H437</f>
        <v>31756.01</v>
      </c>
      <c r="Y31" s="52" t="n">
        <f aca="false">Test!I437</f>
        <v>80.17</v>
      </c>
      <c r="Z31" s="59" t="n">
        <f aca="false">X31/3600</f>
        <v>8.8211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965</v>
      </c>
      <c r="AF31" s="38" t="n">
        <f aca="false">R31/100</f>
        <v>0.104808666666667</v>
      </c>
      <c r="AG31" s="38" t="n">
        <f aca="false">Y31/100</f>
        <v>0.8017</v>
      </c>
      <c r="AH31" s="38" t="n">
        <f aca="false">Z31/100</f>
        <v>0.0882111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42.2136</v>
      </c>
      <c r="I32" s="63" t="n">
        <f aca="false">V32</f>
        <v>42.0942</v>
      </c>
      <c r="J32" s="63" t="n">
        <f aca="false">T32</f>
        <v>7642.2136</v>
      </c>
      <c r="K32" s="63" t="n">
        <f aca="false">W32</f>
        <v>42.518</v>
      </c>
      <c r="L32" s="51" t="n">
        <f aca="false">Reference!D438</f>
        <v>7659.3944</v>
      </c>
      <c r="M32" s="51" t="n">
        <f aca="false">Reference!E438</f>
        <v>37.2227</v>
      </c>
      <c r="N32" s="51" t="n">
        <f aca="false">Reference!F438</f>
        <v>42.1068</v>
      </c>
      <c r="O32" s="51" t="n">
        <f aca="false">Reference!G438</f>
        <v>42.5358</v>
      </c>
      <c r="P32" s="51" t="n">
        <f aca="false">Reference!H438</f>
        <v>34724.15</v>
      </c>
      <c r="Q32" s="52" t="n">
        <f aca="false">Reference!I438</f>
        <v>65.73</v>
      </c>
      <c r="R32" s="51" t="n">
        <f aca="false">P32/3600</f>
        <v>9.64559722222222</v>
      </c>
      <c r="S32" s="53"/>
      <c r="T32" s="51" t="n">
        <f aca="false">Test!D438</f>
        <v>7642.2136</v>
      </c>
      <c r="U32" s="51" t="n">
        <f aca="false">Test!E438</f>
        <v>37.2192</v>
      </c>
      <c r="V32" s="51" t="n">
        <f aca="false">Test!F438</f>
        <v>42.0942</v>
      </c>
      <c r="W32" s="51" t="n">
        <f aca="false">Test!G438</f>
        <v>42.518</v>
      </c>
      <c r="X32" s="51" t="n">
        <f aca="false">Test!H438</f>
        <v>27979.76</v>
      </c>
      <c r="Y32" s="52" t="n">
        <f aca="false">Test!I438</f>
        <v>64.78</v>
      </c>
      <c r="Z32" s="51" t="n">
        <f aca="false">X32/3600</f>
        <v>7.77215555555556</v>
      </c>
      <c r="AA32" s="53"/>
      <c r="AB32" s="53"/>
      <c r="AC32" s="53"/>
      <c r="AE32" s="38" t="n">
        <f aca="false">Q32/100</f>
        <v>0.6573</v>
      </c>
      <c r="AF32" s="38" t="n">
        <f aca="false">R32/100</f>
        <v>0.0964559722222222</v>
      </c>
      <c r="AG32" s="38" t="n">
        <f aca="false">Y32/100</f>
        <v>0.6478</v>
      </c>
      <c r="AH32" s="38" t="n">
        <f aca="false">Z32/100</f>
        <v>0.077721555555555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4.7048</v>
      </c>
      <c r="I33" s="63" t="n">
        <f aca="false">V33</f>
        <v>40.5539</v>
      </c>
      <c r="J33" s="63" t="n">
        <f aca="false">T33</f>
        <v>3534.7048</v>
      </c>
      <c r="K33" s="63" t="n">
        <f aca="false">W33</f>
        <v>40.3147</v>
      </c>
      <c r="L33" s="51" t="n">
        <f aca="false">Reference!D439</f>
        <v>3548.5608</v>
      </c>
      <c r="M33" s="51" t="n">
        <f aca="false">Reference!E439</f>
        <v>35.2158</v>
      </c>
      <c r="N33" s="51" t="n">
        <f aca="false">Reference!F439</f>
        <v>40.5569</v>
      </c>
      <c r="O33" s="51" t="n">
        <f aca="false">Reference!G439</f>
        <v>40.3119</v>
      </c>
      <c r="P33" s="51" t="n">
        <f aca="false">Reference!H439</f>
        <v>38112.09</v>
      </c>
      <c r="Q33" s="52" t="n">
        <f aca="false">Reference!I439</f>
        <v>60.21</v>
      </c>
      <c r="R33" s="51" t="n">
        <f aca="false">P33/3600</f>
        <v>10.5866916666667</v>
      </c>
      <c r="S33" s="53"/>
      <c r="T33" s="51" t="n">
        <f aca="false">Test!D439</f>
        <v>3534.7048</v>
      </c>
      <c r="U33" s="51" t="n">
        <f aca="false">Test!E439</f>
        <v>35.2083</v>
      </c>
      <c r="V33" s="51" t="n">
        <f aca="false">Test!F439</f>
        <v>40.5539</v>
      </c>
      <c r="W33" s="51" t="n">
        <f aca="false">Test!G439</f>
        <v>40.3147</v>
      </c>
      <c r="X33" s="51" t="n">
        <f aca="false">Test!H439</f>
        <v>31980.98</v>
      </c>
      <c r="Y33" s="52" t="n">
        <f aca="false">Test!I439</f>
        <v>62.65</v>
      </c>
      <c r="Z33" s="51" t="n">
        <f aca="false">X33/3600</f>
        <v>8.88360555555556</v>
      </c>
      <c r="AA33" s="53"/>
      <c r="AB33" s="53"/>
      <c r="AC33" s="53"/>
      <c r="AE33" s="38" t="n">
        <f aca="false">Q33/100</f>
        <v>0.6021</v>
      </c>
      <c r="AF33" s="38" t="n">
        <f aca="false">R33/100</f>
        <v>0.105866916666667</v>
      </c>
      <c r="AG33" s="38" t="n">
        <f aca="false">Y33/100</f>
        <v>0.6265</v>
      </c>
      <c r="AH33" s="38" t="n">
        <f aca="false">Z33/100</f>
        <v>0.088836055555555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7.7296</v>
      </c>
      <c r="I34" s="64" t="n">
        <f aca="false">V34</f>
        <v>39.1045</v>
      </c>
      <c r="J34" s="64" t="n">
        <f aca="false">T34</f>
        <v>1757.7296</v>
      </c>
      <c r="K34" s="64" t="n">
        <f aca="false">W34</f>
        <v>38.2211</v>
      </c>
      <c r="L34" s="58" t="n">
        <f aca="false">Reference!D440</f>
        <v>1765.9288</v>
      </c>
      <c r="M34" s="58" t="n">
        <f aca="false">Reference!E440</f>
        <v>33.0475</v>
      </c>
      <c r="N34" s="58" t="n">
        <f aca="false">Reference!F440</f>
        <v>39.0954</v>
      </c>
      <c r="O34" s="58" t="n">
        <f aca="false">Reference!G440</f>
        <v>38.2167</v>
      </c>
      <c r="P34" s="58" t="n">
        <f aca="false">Reference!H440</f>
        <v>31620.22</v>
      </c>
      <c r="Q34" s="58" t="n">
        <f aca="false">Reference!I440</f>
        <v>55.18</v>
      </c>
      <c r="R34" s="58" t="n">
        <f aca="false">P34/3600</f>
        <v>8.78339444444445</v>
      </c>
      <c r="S34" s="56"/>
      <c r="T34" s="58" t="n">
        <f aca="false">Test!D440</f>
        <v>1757.7296</v>
      </c>
      <c r="U34" s="58" t="n">
        <f aca="false">Test!E440</f>
        <v>33.0431</v>
      </c>
      <c r="V34" s="58" t="n">
        <f aca="false">Test!F440</f>
        <v>39.1045</v>
      </c>
      <c r="W34" s="58" t="n">
        <f aca="false">Test!G440</f>
        <v>38.2211</v>
      </c>
      <c r="X34" s="58" t="n">
        <f aca="false">Test!H440</f>
        <v>25216.77</v>
      </c>
      <c r="Y34" s="58" t="n">
        <f aca="false">Test!I440</f>
        <v>54.43</v>
      </c>
      <c r="Z34" s="58" t="n">
        <f aca="false">X34/3600</f>
        <v>7.00465833333333</v>
      </c>
      <c r="AA34" s="56"/>
      <c r="AB34" s="56"/>
      <c r="AC34" s="56"/>
      <c r="AE34" s="38" t="n">
        <f aca="false">Q34/100</f>
        <v>0.5518</v>
      </c>
      <c r="AF34" s="38" t="n">
        <f aca="false">R34/100</f>
        <v>0.0878339444444445</v>
      </c>
      <c r="AG34" s="38" t="n">
        <f aca="false">Y34/100</f>
        <v>0.5443</v>
      </c>
      <c r="AH34" s="38" t="n">
        <f aca="false">Z34/100</f>
        <v>0.0700465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8560.1392</v>
      </c>
      <c r="I35" s="62" t="n">
        <f aca="false">V35</f>
        <v>41.8852</v>
      </c>
      <c r="J35" s="62" t="n">
        <f aca="false">T35</f>
        <v>48560.1392</v>
      </c>
      <c r="K35" s="62" t="n">
        <f aca="false">W35</f>
        <v>43.9399</v>
      </c>
      <c r="L35" s="59" t="n">
        <f aca="false">Reference!D441</f>
        <v>47821.524</v>
      </c>
      <c r="M35" s="59" t="n">
        <f aca="false">Reference!E441</f>
        <v>37.6803</v>
      </c>
      <c r="N35" s="59" t="n">
        <f aca="false">Reference!F441</f>
        <v>41.8924</v>
      </c>
      <c r="O35" s="59" t="n">
        <f aca="false">Reference!G441</f>
        <v>43.9574</v>
      </c>
      <c r="P35" s="59" t="n">
        <f aca="false">Reference!H441</f>
        <v>50268.97</v>
      </c>
      <c r="Q35" s="52" t="n">
        <f aca="false">Reference!I441</f>
        <v>113.64</v>
      </c>
      <c r="R35" s="59" t="n">
        <f aca="false">P35/3600</f>
        <v>13.9636027777778</v>
      </c>
      <c r="S35" s="61"/>
      <c r="T35" s="59" t="n">
        <f aca="false">Test!D441</f>
        <v>48560.1392</v>
      </c>
      <c r="U35" s="59" t="n">
        <f aca="false">Test!E441</f>
        <v>37.6837</v>
      </c>
      <c r="V35" s="59" t="n">
        <f aca="false">Test!F441</f>
        <v>41.8852</v>
      </c>
      <c r="W35" s="59" t="n">
        <f aca="false">Test!G441</f>
        <v>43.9399</v>
      </c>
      <c r="X35" s="59" t="n">
        <f aca="false">Test!H441</f>
        <v>43428.53</v>
      </c>
      <c r="Y35" s="52" t="n">
        <f aca="false">Test!I441</f>
        <v>113.67</v>
      </c>
      <c r="Z35" s="59" t="n">
        <f aca="false">X35/3600</f>
        <v>12.0634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364</v>
      </c>
      <c r="AF35" s="38" t="n">
        <f aca="false">R35/100</f>
        <v>0.139636027777778</v>
      </c>
      <c r="AG35" s="38" t="n">
        <f aca="false">Y35/100</f>
        <v>1.1367</v>
      </c>
      <c r="AH35" s="38" t="n">
        <f aca="false">Z35/100</f>
        <v>0.1206348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370.8296</v>
      </c>
      <c r="I36" s="63" t="n">
        <f aca="false">V36</f>
        <v>40.4304</v>
      </c>
      <c r="J36" s="63" t="n">
        <f aca="false">T36</f>
        <v>8370.8296</v>
      </c>
      <c r="K36" s="63" t="n">
        <f aca="false">W36</f>
        <v>42.7482</v>
      </c>
      <c r="L36" s="51" t="n">
        <f aca="false">Reference!D442</f>
        <v>8251.0792</v>
      </c>
      <c r="M36" s="51" t="n">
        <f aca="false">Reference!E442</f>
        <v>35.0968</v>
      </c>
      <c r="N36" s="51" t="n">
        <f aca="false">Reference!F442</f>
        <v>40.4507</v>
      </c>
      <c r="O36" s="51" t="n">
        <f aca="false">Reference!G442</f>
        <v>42.769</v>
      </c>
      <c r="P36" s="51" t="n">
        <f aca="false">Reference!H442</f>
        <v>43355.99</v>
      </c>
      <c r="Q36" s="52" t="n">
        <f aca="false">Reference!I442</f>
        <v>73.85</v>
      </c>
      <c r="R36" s="51" t="n">
        <f aca="false">P36/3600</f>
        <v>12.0433305555556</v>
      </c>
      <c r="S36" s="53"/>
      <c r="T36" s="51" t="n">
        <f aca="false">Test!D442</f>
        <v>8370.8296</v>
      </c>
      <c r="U36" s="51" t="n">
        <f aca="false">Test!E442</f>
        <v>35.0806</v>
      </c>
      <c r="V36" s="51" t="n">
        <f aca="false">Test!F442</f>
        <v>40.4304</v>
      </c>
      <c r="W36" s="51" t="n">
        <f aca="false">Test!G442</f>
        <v>42.7482</v>
      </c>
      <c r="X36" s="51" t="n">
        <f aca="false">Test!H442</f>
        <v>35887.27</v>
      </c>
      <c r="Y36" s="52" t="n">
        <f aca="false">Test!I442</f>
        <v>75.39</v>
      </c>
      <c r="Z36" s="51" t="n">
        <f aca="false">X36/3600</f>
        <v>9.96868611111111</v>
      </c>
      <c r="AA36" s="53"/>
      <c r="AB36" s="53"/>
      <c r="AC36" s="53"/>
      <c r="AE36" s="38" t="n">
        <f aca="false">Q36/100</f>
        <v>0.7385</v>
      </c>
      <c r="AF36" s="38" t="n">
        <f aca="false">R36/100</f>
        <v>0.120433305555556</v>
      </c>
      <c r="AG36" s="38" t="n">
        <f aca="false">Y36/100</f>
        <v>0.7539</v>
      </c>
      <c r="AH36" s="38" t="n">
        <f aca="false">Z36/100</f>
        <v>0.099686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412.688</v>
      </c>
      <c r="I37" s="63" t="n">
        <f aca="false">V37</f>
        <v>39.0231</v>
      </c>
      <c r="J37" s="63" t="n">
        <f aca="false">T37</f>
        <v>2412.688</v>
      </c>
      <c r="K37" s="63" t="n">
        <f aca="false">W37</f>
        <v>41.5992</v>
      </c>
      <c r="L37" s="51" t="n">
        <f aca="false">Reference!D443</f>
        <v>2386.8056</v>
      </c>
      <c r="M37" s="51" t="n">
        <f aca="false">Reference!E443</f>
        <v>33.1392</v>
      </c>
      <c r="N37" s="51" t="n">
        <f aca="false">Reference!F443</f>
        <v>39.0417</v>
      </c>
      <c r="O37" s="51" t="n">
        <f aca="false">Reference!G443</f>
        <v>41.6277</v>
      </c>
      <c r="P37" s="51" t="n">
        <f aca="false">Reference!H443</f>
        <v>41752.62</v>
      </c>
      <c r="Q37" s="52" t="n">
        <f aca="false">Reference!I443</f>
        <v>64.9</v>
      </c>
      <c r="R37" s="51" t="n">
        <f aca="false">P37/3600</f>
        <v>11.59795</v>
      </c>
      <c r="S37" s="53"/>
      <c r="T37" s="51" t="n">
        <f aca="false">Test!D443</f>
        <v>2412.688</v>
      </c>
      <c r="U37" s="51" t="n">
        <f aca="false">Test!E443</f>
        <v>33.1317</v>
      </c>
      <c r="V37" s="51" t="n">
        <f aca="false">Test!F443</f>
        <v>39.0231</v>
      </c>
      <c r="W37" s="51" t="n">
        <f aca="false">Test!G443</f>
        <v>41.5992</v>
      </c>
      <c r="X37" s="51" t="n">
        <f aca="false">Test!H443</f>
        <v>33039.24</v>
      </c>
      <c r="Y37" s="52" t="n">
        <f aca="false">Test!I443</f>
        <v>64.81</v>
      </c>
      <c r="Z37" s="51" t="n">
        <f aca="false">X37/3600</f>
        <v>9.17756666666667</v>
      </c>
      <c r="AA37" s="53"/>
      <c r="AB37" s="53"/>
      <c r="AC37" s="53"/>
      <c r="AE37" s="38" t="n">
        <f aca="false">Q37/100</f>
        <v>0.649</v>
      </c>
      <c r="AF37" s="38" t="n">
        <f aca="false">R37/100</f>
        <v>0.1159795</v>
      </c>
      <c r="AG37" s="38" t="n">
        <f aca="false">Y37/100</f>
        <v>0.6481</v>
      </c>
      <c r="AH37" s="38" t="n">
        <f aca="false">Z37/100</f>
        <v>0.091775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6.9608</v>
      </c>
      <c r="I38" s="64" t="n">
        <f aca="false">V38</f>
        <v>37.8413</v>
      </c>
      <c r="J38" s="64" t="n">
        <f aca="false">T38</f>
        <v>946.9608</v>
      </c>
      <c r="K38" s="64" t="n">
        <f aca="false">W38</f>
        <v>40.5981</v>
      </c>
      <c r="L38" s="58" t="n">
        <f aca="false">Reference!D444</f>
        <v>941.3608</v>
      </c>
      <c r="M38" s="58" t="n">
        <f aca="false">Reference!E444</f>
        <v>30.8242</v>
      </c>
      <c r="N38" s="58" t="n">
        <f aca="false">Reference!F444</f>
        <v>37.8409</v>
      </c>
      <c r="O38" s="58" t="n">
        <f aca="false">Reference!G444</f>
        <v>40.6534</v>
      </c>
      <c r="P38" s="58" t="n">
        <f aca="false">Reference!H444</f>
        <v>40436.89</v>
      </c>
      <c r="Q38" s="58" t="n">
        <f aca="false">Reference!I444</f>
        <v>60.55</v>
      </c>
      <c r="R38" s="58" t="n">
        <f aca="false">P38/3600</f>
        <v>11.2324694444444</v>
      </c>
      <c r="S38" s="56"/>
      <c r="T38" s="58" t="n">
        <f aca="false">Test!D444</f>
        <v>946.9608</v>
      </c>
      <c r="U38" s="58" t="n">
        <f aca="false">Test!E444</f>
        <v>30.8159</v>
      </c>
      <c r="V38" s="58" t="n">
        <f aca="false">Test!F444</f>
        <v>37.8413</v>
      </c>
      <c r="W38" s="58" t="n">
        <f aca="false">Test!G444</f>
        <v>40.5981</v>
      </c>
      <c r="X38" s="58" t="n">
        <f aca="false">Test!H444</f>
        <v>31329.97</v>
      </c>
      <c r="Y38" s="58" t="n">
        <f aca="false">Test!I444</f>
        <v>60.43</v>
      </c>
      <c r="Z38" s="58" t="n">
        <f aca="false">X38/3600</f>
        <v>8.70276944444444</v>
      </c>
      <c r="AA38" s="56"/>
      <c r="AB38" s="56"/>
      <c r="AC38" s="56"/>
      <c r="AE38" s="38" t="n">
        <f aca="false">Q38/100</f>
        <v>0.6055</v>
      </c>
      <c r="AF38" s="38" t="n">
        <f aca="false">R38/100</f>
        <v>0.112324694444444</v>
      </c>
      <c r="AG38" s="38" t="n">
        <f aca="false">Y38/100</f>
        <v>0.6043</v>
      </c>
      <c r="AH38" s="38" t="n">
        <f aca="false">Z38/100</f>
        <v>0.087027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5.8944</v>
      </c>
      <c r="I39" s="62" t="n">
        <f aca="false">V39</f>
        <v>42.3266</v>
      </c>
      <c r="J39" s="62" t="n">
        <f aca="false">T39</f>
        <v>4285.8944</v>
      </c>
      <c r="K39" s="62" t="n">
        <f aca="false">W39</f>
        <v>42.7667</v>
      </c>
      <c r="L39" s="59" t="n">
        <f aca="false">Reference!D445</f>
        <v>4285.3744</v>
      </c>
      <c r="M39" s="59" t="n">
        <f aca="false">Reference!E445</f>
        <v>39.6082</v>
      </c>
      <c r="N39" s="59" t="n">
        <f aca="false">Reference!F445</f>
        <v>42.3173</v>
      </c>
      <c r="O39" s="59" t="n">
        <f aca="false">Reference!G445</f>
        <v>42.7594</v>
      </c>
      <c r="P39" s="59" t="n">
        <f aca="false">Reference!H445</f>
        <v>6871.8</v>
      </c>
      <c r="Q39" s="52" t="n">
        <f aca="false">Reference!I445</f>
        <v>14.6</v>
      </c>
      <c r="R39" s="59" t="n">
        <f aca="false">P39/3600</f>
        <v>1.90883333333333</v>
      </c>
      <c r="S39" s="61"/>
      <c r="T39" s="59" t="n">
        <f aca="false">Test!D445</f>
        <v>4285.8944</v>
      </c>
      <c r="U39" s="59" t="n">
        <f aca="false">Test!E445</f>
        <v>39.601</v>
      </c>
      <c r="V39" s="59" t="n">
        <f aca="false">Test!F445</f>
        <v>42.3266</v>
      </c>
      <c r="W39" s="59" t="n">
        <f aca="false">Test!G445</f>
        <v>42.7667</v>
      </c>
      <c r="X39" s="59" t="n">
        <f aca="false">Test!H445</f>
        <v>5641.48</v>
      </c>
      <c r="Y39" s="52" t="n">
        <f aca="false">Test!I445</f>
        <v>14.69</v>
      </c>
      <c r="Z39" s="59" t="n">
        <f aca="false">X39/3600</f>
        <v>1.5670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6</v>
      </c>
      <c r="AF39" s="38" t="n">
        <f aca="false">R39/100</f>
        <v>0.0190883333333333</v>
      </c>
      <c r="AG39" s="38" t="n">
        <f aca="false">Y39/100</f>
        <v>0.1469</v>
      </c>
      <c r="AH39" s="38" t="n">
        <f aca="false">Z39/100</f>
        <v>0.015670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1.276</v>
      </c>
      <c r="I40" s="63" t="n">
        <f aca="false">V40</f>
        <v>39.7668</v>
      </c>
      <c r="J40" s="63" t="n">
        <f aca="false">T40</f>
        <v>2011.276</v>
      </c>
      <c r="K40" s="63" t="n">
        <f aca="false">W40</f>
        <v>39.8151</v>
      </c>
      <c r="L40" s="51" t="n">
        <f aca="false">Reference!D446</f>
        <v>2013.0616</v>
      </c>
      <c r="M40" s="51" t="n">
        <f aca="false">Reference!E446</f>
        <v>36.3666</v>
      </c>
      <c r="N40" s="51" t="n">
        <f aca="false">Reference!F446</f>
        <v>39.7678</v>
      </c>
      <c r="O40" s="51" t="n">
        <f aca="false">Reference!G446</f>
        <v>39.8323</v>
      </c>
      <c r="P40" s="51" t="n">
        <f aca="false">Reference!H446</f>
        <v>11093.32</v>
      </c>
      <c r="Q40" s="52" t="n">
        <f aca="false">Reference!I446</f>
        <v>18.13</v>
      </c>
      <c r="R40" s="51" t="n">
        <f aca="false">P40/3600</f>
        <v>3.08147777777778</v>
      </c>
      <c r="S40" s="53"/>
      <c r="T40" s="51" t="n">
        <f aca="false">Test!D446</f>
        <v>2011.276</v>
      </c>
      <c r="U40" s="51" t="n">
        <f aca="false">Test!E446</f>
        <v>36.3689</v>
      </c>
      <c r="V40" s="51" t="n">
        <f aca="false">Test!F446</f>
        <v>39.7668</v>
      </c>
      <c r="W40" s="51" t="n">
        <f aca="false">Test!G446</f>
        <v>39.8151</v>
      </c>
      <c r="X40" s="51" t="n">
        <f aca="false">Test!H446</f>
        <v>8735.52</v>
      </c>
      <c r="Y40" s="52" t="n">
        <f aca="false">Test!I446</f>
        <v>18.13</v>
      </c>
      <c r="Z40" s="51" t="n">
        <f aca="false">X40/3600</f>
        <v>2.42653333333333</v>
      </c>
      <c r="AA40" s="53"/>
      <c r="AB40" s="53"/>
      <c r="AC40" s="53"/>
      <c r="AE40" s="38" t="n">
        <f aca="false">Q40/100</f>
        <v>0.1813</v>
      </c>
      <c r="AF40" s="38" t="n">
        <f aca="false">R40/100</f>
        <v>0.0308147777777778</v>
      </c>
      <c r="AG40" s="38" t="n">
        <f aca="false">Y40/100</f>
        <v>0.1813</v>
      </c>
      <c r="AH40" s="38" t="n">
        <f aca="false">Z40/100</f>
        <v>0.024265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7.6128</v>
      </c>
      <c r="I41" s="63" t="n">
        <f aca="false">V41</f>
        <v>37.3898</v>
      </c>
      <c r="J41" s="63" t="n">
        <f aca="false">T41</f>
        <v>947.6128</v>
      </c>
      <c r="K41" s="63" t="n">
        <f aca="false">W41</f>
        <v>37.1514</v>
      </c>
      <c r="L41" s="51" t="n">
        <f aca="false">Reference!D447</f>
        <v>950.912</v>
      </c>
      <c r="M41" s="51" t="n">
        <f aca="false">Reference!E447</f>
        <v>33.5196</v>
      </c>
      <c r="N41" s="51" t="n">
        <f aca="false">Reference!F447</f>
        <v>37.3823</v>
      </c>
      <c r="O41" s="51" t="n">
        <f aca="false">Reference!G447</f>
        <v>37.1628</v>
      </c>
      <c r="P41" s="51" t="n">
        <f aca="false">Reference!H447</f>
        <v>6092.31</v>
      </c>
      <c r="Q41" s="52" t="n">
        <f aca="false">Reference!I447</f>
        <v>12.5</v>
      </c>
      <c r="R41" s="51" t="n">
        <f aca="false">P41/3600</f>
        <v>1.69230833333333</v>
      </c>
      <c r="S41" s="53"/>
      <c r="T41" s="51" t="n">
        <f aca="false">Test!D447</f>
        <v>947.6128</v>
      </c>
      <c r="U41" s="51" t="n">
        <f aca="false">Test!E447</f>
        <v>33.5217</v>
      </c>
      <c r="V41" s="51" t="n">
        <f aca="false">Test!F447</f>
        <v>37.3898</v>
      </c>
      <c r="W41" s="51" t="n">
        <f aca="false">Test!G447</f>
        <v>37.1514</v>
      </c>
      <c r="X41" s="51" t="n">
        <f aca="false">Test!H447</f>
        <v>4743.19</v>
      </c>
      <c r="Y41" s="52" t="n">
        <f aca="false">Test!I447</f>
        <v>11.54</v>
      </c>
      <c r="Z41" s="51" t="n">
        <f aca="false">X41/3600</f>
        <v>1.31755277777778</v>
      </c>
      <c r="AA41" s="53"/>
      <c r="AB41" s="53"/>
      <c r="AC41" s="53"/>
      <c r="AE41" s="38" t="n">
        <f aca="false">Q41/100</f>
        <v>0.125</v>
      </c>
      <c r="AF41" s="38" t="n">
        <f aca="false">R41/100</f>
        <v>0.0169230833333333</v>
      </c>
      <c r="AG41" s="38" t="n">
        <f aca="false">Y41/100</f>
        <v>0.1154</v>
      </c>
      <c r="AH41" s="38" t="n">
        <f aca="false">Z41/100</f>
        <v>0.013175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8.8752</v>
      </c>
      <c r="I42" s="64" t="n">
        <f aca="false">V42</f>
        <v>35.2674</v>
      </c>
      <c r="J42" s="64" t="n">
        <f aca="false">T42</f>
        <v>458.8752</v>
      </c>
      <c r="K42" s="64" t="n">
        <f aca="false">W42</f>
        <v>34.7832</v>
      </c>
      <c r="L42" s="58" t="n">
        <f aca="false">Reference!D448</f>
        <v>460.6056</v>
      </c>
      <c r="M42" s="58" t="n">
        <f aca="false">Reference!E448</f>
        <v>30.9438</v>
      </c>
      <c r="N42" s="58" t="n">
        <f aca="false">Reference!F448</f>
        <v>35.2792</v>
      </c>
      <c r="O42" s="58" t="n">
        <f aca="false">Reference!G448</f>
        <v>34.7473</v>
      </c>
      <c r="P42" s="58" t="n">
        <f aca="false">Reference!H448</f>
        <v>5929.74</v>
      </c>
      <c r="Q42" s="58" t="n">
        <f aca="false">Reference!I448</f>
        <v>10.34</v>
      </c>
      <c r="R42" s="58" t="n">
        <f aca="false">P42/3600</f>
        <v>1.64715</v>
      </c>
      <c r="S42" s="56"/>
      <c r="T42" s="58" t="n">
        <f aca="false">Test!D448</f>
        <v>458.8752</v>
      </c>
      <c r="U42" s="58" t="n">
        <f aca="false">Test!E448</f>
        <v>30.9617</v>
      </c>
      <c r="V42" s="58" t="n">
        <f aca="false">Test!F448</f>
        <v>35.2674</v>
      </c>
      <c r="W42" s="58" t="n">
        <f aca="false">Test!G448</f>
        <v>34.7832</v>
      </c>
      <c r="X42" s="58" t="n">
        <f aca="false">Test!H448</f>
        <v>4435.49</v>
      </c>
      <c r="Y42" s="58" t="n">
        <f aca="false">Test!I448</f>
        <v>10.99</v>
      </c>
      <c r="Z42" s="58" t="n">
        <f aca="false">X42/3600</f>
        <v>1.23208055555556</v>
      </c>
      <c r="AA42" s="56"/>
      <c r="AB42" s="56"/>
      <c r="AC42" s="56"/>
      <c r="AE42" s="38" t="n">
        <f aca="false">Q42/100</f>
        <v>0.1034</v>
      </c>
      <c r="AF42" s="38" t="n">
        <f aca="false">R42/100</f>
        <v>0.0164715</v>
      </c>
      <c r="AG42" s="38" t="n">
        <f aca="false">Y42/100</f>
        <v>0.1099</v>
      </c>
      <c r="AH42" s="38" t="n">
        <f aca="false">Z42/100</f>
        <v>0.0123208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31.652</v>
      </c>
      <c r="I43" s="62" t="n">
        <f aca="false">V43</f>
        <v>42.9529</v>
      </c>
      <c r="J43" s="62" t="n">
        <f aca="false">T43</f>
        <v>4631.652</v>
      </c>
      <c r="K43" s="62" t="n">
        <f aca="false">W43</f>
        <v>44.2219</v>
      </c>
      <c r="L43" s="59" t="n">
        <f aca="false">Reference!D449</f>
        <v>4628.5656</v>
      </c>
      <c r="M43" s="59" t="n">
        <f aca="false">Reference!E449</f>
        <v>39.7978</v>
      </c>
      <c r="N43" s="59" t="n">
        <f aca="false">Reference!F449</f>
        <v>42.979</v>
      </c>
      <c r="O43" s="59" t="n">
        <f aca="false">Reference!G449</f>
        <v>44.239</v>
      </c>
      <c r="P43" s="59" t="n">
        <f aca="false">Reference!H449</f>
        <v>9089</v>
      </c>
      <c r="Q43" s="52" t="n">
        <f aca="false">Reference!I449</f>
        <v>18.15</v>
      </c>
      <c r="R43" s="59" t="n">
        <f aca="false">P43/3600</f>
        <v>2.52472222222222</v>
      </c>
      <c r="S43" s="61"/>
      <c r="T43" s="59" t="n">
        <f aca="false">Test!D449</f>
        <v>4631.652</v>
      </c>
      <c r="U43" s="59" t="n">
        <f aca="false">Test!E449</f>
        <v>39.7834</v>
      </c>
      <c r="V43" s="59" t="n">
        <f aca="false">Test!F449</f>
        <v>42.9529</v>
      </c>
      <c r="W43" s="59" t="n">
        <f aca="false">Test!G449</f>
        <v>44.2219</v>
      </c>
      <c r="X43" s="59" t="n">
        <f aca="false">Test!H449</f>
        <v>7336.24</v>
      </c>
      <c r="Y43" s="52" t="n">
        <f aca="false">Test!I449</f>
        <v>18.27</v>
      </c>
      <c r="Z43" s="59" t="n">
        <f aca="false">X43/3600</f>
        <v>2.0378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5</v>
      </c>
      <c r="AF43" s="38" t="n">
        <f aca="false">R43/100</f>
        <v>0.0252472222222222</v>
      </c>
      <c r="AG43" s="38" t="n">
        <f aca="false">Y43/100</f>
        <v>0.1827</v>
      </c>
      <c r="AH43" s="38" t="n">
        <f aca="false">Z43/100</f>
        <v>0.020378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2.9376</v>
      </c>
      <c r="I44" s="63" t="n">
        <f aca="false">V44</f>
        <v>40.8954</v>
      </c>
      <c r="J44" s="63" t="n">
        <f aca="false">T44</f>
        <v>2082.9376</v>
      </c>
      <c r="K44" s="63" t="n">
        <f aca="false">W44</f>
        <v>41.8813</v>
      </c>
      <c r="L44" s="51" t="n">
        <f aca="false">Reference!D450</f>
        <v>2087.96</v>
      </c>
      <c r="M44" s="51" t="n">
        <f aca="false">Reference!E450</f>
        <v>36.8763</v>
      </c>
      <c r="N44" s="51" t="n">
        <f aca="false">Reference!F450</f>
        <v>40.9099</v>
      </c>
      <c r="O44" s="51" t="n">
        <f aca="false">Reference!G450</f>
        <v>41.8995</v>
      </c>
      <c r="P44" s="51" t="n">
        <f aca="false">Reference!H450</f>
        <v>9152.47</v>
      </c>
      <c r="Q44" s="52" t="n">
        <f aca="false">Reference!I450</f>
        <v>15.27</v>
      </c>
      <c r="R44" s="51" t="n">
        <f aca="false">P44/3600</f>
        <v>2.54235277777778</v>
      </c>
      <c r="S44" s="53"/>
      <c r="T44" s="51" t="n">
        <f aca="false">Test!D450</f>
        <v>2082.9376</v>
      </c>
      <c r="U44" s="51" t="n">
        <f aca="false">Test!E450</f>
        <v>36.8734</v>
      </c>
      <c r="V44" s="51" t="n">
        <f aca="false">Test!F450</f>
        <v>40.8954</v>
      </c>
      <c r="W44" s="51" t="n">
        <f aca="false">Test!G450</f>
        <v>41.8813</v>
      </c>
      <c r="X44" s="51" t="n">
        <f aca="false">Test!H450</f>
        <v>7165.05</v>
      </c>
      <c r="Y44" s="52" t="n">
        <f aca="false">Test!I450</f>
        <v>18.28</v>
      </c>
      <c r="Z44" s="51" t="n">
        <f aca="false">X44/3600</f>
        <v>1.99029166666667</v>
      </c>
      <c r="AA44" s="53"/>
      <c r="AB44" s="53"/>
      <c r="AC44" s="53"/>
      <c r="AE44" s="38" t="n">
        <f aca="false">Q44/100</f>
        <v>0.1527</v>
      </c>
      <c r="AF44" s="38" t="n">
        <f aca="false">R44/100</f>
        <v>0.0254235277777778</v>
      </c>
      <c r="AG44" s="38" t="n">
        <f aca="false">Y44/100</f>
        <v>0.1828</v>
      </c>
      <c r="AH44" s="38" t="n">
        <f aca="false">Z44/100</f>
        <v>0.019902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6.2824</v>
      </c>
      <c r="I45" s="63" t="n">
        <f aca="false">V45</f>
        <v>38.9046</v>
      </c>
      <c r="J45" s="63" t="n">
        <f aca="false">T45</f>
        <v>1006.2824</v>
      </c>
      <c r="K45" s="63" t="n">
        <f aca="false">W45</f>
        <v>39.7191</v>
      </c>
      <c r="L45" s="51" t="n">
        <f aca="false">Reference!D451</f>
        <v>1008.4632</v>
      </c>
      <c r="M45" s="51" t="n">
        <f aca="false">Reference!E451</f>
        <v>33.9123</v>
      </c>
      <c r="N45" s="51" t="n">
        <f aca="false">Reference!F451</f>
        <v>38.9143</v>
      </c>
      <c r="O45" s="51" t="n">
        <f aca="false">Reference!G451</f>
        <v>39.6966</v>
      </c>
      <c r="P45" s="51" t="n">
        <f aca="false">Reference!H451</f>
        <v>7104.89</v>
      </c>
      <c r="Q45" s="52" t="n">
        <f aca="false">Reference!I451</f>
        <v>12.92</v>
      </c>
      <c r="R45" s="51" t="n">
        <f aca="false">P45/3600</f>
        <v>1.97358055555556</v>
      </c>
      <c r="S45" s="53"/>
      <c r="T45" s="51" t="n">
        <f aca="false">Test!D451</f>
        <v>1006.2824</v>
      </c>
      <c r="U45" s="51" t="n">
        <f aca="false">Test!E451</f>
        <v>33.9045</v>
      </c>
      <c r="V45" s="51" t="n">
        <f aca="false">Test!F451</f>
        <v>38.9046</v>
      </c>
      <c r="W45" s="51" t="n">
        <f aca="false">Test!G451</f>
        <v>39.7191</v>
      </c>
      <c r="X45" s="51" t="n">
        <f aca="false">Test!H451</f>
        <v>5423.73</v>
      </c>
      <c r="Y45" s="52" t="n">
        <f aca="false">Test!I451</f>
        <v>13.05</v>
      </c>
      <c r="Z45" s="51" t="n">
        <f aca="false">X45/3600</f>
        <v>1.50659166666667</v>
      </c>
      <c r="AA45" s="53"/>
      <c r="AB45" s="53"/>
      <c r="AC45" s="53"/>
      <c r="AE45" s="38" t="n">
        <f aca="false">Q45/100</f>
        <v>0.1292</v>
      </c>
      <c r="AF45" s="38" t="n">
        <f aca="false">R45/100</f>
        <v>0.0197358055555556</v>
      </c>
      <c r="AG45" s="38" t="n">
        <f aca="false">Y45/100</f>
        <v>0.1305</v>
      </c>
      <c r="AH45" s="38" t="n">
        <f aca="false">Z45/100</f>
        <v>0.015065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8168</v>
      </c>
      <c r="I46" s="64" t="n">
        <f aca="false">V46</f>
        <v>37.0979</v>
      </c>
      <c r="J46" s="64" t="n">
        <f aca="false">T46</f>
        <v>499.8168</v>
      </c>
      <c r="K46" s="64" t="n">
        <f aca="false">W46</f>
        <v>37.6837</v>
      </c>
      <c r="L46" s="58" t="n">
        <f aca="false">Reference!D452</f>
        <v>499.5544</v>
      </c>
      <c r="M46" s="58" t="n">
        <f aca="false">Reference!E452</f>
        <v>31.0089</v>
      </c>
      <c r="N46" s="58" t="n">
        <f aca="false">Reference!F452</f>
        <v>37.1072</v>
      </c>
      <c r="O46" s="58" t="n">
        <f aca="false">Reference!G452</f>
        <v>37.7216</v>
      </c>
      <c r="P46" s="58" t="n">
        <f aca="false">Reference!H452</f>
        <v>6984.65</v>
      </c>
      <c r="Q46" s="58" t="n">
        <f aca="false">Reference!I452</f>
        <v>13.1</v>
      </c>
      <c r="R46" s="58" t="n">
        <f aca="false">P46/3600</f>
        <v>1.94018055555556</v>
      </c>
      <c r="S46" s="56"/>
      <c r="T46" s="58" t="n">
        <f aca="false">Test!D452</f>
        <v>499.8168</v>
      </c>
      <c r="U46" s="58" t="n">
        <f aca="false">Test!E452</f>
        <v>31.0103</v>
      </c>
      <c r="V46" s="58" t="n">
        <f aca="false">Test!F452</f>
        <v>37.0979</v>
      </c>
      <c r="W46" s="58" t="n">
        <f aca="false">Test!G452</f>
        <v>37.6837</v>
      </c>
      <c r="X46" s="58" t="n">
        <f aca="false">Test!H452</f>
        <v>5272.47</v>
      </c>
      <c r="Y46" s="58" t="n">
        <f aca="false">Test!I452</f>
        <v>13.3</v>
      </c>
      <c r="Z46" s="58" t="n">
        <f aca="false">X46/3600</f>
        <v>1.464575</v>
      </c>
      <c r="AA46" s="56"/>
      <c r="AB46" s="56"/>
      <c r="AC46" s="56"/>
      <c r="AE46" s="38" t="n">
        <f aca="false">Q46/100</f>
        <v>0.131</v>
      </c>
      <c r="AF46" s="38" t="n">
        <f aca="false">R46/100</f>
        <v>0.0194018055555556</v>
      </c>
      <c r="AG46" s="38" t="n">
        <f aca="false">Y46/100</f>
        <v>0.133</v>
      </c>
      <c r="AH46" s="38" t="n">
        <f aca="false">Z46/100</f>
        <v>0.014645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72.252</v>
      </c>
      <c r="I47" s="62" t="n">
        <f aca="false">V47</f>
        <v>40.7727</v>
      </c>
      <c r="J47" s="62" t="n">
        <f aca="false">T47</f>
        <v>9072.252</v>
      </c>
      <c r="K47" s="62" t="n">
        <f aca="false">W47</f>
        <v>41.6244</v>
      </c>
      <c r="L47" s="59" t="n">
        <f aca="false">Reference!D453</f>
        <v>9009.5056</v>
      </c>
      <c r="M47" s="59" t="n">
        <f aca="false">Reference!E453</f>
        <v>37.9144</v>
      </c>
      <c r="N47" s="59" t="n">
        <f aca="false">Reference!F453</f>
        <v>40.7898</v>
      </c>
      <c r="O47" s="59" t="n">
        <f aca="false">Reference!G453</f>
        <v>41.6348</v>
      </c>
      <c r="P47" s="59" t="n">
        <f aca="false">Reference!H453</f>
        <v>8203.79</v>
      </c>
      <c r="Q47" s="52" t="n">
        <f aca="false">Reference!I453</f>
        <v>20.1</v>
      </c>
      <c r="R47" s="59" t="n">
        <f aca="false">P47/3600</f>
        <v>2.27883055555556</v>
      </c>
      <c r="S47" s="61"/>
      <c r="T47" s="59" t="n">
        <f aca="false">Test!D453</f>
        <v>9072.252</v>
      </c>
      <c r="U47" s="59" t="n">
        <f aca="false">Test!E453</f>
        <v>37.9009</v>
      </c>
      <c r="V47" s="59" t="n">
        <f aca="false">Test!F453</f>
        <v>40.7727</v>
      </c>
      <c r="W47" s="59" t="n">
        <f aca="false">Test!G453</f>
        <v>41.6244</v>
      </c>
      <c r="X47" s="59" t="n">
        <f aca="false">Test!H453</f>
        <v>7035.2</v>
      </c>
      <c r="Y47" s="52" t="n">
        <f aca="false">Test!I453</f>
        <v>20.26</v>
      </c>
      <c r="Z47" s="59" t="n">
        <f aca="false">X47/3600</f>
        <v>1.954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1</v>
      </c>
      <c r="AF47" s="38" t="n">
        <f aca="false">R47/100</f>
        <v>0.0227883055555556</v>
      </c>
      <c r="AG47" s="38" t="n">
        <f aca="false">Y47/100</f>
        <v>0.2026</v>
      </c>
      <c r="AH47" s="38" t="n">
        <f aca="false">Z47/100</f>
        <v>0.019542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2.5272</v>
      </c>
      <c r="I48" s="63" t="n">
        <f aca="false">V48</f>
        <v>38.201</v>
      </c>
      <c r="J48" s="63" t="n">
        <f aca="false">T48</f>
        <v>3892.5272</v>
      </c>
      <c r="K48" s="63" t="n">
        <f aca="false">W48</f>
        <v>39.0065</v>
      </c>
      <c r="L48" s="51" t="n">
        <f aca="false">Reference!D454</f>
        <v>3891.9704</v>
      </c>
      <c r="M48" s="51" t="n">
        <f aca="false">Reference!E454</f>
        <v>34.0605</v>
      </c>
      <c r="N48" s="51" t="n">
        <f aca="false">Reference!F454</f>
        <v>38.2173</v>
      </c>
      <c r="O48" s="51" t="n">
        <f aca="false">Reference!G454</f>
        <v>39.0321</v>
      </c>
      <c r="P48" s="51" t="n">
        <f aca="false">Reference!H454</f>
        <v>7579.83</v>
      </c>
      <c r="Q48" s="52" t="n">
        <f aca="false">Reference!I454</f>
        <v>15.75</v>
      </c>
      <c r="R48" s="51" t="n">
        <f aca="false">P48/3600</f>
        <v>2.10550833333333</v>
      </c>
      <c r="S48" s="53"/>
      <c r="T48" s="51" t="n">
        <f aca="false">Test!D454</f>
        <v>3892.5272</v>
      </c>
      <c r="U48" s="51" t="n">
        <f aca="false">Test!E454</f>
        <v>34.0508</v>
      </c>
      <c r="V48" s="51" t="n">
        <f aca="false">Test!F454</f>
        <v>38.201</v>
      </c>
      <c r="W48" s="51" t="n">
        <f aca="false">Test!G454</f>
        <v>39.0065</v>
      </c>
      <c r="X48" s="51" t="n">
        <f aca="false">Test!H454</f>
        <v>6398.62</v>
      </c>
      <c r="Y48" s="52" t="n">
        <f aca="false">Test!I454</f>
        <v>15.87</v>
      </c>
      <c r="Z48" s="51" t="n">
        <f aca="false">X48/3600</f>
        <v>1.77739444444444</v>
      </c>
      <c r="AA48" s="53"/>
      <c r="AB48" s="53"/>
      <c r="AC48" s="53"/>
      <c r="AE48" s="38" t="n">
        <f aca="false">Q48/100</f>
        <v>0.1575</v>
      </c>
      <c r="AF48" s="38" t="n">
        <f aca="false">R48/100</f>
        <v>0.0210550833333333</v>
      </c>
      <c r="AG48" s="38" t="n">
        <f aca="false">Y48/100</f>
        <v>0.1587</v>
      </c>
      <c r="AH48" s="38" t="n">
        <f aca="false">Z48/100</f>
        <v>0.017773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0.4712</v>
      </c>
      <c r="I49" s="63" t="n">
        <f aca="false">V49</f>
        <v>35.9909</v>
      </c>
      <c r="J49" s="63" t="n">
        <f aca="false">T49</f>
        <v>1690.4712</v>
      </c>
      <c r="K49" s="63" t="n">
        <f aca="false">W49</f>
        <v>36.7536</v>
      </c>
      <c r="L49" s="51" t="n">
        <f aca="false">Reference!D455</f>
        <v>1691.5608</v>
      </c>
      <c r="M49" s="51" t="n">
        <f aca="false">Reference!E455</f>
        <v>30.6183</v>
      </c>
      <c r="N49" s="51" t="n">
        <f aca="false">Reference!F455</f>
        <v>36.0017</v>
      </c>
      <c r="O49" s="51" t="n">
        <f aca="false">Reference!G455</f>
        <v>36.7708</v>
      </c>
      <c r="P49" s="51" t="n">
        <f aca="false">Reference!H455</f>
        <v>6160.47</v>
      </c>
      <c r="Q49" s="52" t="n">
        <f aca="false">Reference!I455</f>
        <v>14.91</v>
      </c>
      <c r="R49" s="51" t="n">
        <f aca="false">P49/3600</f>
        <v>1.71124166666667</v>
      </c>
      <c r="S49" s="53"/>
      <c r="T49" s="51" t="n">
        <f aca="false">Test!D455</f>
        <v>1690.4712</v>
      </c>
      <c r="U49" s="51" t="n">
        <f aca="false">Test!E455</f>
        <v>30.6168</v>
      </c>
      <c r="V49" s="51" t="n">
        <f aca="false">Test!F455</f>
        <v>35.9909</v>
      </c>
      <c r="W49" s="51" t="n">
        <f aca="false">Test!G455</f>
        <v>36.7536</v>
      </c>
      <c r="X49" s="51" t="n">
        <f aca="false">Test!H455</f>
        <v>5101.92</v>
      </c>
      <c r="Y49" s="52" t="n">
        <f aca="false">Test!I455</f>
        <v>12.9</v>
      </c>
      <c r="Z49" s="51" t="n">
        <f aca="false">X49/3600</f>
        <v>1.4172</v>
      </c>
      <c r="AA49" s="53"/>
      <c r="AB49" s="53"/>
      <c r="AC49" s="53"/>
      <c r="AE49" s="38" t="n">
        <f aca="false">Q49/100</f>
        <v>0.1491</v>
      </c>
      <c r="AF49" s="38" t="n">
        <f aca="false">R49/100</f>
        <v>0.0171124166666667</v>
      </c>
      <c r="AG49" s="38" t="n">
        <f aca="false">Y49/100</f>
        <v>0.129</v>
      </c>
      <c r="AH49" s="38" t="n">
        <f aca="false">Z49/100</f>
        <v>0.01417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8216</v>
      </c>
      <c r="I50" s="64" t="n">
        <f aca="false">V50</f>
        <v>34.0631</v>
      </c>
      <c r="J50" s="64" t="n">
        <f aca="false">T50</f>
        <v>695.8216</v>
      </c>
      <c r="K50" s="64" t="n">
        <f aca="false">W50</f>
        <v>34.7493</v>
      </c>
      <c r="L50" s="58" t="n">
        <f aca="false">Reference!D456</f>
        <v>697.0752</v>
      </c>
      <c r="M50" s="58" t="n">
        <f aca="false">Reference!E456</f>
        <v>27.3955</v>
      </c>
      <c r="N50" s="58" t="n">
        <f aca="false">Reference!F456</f>
        <v>34.0481</v>
      </c>
      <c r="O50" s="58" t="n">
        <f aca="false">Reference!G456</f>
        <v>34.7624</v>
      </c>
      <c r="P50" s="58" t="n">
        <f aca="false">Reference!H456</f>
        <v>5979.3</v>
      </c>
      <c r="Q50" s="58" t="n">
        <f aca="false">Reference!I456</f>
        <v>13.59</v>
      </c>
      <c r="R50" s="58" t="n">
        <f aca="false">P50/3600</f>
        <v>1.66091666666667</v>
      </c>
      <c r="S50" s="56"/>
      <c r="T50" s="58" t="n">
        <f aca="false">Test!D456</f>
        <v>695.8216</v>
      </c>
      <c r="U50" s="58" t="n">
        <f aca="false">Test!E456</f>
        <v>27.3908</v>
      </c>
      <c r="V50" s="58" t="n">
        <f aca="false">Test!F456</f>
        <v>34.0631</v>
      </c>
      <c r="W50" s="58" t="n">
        <f aca="false">Test!G456</f>
        <v>34.7493</v>
      </c>
      <c r="X50" s="58" t="n">
        <f aca="false">Test!H456</f>
        <v>4893.16</v>
      </c>
      <c r="Y50" s="58" t="n">
        <f aca="false">Test!I456</f>
        <v>14.13</v>
      </c>
      <c r="Z50" s="58" t="n">
        <f aca="false">X50/3600</f>
        <v>1.35921111111111</v>
      </c>
      <c r="AA50" s="56"/>
      <c r="AB50" s="56"/>
      <c r="AC50" s="56"/>
      <c r="AE50" s="38" t="n">
        <f aca="false">Q50/100</f>
        <v>0.1359</v>
      </c>
      <c r="AF50" s="38" t="n">
        <f aca="false">R50/100</f>
        <v>0.0166091666666667</v>
      </c>
      <c r="AG50" s="38" t="n">
        <f aca="false">Y50/100</f>
        <v>0.1413</v>
      </c>
      <c r="AH50" s="38" t="n">
        <f aca="false">Z50/100</f>
        <v>0.013592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4.7112</v>
      </c>
      <c r="I51" s="62" t="n">
        <f aca="false">V51</f>
        <v>41.3752</v>
      </c>
      <c r="J51" s="62" t="n">
        <f aca="false">T51</f>
        <v>6084.7112</v>
      </c>
      <c r="K51" s="62" t="n">
        <f aca="false">W51</f>
        <v>42.6547</v>
      </c>
      <c r="L51" s="59" t="n">
        <f aca="false">Reference!D457</f>
        <v>6092.956</v>
      </c>
      <c r="M51" s="59" t="n">
        <f aca="false">Reference!E457</f>
        <v>39.4736</v>
      </c>
      <c r="N51" s="59" t="n">
        <f aca="false">Reference!F457</f>
        <v>41.3952</v>
      </c>
      <c r="O51" s="59" t="n">
        <f aca="false">Reference!G457</f>
        <v>42.6733</v>
      </c>
      <c r="P51" s="59" t="n">
        <f aca="false">Reference!H457</f>
        <v>5620.46</v>
      </c>
      <c r="Q51" s="52" t="n">
        <f aca="false">Reference!I457</f>
        <v>12.38</v>
      </c>
      <c r="R51" s="59" t="n">
        <f aca="false">P51/3600</f>
        <v>1.56123888888889</v>
      </c>
      <c r="S51" s="61"/>
      <c r="T51" s="59" t="n">
        <f aca="false">Test!D457</f>
        <v>6084.7112</v>
      </c>
      <c r="U51" s="59" t="n">
        <f aca="false">Test!E457</f>
        <v>39.4731</v>
      </c>
      <c r="V51" s="59" t="n">
        <f aca="false">Test!F457</f>
        <v>41.3752</v>
      </c>
      <c r="W51" s="59" t="n">
        <f aca="false">Test!G457</f>
        <v>42.6547</v>
      </c>
      <c r="X51" s="59" t="n">
        <f aca="false">Test!H457</f>
        <v>4673.72</v>
      </c>
      <c r="Y51" s="52" t="n">
        <f aca="false">Test!I457</f>
        <v>12.53</v>
      </c>
      <c r="Z51" s="59" t="n">
        <f aca="false">X51/3600</f>
        <v>1.2982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38</v>
      </c>
      <c r="AF51" s="38" t="n">
        <f aca="false">R51/100</f>
        <v>0.0156123888888889</v>
      </c>
      <c r="AG51" s="38" t="n">
        <f aca="false">Y51/100</f>
        <v>0.1253</v>
      </c>
      <c r="AH51" s="38" t="n">
        <f aca="false">Z51/100</f>
        <v>0.012982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99.1168</v>
      </c>
      <c r="I52" s="63" t="n">
        <f aca="false">V52</f>
        <v>38.724</v>
      </c>
      <c r="J52" s="63" t="n">
        <f aca="false">T52</f>
        <v>2499.1168</v>
      </c>
      <c r="K52" s="63" t="n">
        <f aca="false">W52</f>
        <v>40.2386</v>
      </c>
      <c r="L52" s="51" t="n">
        <f aca="false">Reference!D458</f>
        <v>2513.0664</v>
      </c>
      <c r="M52" s="51" t="n">
        <f aca="false">Reference!E458</f>
        <v>35.8902</v>
      </c>
      <c r="N52" s="51" t="n">
        <f aca="false">Reference!F458</f>
        <v>38.7328</v>
      </c>
      <c r="O52" s="51" t="n">
        <f aca="false">Reference!G458</f>
        <v>40.246</v>
      </c>
      <c r="P52" s="51" t="n">
        <f aca="false">Reference!H458</f>
        <v>4466.3</v>
      </c>
      <c r="Q52" s="52" t="n">
        <f aca="false">Reference!I458</f>
        <v>9.7</v>
      </c>
      <c r="R52" s="51" t="n">
        <f aca="false">P52/3600</f>
        <v>1.24063888888889</v>
      </c>
      <c r="S52" s="53"/>
      <c r="T52" s="51" t="n">
        <f aca="false">Test!D458</f>
        <v>2499.1168</v>
      </c>
      <c r="U52" s="51" t="n">
        <f aca="false">Test!E458</f>
        <v>35.8846</v>
      </c>
      <c r="V52" s="51" t="n">
        <f aca="false">Test!F458</f>
        <v>38.724</v>
      </c>
      <c r="W52" s="51" t="n">
        <f aca="false">Test!G458</f>
        <v>40.2386</v>
      </c>
      <c r="X52" s="51" t="n">
        <f aca="false">Test!H458</f>
        <v>3697.79</v>
      </c>
      <c r="Y52" s="52" t="n">
        <f aca="false">Test!I458</f>
        <v>9.68</v>
      </c>
      <c r="Z52" s="51" t="n">
        <f aca="false">X52/3600</f>
        <v>1.02716388888889</v>
      </c>
      <c r="AA52" s="53"/>
      <c r="AB52" s="53"/>
      <c r="AC52" s="53"/>
      <c r="AE52" s="38" t="n">
        <f aca="false">Q52/100</f>
        <v>0.097</v>
      </c>
      <c r="AF52" s="38" t="n">
        <f aca="false">R52/100</f>
        <v>0.0124063888888889</v>
      </c>
      <c r="AG52" s="38" t="n">
        <f aca="false">Y52/100</f>
        <v>0.0968</v>
      </c>
      <c r="AH52" s="38" t="n">
        <f aca="false">Z52/100</f>
        <v>0.010271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1.3216</v>
      </c>
      <c r="I53" s="63" t="n">
        <f aca="false">V53</f>
        <v>36.5122</v>
      </c>
      <c r="J53" s="63" t="n">
        <f aca="false">T53</f>
        <v>1121.3216</v>
      </c>
      <c r="K53" s="63" t="n">
        <f aca="false">W53</f>
        <v>38.0993</v>
      </c>
      <c r="L53" s="51" t="n">
        <f aca="false">Reference!D459</f>
        <v>1127.024</v>
      </c>
      <c r="M53" s="51" t="n">
        <f aca="false">Reference!E459</f>
        <v>32.7382</v>
      </c>
      <c r="N53" s="51" t="n">
        <f aca="false">Reference!F459</f>
        <v>36.5092</v>
      </c>
      <c r="O53" s="51" t="n">
        <f aca="false">Reference!G459</f>
        <v>38.0974</v>
      </c>
      <c r="P53" s="51" t="n">
        <f aca="false">Reference!H459</f>
        <v>4746.89</v>
      </c>
      <c r="Q53" s="52" t="n">
        <f aca="false">Reference!I459</f>
        <v>8.39</v>
      </c>
      <c r="R53" s="51" t="n">
        <f aca="false">P53/3600</f>
        <v>1.31858055555556</v>
      </c>
      <c r="S53" s="53"/>
      <c r="T53" s="51" t="n">
        <f aca="false">Test!D459</f>
        <v>1121.3216</v>
      </c>
      <c r="U53" s="51" t="n">
        <f aca="false">Test!E459</f>
        <v>32.7313</v>
      </c>
      <c r="V53" s="51" t="n">
        <f aca="false">Test!F459</f>
        <v>36.5122</v>
      </c>
      <c r="W53" s="51" t="n">
        <f aca="false">Test!G459</f>
        <v>38.0993</v>
      </c>
      <c r="X53" s="51" t="n">
        <f aca="false">Test!H459</f>
        <v>3954.47</v>
      </c>
      <c r="Y53" s="52" t="n">
        <f aca="false">Test!I459</f>
        <v>8.45</v>
      </c>
      <c r="Z53" s="51" t="n">
        <f aca="false">X53/3600</f>
        <v>1.09846388888889</v>
      </c>
      <c r="AA53" s="53"/>
      <c r="AB53" s="53"/>
      <c r="AC53" s="53"/>
      <c r="AE53" s="38" t="n">
        <f aca="false">Q53/100</f>
        <v>0.0839</v>
      </c>
      <c r="AF53" s="38" t="n">
        <f aca="false">R53/100</f>
        <v>0.0131858055555556</v>
      </c>
      <c r="AG53" s="38" t="n">
        <f aca="false">Y53/100</f>
        <v>0.0845</v>
      </c>
      <c r="AH53" s="38" t="n">
        <f aca="false">Z53/100</f>
        <v>0.0109846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3.8688</v>
      </c>
      <c r="I54" s="64" t="n">
        <f aca="false">V54</f>
        <v>34.5897</v>
      </c>
      <c r="J54" s="64" t="n">
        <f aca="false">T54</f>
        <v>493.8688</v>
      </c>
      <c r="K54" s="64" t="n">
        <f aca="false">W54</f>
        <v>36.1171</v>
      </c>
      <c r="L54" s="58" t="n">
        <f aca="false">Reference!D460</f>
        <v>498.2128</v>
      </c>
      <c r="M54" s="58" t="n">
        <f aca="false">Reference!E460</f>
        <v>29.8703</v>
      </c>
      <c r="N54" s="58" t="n">
        <f aca="false">Reference!F460</f>
        <v>34.6066</v>
      </c>
      <c r="O54" s="58" t="n">
        <f aca="false">Reference!G460</f>
        <v>36.1193</v>
      </c>
      <c r="P54" s="58" t="n">
        <f aca="false">Reference!H460</f>
        <v>3887.94</v>
      </c>
      <c r="Q54" s="58" t="n">
        <f aca="false">Reference!I460</f>
        <v>7.09</v>
      </c>
      <c r="R54" s="58" t="n">
        <f aca="false">P54/3600</f>
        <v>1.07998333333333</v>
      </c>
      <c r="S54" s="56"/>
      <c r="T54" s="58" t="n">
        <f aca="false">Test!D460</f>
        <v>493.8688</v>
      </c>
      <c r="U54" s="58" t="n">
        <f aca="false">Test!E460</f>
        <v>29.8703</v>
      </c>
      <c r="V54" s="58" t="n">
        <f aca="false">Test!F460</f>
        <v>34.5897</v>
      </c>
      <c r="W54" s="58" t="n">
        <f aca="false">Test!G460</f>
        <v>36.1171</v>
      </c>
      <c r="X54" s="58" t="n">
        <f aca="false">Test!H460</f>
        <v>3159.25</v>
      </c>
      <c r="Y54" s="58" t="n">
        <f aca="false">Test!I460</f>
        <v>7.16</v>
      </c>
      <c r="Z54" s="58" t="n">
        <f aca="false">X54/3600</f>
        <v>0.877569444444444</v>
      </c>
      <c r="AA54" s="56"/>
      <c r="AB54" s="56"/>
      <c r="AC54" s="56"/>
      <c r="AE54" s="38" t="n">
        <f aca="false">Q54/100</f>
        <v>0.0709</v>
      </c>
      <c r="AF54" s="38" t="n">
        <f aca="false">R54/100</f>
        <v>0.0107998333333333</v>
      </c>
      <c r="AG54" s="38" t="n">
        <f aca="false">Y54/100</f>
        <v>0.0716</v>
      </c>
      <c r="AH54" s="38" t="n">
        <f aca="false">Z54/100</f>
        <v>0.0087756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3.1808</v>
      </c>
      <c r="I55" s="62" t="n">
        <f aca="false">V55</f>
        <v>43.379</v>
      </c>
      <c r="J55" s="62" t="n">
        <f aca="false">T55</f>
        <v>1903.1808</v>
      </c>
      <c r="K55" s="62" t="n">
        <f aca="false">W55</f>
        <v>42.7587</v>
      </c>
      <c r="L55" s="59" t="n">
        <f aca="false">Reference!D461</f>
        <v>1911.1568</v>
      </c>
      <c r="M55" s="59" t="n">
        <f aca="false">Reference!E461</f>
        <v>40.4178</v>
      </c>
      <c r="N55" s="59" t="n">
        <f aca="false">Reference!F461</f>
        <v>43.3682</v>
      </c>
      <c r="O55" s="59" t="n">
        <f aca="false">Reference!G461</f>
        <v>42.7557</v>
      </c>
      <c r="P55" s="59" t="n">
        <f aca="false">Reference!H461</f>
        <v>2026.39</v>
      </c>
      <c r="Q55" s="52" t="n">
        <f aca="false">Reference!I461</f>
        <v>4.65</v>
      </c>
      <c r="R55" s="59" t="n">
        <f aca="false">P55/3600</f>
        <v>0.562886111111111</v>
      </c>
      <c r="S55" s="61"/>
      <c r="T55" s="59" t="n">
        <f aca="false">Test!D461</f>
        <v>1903.1808</v>
      </c>
      <c r="U55" s="59" t="n">
        <f aca="false">Test!E461</f>
        <v>40.4152</v>
      </c>
      <c r="V55" s="59" t="n">
        <f aca="false">Test!F461</f>
        <v>43.379</v>
      </c>
      <c r="W55" s="59" t="n">
        <f aca="false">Test!G461</f>
        <v>42.7587</v>
      </c>
      <c r="X55" s="59" t="n">
        <f aca="false">Test!H461</f>
        <v>1627</v>
      </c>
      <c r="Y55" s="52" t="n">
        <f aca="false">Test!I461</f>
        <v>4.74</v>
      </c>
      <c r="Z55" s="59" t="n">
        <f aca="false">X55/3600</f>
        <v>0.4519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562886111111111</v>
      </c>
      <c r="AG55" s="38" t="n">
        <f aca="false">Y55/100</f>
        <v>0.0474</v>
      </c>
      <c r="AH55" s="38" t="n">
        <f aca="false">Z55/100</f>
        <v>0.004519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1.9288</v>
      </c>
      <c r="I56" s="63" t="n">
        <f aca="false">V56</f>
        <v>40.6799</v>
      </c>
      <c r="J56" s="63" t="n">
        <f aca="false">T56</f>
        <v>951.9288</v>
      </c>
      <c r="K56" s="63" t="n">
        <f aca="false">W56</f>
        <v>39.5955</v>
      </c>
      <c r="L56" s="51" t="n">
        <f aca="false">Reference!D462</f>
        <v>955.6032</v>
      </c>
      <c r="M56" s="51" t="n">
        <f aca="false">Reference!E462</f>
        <v>36.5825</v>
      </c>
      <c r="N56" s="51" t="n">
        <f aca="false">Reference!F462</f>
        <v>40.6813</v>
      </c>
      <c r="O56" s="51" t="n">
        <f aca="false">Reference!G462</f>
        <v>39.6201</v>
      </c>
      <c r="P56" s="51" t="n">
        <f aca="false">Reference!H462</f>
        <v>1862.44</v>
      </c>
      <c r="Q56" s="52" t="n">
        <f aca="false">Reference!I462</f>
        <v>3.91</v>
      </c>
      <c r="R56" s="51" t="n">
        <f aca="false">P56/3600</f>
        <v>0.517344444444445</v>
      </c>
      <c r="S56" s="53"/>
      <c r="T56" s="51" t="n">
        <f aca="false">Test!D462</f>
        <v>951.9288</v>
      </c>
      <c r="U56" s="51" t="n">
        <f aca="false">Test!E462</f>
        <v>36.57</v>
      </c>
      <c r="V56" s="51" t="n">
        <f aca="false">Test!F462</f>
        <v>40.6799</v>
      </c>
      <c r="W56" s="51" t="n">
        <f aca="false">Test!G462</f>
        <v>39.5955</v>
      </c>
      <c r="X56" s="51" t="n">
        <f aca="false">Test!H462</f>
        <v>1471.75</v>
      </c>
      <c r="Y56" s="52" t="n">
        <f aca="false">Test!I462</f>
        <v>3.93</v>
      </c>
      <c r="Z56" s="51" t="n">
        <f aca="false">X56/3600</f>
        <v>0.408819444444444</v>
      </c>
      <c r="AA56" s="53"/>
      <c r="AB56" s="53"/>
      <c r="AC56" s="53"/>
      <c r="AE56" s="38" t="n">
        <f aca="false">Q56/100</f>
        <v>0.0391</v>
      </c>
      <c r="AF56" s="38" t="n">
        <f aca="false">R56/100</f>
        <v>0.00517344444444445</v>
      </c>
      <c r="AG56" s="38" t="n">
        <f aca="false">Y56/100</f>
        <v>0.0393</v>
      </c>
      <c r="AH56" s="38" t="n">
        <f aca="false">Z56/100</f>
        <v>0.0040881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1.6328</v>
      </c>
      <c r="I57" s="63" t="n">
        <f aca="false">V57</f>
        <v>38.299</v>
      </c>
      <c r="J57" s="63" t="n">
        <f aca="false">T57</f>
        <v>461.6328</v>
      </c>
      <c r="K57" s="63" t="n">
        <f aca="false">W57</f>
        <v>36.8491</v>
      </c>
      <c r="L57" s="51" t="n">
        <f aca="false">Reference!D463</f>
        <v>463.9584</v>
      </c>
      <c r="M57" s="51" t="n">
        <f aca="false">Reference!E463</f>
        <v>33.1559</v>
      </c>
      <c r="N57" s="51" t="n">
        <f aca="false">Reference!F463</f>
        <v>38.2997</v>
      </c>
      <c r="O57" s="51" t="n">
        <f aca="false">Reference!G463</f>
        <v>36.8492</v>
      </c>
      <c r="P57" s="51" t="n">
        <f aca="false">Reference!H463</f>
        <v>1628.07</v>
      </c>
      <c r="Q57" s="52" t="n">
        <f aca="false">Reference!I463</f>
        <v>3.3</v>
      </c>
      <c r="R57" s="51" t="n">
        <f aca="false">P57/3600</f>
        <v>0.452241666666667</v>
      </c>
      <c r="S57" s="53"/>
      <c r="T57" s="51" t="n">
        <f aca="false">Test!D463</f>
        <v>461.6328</v>
      </c>
      <c r="U57" s="51" t="n">
        <f aca="false">Test!E463</f>
        <v>33.1509</v>
      </c>
      <c r="V57" s="51" t="n">
        <f aca="false">Test!F463</f>
        <v>38.299</v>
      </c>
      <c r="W57" s="51" t="n">
        <f aca="false">Test!G463</f>
        <v>36.8491</v>
      </c>
      <c r="X57" s="51" t="n">
        <f aca="false">Test!H463</f>
        <v>1218.33</v>
      </c>
      <c r="Y57" s="52" t="n">
        <f aca="false">Test!I463</f>
        <v>3.39</v>
      </c>
      <c r="Z57" s="51" t="n">
        <f aca="false">X57/3600</f>
        <v>0.338425</v>
      </c>
      <c r="AA57" s="53"/>
      <c r="AB57" s="53"/>
      <c r="AC57" s="53"/>
      <c r="AE57" s="38" t="n">
        <f aca="false">Q57/100</f>
        <v>0.033</v>
      </c>
      <c r="AF57" s="38" t="n">
        <f aca="false">R57/100</f>
        <v>0.00452241666666667</v>
      </c>
      <c r="AG57" s="38" t="n">
        <f aca="false">Y57/100</f>
        <v>0.0339</v>
      </c>
      <c r="AH57" s="38" t="n">
        <f aca="false">Z57/100</f>
        <v>0.003384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768</v>
      </c>
      <c r="I58" s="64" t="n">
        <f aca="false">V58</f>
        <v>36.2121</v>
      </c>
      <c r="J58" s="64" t="n">
        <f aca="false">T58</f>
        <v>224.768</v>
      </c>
      <c r="K58" s="64" t="n">
        <f aca="false">W58</f>
        <v>34.3998</v>
      </c>
      <c r="L58" s="58" t="n">
        <f aca="false">Reference!D464</f>
        <v>225.0144</v>
      </c>
      <c r="M58" s="58" t="n">
        <f aca="false">Reference!E464</f>
        <v>30.2502</v>
      </c>
      <c r="N58" s="58" t="n">
        <f aca="false">Reference!F464</f>
        <v>36.2503</v>
      </c>
      <c r="O58" s="58" t="n">
        <f aca="false">Reference!G464</f>
        <v>34.3906</v>
      </c>
      <c r="P58" s="58" t="n">
        <f aca="false">Reference!H464</f>
        <v>1728.8</v>
      </c>
      <c r="Q58" s="58" t="n">
        <f aca="false">Reference!I464</f>
        <v>3.11</v>
      </c>
      <c r="R58" s="58" t="n">
        <f aca="false">P58/3600</f>
        <v>0.480222222222222</v>
      </c>
      <c r="S58" s="56"/>
      <c r="T58" s="58" t="n">
        <f aca="false">Test!D464</f>
        <v>224.768</v>
      </c>
      <c r="U58" s="58" t="n">
        <f aca="false">Test!E464</f>
        <v>30.2593</v>
      </c>
      <c r="V58" s="58" t="n">
        <f aca="false">Test!F464</f>
        <v>36.2121</v>
      </c>
      <c r="W58" s="58" t="n">
        <f aca="false">Test!G464</f>
        <v>34.3998</v>
      </c>
      <c r="X58" s="58" t="n">
        <f aca="false">Test!H464</f>
        <v>1334.35</v>
      </c>
      <c r="Y58" s="58" t="n">
        <f aca="false">Test!I464</f>
        <v>3.05</v>
      </c>
      <c r="Z58" s="58" t="n">
        <f aca="false">X58/3600</f>
        <v>0.370652777777778</v>
      </c>
      <c r="AA58" s="56"/>
      <c r="AB58" s="56"/>
      <c r="AC58" s="56"/>
      <c r="AE58" s="38" t="n">
        <f aca="false">Q58/100</f>
        <v>0.0311</v>
      </c>
      <c r="AF58" s="38" t="n">
        <f aca="false">R58/100</f>
        <v>0.00480222222222222</v>
      </c>
      <c r="AG58" s="38" t="n">
        <f aca="false">Y58/100</f>
        <v>0.0305</v>
      </c>
      <c r="AH58" s="38" t="n">
        <f aca="false">Z58/100</f>
        <v>0.003706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99.1592</v>
      </c>
      <c r="I59" s="60" t="n">
        <f aca="false">V59</f>
        <v>42.4067</v>
      </c>
      <c r="J59" s="60" t="n">
        <f aca="false">T59</f>
        <v>2499.1592</v>
      </c>
      <c r="K59" s="60" t="n">
        <f aca="false">W59</f>
        <v>43.282</v>
      </c>
      <c r="L59" s="59" t="n">
        <f aca="false">Reference!D465</f>
        <v>2460.5768</v>
      </c>
      <c r="M59" s="59" t="n">
        <f aca="false">Reference!E465</f>
        <v>37.7772</v>
      </c>
      <c r="N59" s="59" t="n">
        <f aca="false">Reference!F465</f>
        <v>42.4382</v>
      </c>
      <c r="O59" s="59" t="n">
        <f aca="false">Reference!G465</f>
        <v>43.3073</v>
      </c>
      <c r="P59" s="59" t="n">
        <f aca="false">Reference!H465</f>
        <v>2093.65</v>
      </c>
      <c r="Q59" s="52" t="n">
        <f aca="false">Reference!I465</f>
        <v>6.23</v>
      </c>
      <c r="R59" s="59" t="n">
        <f aca="false">P59/3600</f>
        <v>0.581569444444445</v>
      </c>
      <c r="S59" s="61"/>
      <c r="T59" s="59" t="n">
        <f aca="false">Test!D465</f>
        <v>2499.1592</v>
      </c>
      <c r="U59" s="59" t="n">
        <f aca="false">Test!E465</f>
        <v>37.7672</v>
      </c>
      <c r="V59" s="59" t="n">
        <f aca="false">Test!F465</f>
        <v>42.4067</v>
      </c>
      <c r="W59" s="59" t="n">
        <f aca="false">Test!G465</f>
        <v>43.282</v>
      </c>
      <c r="X59" s="59" t="n">
        <f aca="false">Test!H465</f>
        <v>1777.74</v>
      </c>
      <c r="Y59" s="52" t="n">
        <f aca="false">Test!I465</f>
        <v>6.6</v>
      </c>
      <c r="Z59" s="59" t="n">
        <f aca="false">X59/3600</f>
        <v>0.4938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3</v>
      </c>
      <c r="AF59" s="38" t="n">
        <f aca="false">R59/100</f>
        <v>0.00581569444444444</v>
      </c>
      <c r="AG59" s="38" t="n">
        <f aca="false">Y59/100</f>
        <v>0.066</v>
      </c>
      <c r="AH59" s="38" t="n">
        <f aca="false">Z59/100</f>
        <v>0.004938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1.4192</v>
      </c>
      <c r="I60" s="50" t="n">
        <f aca="false">V60</f>
        <v>40.6167</v>
      </c>
      <c r="J60" s="50" t="n">
        <f aca="false">T60</f>
        <v>881.4192</v>
      </c>
      <c r="K60" s="50" t="n">
        <f aca="false">W60</f>
        <v>41.4135</v>
      </c>
      <c r="L60" s="51" t="n">
        <f aca="false">Reference!D466</f>
        <v>873.652</v>
      </c>
      <c r="M60" s="51" t="n">
        <f aca="false">Reference!E466</f>
        <v>33.8224</v>
      </c>
      <c r="N60" s="51" t="n">
        <f aca="false">Reference!F466</f>
        <v>40.6457</v>
      </c>
      <c r="O60" s="51" t="n">
        <f aca="false">Reference!G466</f>
        <v>41.4397</v>
      </c>
      <c r="P60" s="51" t="n">
        <f aca="false">Reference!H466</f>
        <v>2079.05</v>
      </c>
      <c r="Q60" s="52" t="n">
        <f aca="false">Reference!I466</f>
        <v>4.64</v>
      </c>
      <c r="R60" s="51" t="n">
        <f aca="false">P60/3600</f>
        <v>0.577513888888889</v>
      </c>
      <c r="S60" s="53"/>
      <c r="T60" s="51" t="n">
        <f aca="false">Test!D466</f>
        <v>881.4192</v>
      </c>
      <c r="U60" s="51" t="n">
        <f aca="false">Test!E466</f>
        <v>33.8034</v>
      </c>
      <c r="V60" s="51" t="n">
        <f aca="false">Test!F466</f>
        <v>40.6167</v>
      </c>
      <c r="W60" s="51" t="n">
        <f aca="false">Test!G466</f>
        <v>41.4135</v>
      </c>
      <c r="X60" s="51" t="n">
        <f aca="false">Test!H466</f>
        <v>1770.95</v>
      </c>
      <c r="Y60" s="52" t="n">
        <f aca="false">Test!I466</f>
        <v>4.65</v>
      </c>
      <c r="Z60" s="51" t="n">
        <f aca="false">X60/3600</f>
        <v>0.491930555555556</v>
      </c>
      <c r="AA60" s="53"/>
      <c r="AB60" s="53"/>
      <c r="AC60" s="53"/>
      <c r="AE60" s="38" t="n">
        <f aca="false">Q60/100</f>
        <v>0.0464</v>
      </c>
      <c r="AF60" s="38" t="n">
        <f aca="false">R60/100</f>
        <v>0.00577513888888889</v>
      </c>
      <c r="AG60" s="38" t="n">
        <f aca="false">Y60/100</f>
        <v>0.0465</v>
      </c>
      <c r="AH60" s="38" t="n">
        <f aca="false">Z60/100</f>
        <v>0.004919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8.6304</v>
      </c>
      <c r="I61" s="50" t="n">
        <f aca="false">V61</f>
        <v>38.9951</v>
      </c>
      <c r="J61" s="50" t="n">
        <f aca="false">T61</f>
        <v>348.6304</v>
      </c>
      <c r="K61" s="50" t="n">
        <f aca="false">W61</f>
        <v>39.7913</v>
      </c>
      <c r="L61" s="51" t="n">
        <f aca="false">Reference!D467</f>
        <v>347.0544</v>
      </c>
      <c r="M61" s="51" t="n">
        <f aca="false">Reference!E467</f>
        <v>30.7274</v>
      </c>
      <c r="N61" s="51" t="n">
        <f aca="false">Reference!F467</f>
        <v>39.0568</v>
      </c>
      <c r="O61" s="51" t="n">
        <f aca="false">Reference!G467</f>
        <v>39.8228</v>
      </c>
      <c r="P61" s="51" t="n">
        <f aca="false">Reference!H467</f>
        <v>1705.89</v>
      </c>
      <c r="Q61" s="52" t="n">
        <f aca="false">Reference!I467</f>
        <v>3.86</v>
      </c>
      <c r="R61" s="51" t="n">
        <f aca="false">P61/3600</f>
        <v>0.473858333333333</v>
      </c>
      <c r="S61" s="53"/>
      <c r="T61" s="51" t="n">
        <f aca="false">Test!D467</f>
        <v>348.6304</v>
      </c>
      <c r="U61" s="51" t="n">
        <f aca="false">Test!E467</f>
        <v>30.7174</v>
      </c>
      <c r="V61" s="51" t="n">
        <f aca="false">Test!F467</f>
        <v>38.9951</v>
      </c>
      <c r="W61" s="51" t="n">
        <f aca="false">Test!G467</f>
        <v>39.7913</v>
      </c>
      <c r="X61" s="51" t="n">
        <f aca="false">Test!H467</f>
        <v>1451.86</v>
      </c>
      <c r="Y61" s="52" t="n">
        <f aca="false">Test!I467</f>
        <v>3.89</v>
      </c>
      <c r="Z61" s="51" t="n">
        <f aca="false">X61/3600</f>
        <v>0.403294444444444</v>
      </c>
      <c r="AA61" s="53"/>
      <c r="AB61" s="53"/>
      <c r="AC61" s="53"/>
      <c r="AE61" s="38" t="n">
        <f aca="false">Q61/100</f>
        <v>0.0386</v>
      </c>
      <c r="AF61" s="38" t="n">
        <f aca="false">R61/100</f>
        <v>0.00473858333333333</v>
      </c>
      <c r="AG61" s="38" t="n">
        <f aca="false">Y61/100</f>
        <v>0.0389</v>
      </c>
      <c r="AH61" s="38" t="n">
        <f aca="false">Z61/100</f>
        <v>0.004032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8216</v>
      </c>
      <c r="I62" s="57" t="n">
        <f aca="false">V62</f>
        <v>37.5374</v>
      </c>
      <c r="J62" s="57" t="n">
        <f aca="false">T62</f>
        <v>141.8216</v>
      </c>
      <c r="K62" s="57" t="n">
        <f aca="false">W62</f>
        <v>38.2653</v>
      </c>
      <c r="L62" s="58" t="n">
        <f aca="false">Reference!D468</f>
        <v>141.5344</v>
      </c>
      <c r="M62" s="58" t="n">
        <f aca="false">Reference!E468</f>
        <v>27.6547</v>
      </c>
      <c r="N62" s="58" t="n">
        <f aca="false">Reference!F468</f>
        <v>37.5763</v>
      </c>
      <c r="O62" s="58" t="n">
        <f aca="false">Reference!G468</f>
        <v>38.3184</v>
      </c>
      <c r="P62" s="58" t="n">
        <f aca="false">Reference!H468</f>
        <v>1806.09</v>
      </c>
      <c r="Q62" s="58" t="n">
        <f aca="false">Reference!I468</f>
        <v>4.12</v>
      </c>
      <c r="R62" s="58" t="n">
        <f aca="false">P62/3600</f>
        <v>0.501691666666667</v>
      </c>
      <c r="S62" s="56"/>
      <c r="T62" s="58" t="n">
        <f aca="false">Test!D468</f>
        <v>141.8216</v>
      </c>
      <c r="U62" s="58" t="n">
        <f aca="false">Test!E468</f>
        <v>27.6208</v>
      </c>
      <c r="V62" s="58" t="n">
        <f aca="false">Test!F468</f>
        <v>37.5374</v>
      </c>
      <c r="W62" s="58" t="n">
        <f aca="false">Test!G468</f>
        <v>38.2653</v>
      </c>
      <c r="X62" s="58" t="n">
        <f aca="false">Test!H468</f>
        <v>1438.66</v>
      </c>
      <c r="Y62" s="58" t="n">
        <f aca="false">Test!I468</f>
        <v>3.59</v>
      </c>
      <c r="Z62" s="58" t="n">
        <f aca="false">X62/3600</f>
        <v>0.399627777777778</v>
      </c>
      <c r="AA62" s="56"/>
      <c r="AB62" s="56"/>
      <c r="AC62" s="56"/>
      <c r="AE62" s="38" t="n">
        <f aca="false">Q62/100</f>
        <v>0.0412</v>
      </c>
      <c r="AF62" s="38" t="n">
        <f aca="false">R62/100</f>
        <v>0.00501691666666667</v>
      </c>
      <c r="AG62" s="38" t="n">
        <f aca="false">Y62/100</f>
        <v>0.0359</v>
      </c>
      <c r="AH62" s="38" t="n">
        <f aca="false">Z62/100</f>
        <v>0.003996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8.9536</v>
      </c>
      <c r="I63" s="62" t="n">
        <f aca="false">V63</f>
        <v>40.4942</v>
      </c>
      <c r="J63" s="62" t="n">
        <f aca="false">T63</f>
        <v>2108.9536</v>
      </c>
      <c r="K63" s="62" t="n">
        <f aca="false">W63</f>
        <v>41.1754</v>
      </c>
      <c r="L63" s="59" t="n">
        <f aca="false">Reference!D469</f>
        <v>2103.0528</v>
      </c>
      <c r="M63" s="59" t="n">
        <f aca="false">Reference!E469</f>
        <v>37.7186</v>
      </c>
      <c r="N63" s="59" t="n">
        <f aca="false">Reference!F469</f>
        <v>40.5288</v>
      </c>
      <c r="O63" s="59" t="n">
        <f aca="false">Reference!G469</f>
        <v>41.1951</v>
      </c>
      <c r="P63" s="59" t="n">
        <f aca="false">Reference!H469</f>
        <v>1888.72</v>
      </c>
      <c r="Q63" s="52" t="n">
        <f aca="false">Reference!I469</f>
        <v>5.07</v>
      </c>
      <c r="R63" s="59" t="n">
        <f aca="false">P63/3600</f>
        <v>0.524644444444445</v>
      </c>
      <c r="S63" s="61"/>
      <c r="T63" s="59" t="n">
        <f aca="false">Test!D469</f>
        <v>2108.9536</v>
      </c>
      <c r="U63" s="59" t="n">
        <f aca="false">Test!E469</f>
        <v>37.7064</v>
      </c>
      <c r="V63" s="59" t="n">
        <f aca="false">Test!F469</f>
        <v>40.4942</v>
      </c>
      <c r="W63" s="59" t="n">
        <f aca="false">Test!G469</f>
        <v>41.1754</v>
      </c>
      <c r="X63" s="59" t="n">
        <f aca="false">Test!H469</f>
        <v>1559.46</v>
      </c>
      <c r="Y63" s="52" t="n">
        <f aca="false">Test!I469</f>
        <v>5.06</v>
      </c>
      <c r="Z63" s="59" t="n">
        <f aca="false">X63/3600</f>
        <v>0.4331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7</v>
      </c>
      <c r="AF63" s="38" t="n">
        <f aca="false">R63/100</f>
        <v>0.00524644444444445</v>
      </c>
      <c r="AG63" s="38" t="n">
        <f aca="false">Y63/100</f>
        <v>0.0506</v>
      </c>
      <c r="AH63" s="38" t="n">
        <f aca="false">Z63/100</f>
        <v>0.004331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7.1968</v>
      </c>
      <c r="I64" s="63" t="n">
        <f aca="false">V64</f>
        <v>37.8766</v>
      </c>
      <c r="J64" s="63" t="n">
        <f aca="false">T64</f>
        <v>907.1968</v>
      </c>
      <c r="K64" s="63" t="n">
        <f aca="false">W64</f>
        <v>38.469</v>
      </c>
      <c r="L64" s="51" t="n">
        <f aca="false">Reference!D470</f>
        <v>909.0792</v>
      </c>
      <c r="M64" s="51" t="n">
        <f aca="false">Reference!E470</f>
        <v>33.9852</v>
      </c>
      <c r="N64" s="51" t="n">
        <f aca="false">Reference!F470</f>
        <v>37.8856</v>
      </c>
      <c r="O64" s="51" t="n">
        <f aca="false">Reference!G470</f>
        <v>38.4736</v>
      </c>
      <c r="P64" s="51" t="n">
        <f aca="false">Reference!H470</f>
        <v>1730.79</v>
      </c>
      <c r="Q64" s="52" t="n">
        <f aca="false">Reference!I470</f>
        <v>3.87</v>
      </c>
      <c r="R64" s="51" t="n">
        <f aca="false">P64/3600</f>
        <v>0.480775</v>
      </c>
      <c r="S64" s="53"/>
      <c r="T64" s="51" t="n">
        <f aca="false">Test!D470</f>
        <v>907.1968</v>
      </c>
      <c r="U64" s="51" t="n">
        <f aca="false">Test!E470</f>
        <v>33.9839</v>
      </c>
      <c r="V64" s="51" t="n">
        <f aca="false">Test!F470</f>
        <v>37.8766</v>
      </c>
      <c r="W64" s="51" t="n">
        <f aca="false">Test!G470</f>
        <v>38.469</v>
      </c>
      <c r="X64" s="51" t="n">
        <f aca="false">Test!H470</f>
        <v>1500.39</v>
      </c>
      <c r="Y64" s="52" t="n">
        <f aca="false">Test!I470</f>
        <v>3.9</v>
      </c>
      <c r="Z64" s="51" t="n">
        <f aca="false">X64/3600</f>
        <v>0.416775</v>
      </c>
      <c r="AA64" s="53"/>
      <c r="AB64" s="53"/>
      <c r="AC64" s="53"/>
      <c r="AE64" s="38" t="n">
        <f aca="false">Q64/100</f>
        <v>0.0387</v>
      </c>
      <c r="AF64" s="38" t="n">
        <f aca="false">R64/100</f>
        <v>0.00480775</v>
      </c>
      <c r="AG64" s="38" t="n">
        <f aca="false">Y64/100</f>
        <v>0.039</v>
      </c>
      <c r="AH64" s="38" t="n">
        <f aca="false">Z64/100</f>
        <v>0.004167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688</v>
      </c>
      <c r="I65" s="63" t="n">
        <f aca="false">V65</f>
        <v>35.5372</v>
      </c>
      <c r="J65" s="63" t="n">
        <f aca="false">T65</f>
        <v>388.688</v>
      </c>
      <c r="K65" s="63" t="n">
        <f aca="false">W65</f>
        <v>36.1342</v>
      </c>
      <c r="L65" s="51" t="n">
        <f aca="false">Reference!D471</f>
        <v>388.7456</v>
      </c>
      <c r="M65" s="51" t="n">
        <f aca="false">Reference!E471</f>
        <v>30.5745</v>
      </c>
      <c r="N65" s="51" t="n">
        <f aca="false">Reference!F471</f>
        <v>35.548</v>
      </c>
      <c r="O65" s="51" t="n">
        <f aca="false">Reference!G471</f>
        <v>36.1435</v>
      </c>
      <c r="P65" s="51" t="n">
        <f aca="false">Reference!H471</f>
        <v>1519.22</v>
      </c>
      <c r="Q65" s="52" t="n">
        <f aca="false">Reference!I471</f>
        <v>5.11</v>
      </c>
      <c r="R65" s="51" t="n">
        <f aca="false">P65/3600</f>
        <v>0.422005555555556</v>
      </c>
      <c r="S65" s="53"/>
      <c r="T65" s="51" t="n">
        <f aca="false">Test!D471</f>
        <v>388.688</v>
      </c>
      <c r="U65" s="51" t="n">
        <f aca="false">Test!E471</f>
        <v>30.5733</v>
      </c>
      <c r="V65" s="51" t="n">
        <f aca="false">Test!F471</f>
        <v>35.5372</v>
      </c>
      <c r="W65" s="51" t="n">
        <f aca="false">Test!G471</f>
        <v>36.1342</v>
      </c>
      <c r="X65" s="51" t="n">
        <f aca="false">Test!H471</f>
        <v>1217.37</v>
      </c>
      <c r="Y65" s="52" t="n">
        <f aca="false">Test!I471</f>
        <v>4.93</v>
      </c>
      <c r="Z65" s="51" t="n">
        <f aca="false">X65/3600</f>
        <v>0.338158333333333</v>
      </c>
      <c r="AA65" s="53"/>
      <c r="AB65" s="53"/>
      <c r="AC65" s="53"/>
      <c r="AE65" s="38" t="n">
        <f aca="false">Q65/100</f>
        <v>0.0511</v>
      </c>
      <c r="AF65" s="38" t="n">
        <f aca="false">R65/100</f>
        <v>0.00422005555555556</v>
      </c>
      <c r="AG65" s="38" t="n">
        <f aca="false">Y65/100</f>
        <v>0.0493</v>
      </c>
      <c r="AH65" s="38" t="n">
        <f aca="false">Z65/100</f>
        <v>0.0033815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072</v>
      </c>
      <c r="I66" s="64" t="n">
        <f aca="false">V66</f>
        <v>33.5144</v>
      </c>
      <c r="J66" s="64" t="n">
        <f aca="false">T66</f>
        <v>160.6072</v>
      </c>
      <c r="K66" s="64" t="n">
        <f aca="false">W66</f>
        <v>34.0676</v>
      </c>
      <c r="L66" s="58" t="n">
        <f aca="false">Reference!D472</f>
        <v>160.6072</v>
      </c>
      <c r="M66" s="58" t="n">
        <f aca="false">Reference!E472</f>
        <v>27.544</v>
      </c>
      <c r="N66" s="58" t="n">
        <f aca="false">Reference!F472</f>
        <v>33.5168</v>
      </c>
      <c r="O66" s="58" t="n">
        <f aca="false">Reference!G472</f>
        <v>34.0568</v>
      </c>
      <c r="P66" s="58" t="n">
        <f aca="false">Reference!H472</f>
        <v>1604.51</v>
      </c>
      <c r="Q66" s="58" t="n">
        <f aca="false">Reference!I472</f>
        <v>2.76</v>
      </c>
      <c r="R66" s="58" t="n">
        <f aca="false">P66/3600</f>
        <v>0.445697222222222</v>
      </c>
      <c r="S66" s="56"/>
      <c r="T66" s="58" t="n">
        <f aca="false">Test!D472</f>
        <v>160.6072</v>
      </c>
      <c r="U66" s="58" t="n">
        <f aca="false">Test!E472</f>
        <v>27.5228</v>
      </c>
      <c r="V66" s="58" t="n">
        <f aca="false">Test!F472</f>
        <v>33.5144</v>
      </c>
      <c r="W66" s="58" t="n">
        <f aca="false">Test!G472</f>
        <v>34.0676</v>
      </c>
      <c r="X66" s="58" t="n">
        <f aca="false">Test!H472</f>
        <v>1247.37</v>
      </c>
      <c r="Y66" s="58" t="n">
        <f aca="false">Test!I472</f>
        <v>2.82</v>
      </c>
      <c r="Z66" s="58" t="n">
        <f aca="false">X66/3600</f>
        <v>0.346491666666667</v>
      </c>
      <c r="AA66" s="56"/>
      <c r="AB66" s="56"/>
      <c r="AC66" s="56"/>
      <c r="AE66" s="38" t="n">
        <f aca="false">Q66/100</f>
        <v>0.0276</v>
      </c>
      <c r="AF66" s="38" t="n">
        <f aca="false">R66/100</f>
        <v>0.00445697222222222</v>
      </c>
      <c r="AG66" s="38" t="n">
        <f aca="false">Y66/100</f>
        <v>0.0282</v>
      </c>
      <c r="AH66" s="38" t="n">
        <f aca="false">Z66/100</f>
        <v>0.003464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58.02</v>
      </c>
      <c r="I67" s="60" t="n">
        <f aca="false">V67</f>
        <v>41.2006</v>
      </c>
      <c r="J67" s="60" t="n">
        <f aca="false">T67</f>
        <v>1458.02</v>
      </c>
      <c r="K67" s="60" t="n">
        <f aca="false">W67</f>
        <v>42.1738</v>
      </c>
      <c r="L67" s="59" t="n">
        <f aca="false">Reference!D473</f>
        <v>1467.4304</v>
      </c>
      <c r="M67" s="59" t="n">
        <f aca="false">Reference!E473</f>
        <v>39.5087</v>
      </c>
      <c r="N67" s="59" t="n">
        <f aca="false">Reference!F473</f>
        <v>41.2201</v>
      </c>
      <c r="O67" s="59" t="n">
        <f aca="false">Reference!G473</f>
        <v>42.1953</v>
      </c>
      <c r="P67" s="59" t="n">
        <f aca="false">Reference!H473</f>
        <v>1325.02</v>
      </c>
      <c r="Q67" s="52" t="n">
        <f aca="false">Reference!I473</f>
        <v>3.36</v>
      </c>
      <c r="R67" s="59" t="n">
        <f aca="false">P67/3600</f>
        <v>0.368061111111111</v>
      </c>
      <c r="S67" s="61"/>
      <c r="T67" s="59" t="n">
        <f aca="false">Test!D473</f>
        <v>1458.02</v>
      </c>
      <c r="U67" s="59" t="n">
        <f aca="false">Test!E473</f>
        <v>39.5057</v>
      </c>
      <c r="V67" s="59" t="n">
        <f aca="false">Test!F473</f>
        <v>41.2006</v>
      </c>
      <c r="W67" s="59" t="n">
        <f aca="false">Test!G473</f>
        <v>42.1738</v>
      </c>
      <c r="X67" s="59" t="n">
        <f aca="false">Test!H473</f>
        <v>1172.14</v>
      </c>
      <c r="Y67" s="52" t="n">
        <f aca="false">Test!I473</f>
        <v>3.78</v>
      </c>
      <c r="Z67" s="59" t="n">
        <f aca="false">X67/3600</f>
        <v>0.3255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6</v>
      </c>
      <c r="AF67" s="38" t="n">
        <f aca="false">R67/100</f>
        <v>0.00368061111111111</v>
      </c>
      <c r="AG67" s="38" t="n">
        <f aca="false">Y67/100</f>
        <v>0.0378</v>
      </c>
      <c r="AH67" s="38" t="n">
        <f aca="false">Z67/100</f>
        <v>0.003255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6.4312</v>
      </c>
      <c r="I68" s="50" t="n">
        <f aca="false">V68</f>
        <v>38.3145</v>
      </c>
      <c r="J68" s="50" t="n">
        <f aca="false">T68</f>
        <v>706.4312</v>
      </c>
      <c r="K68" s="50" t="n">
        <f aca="false">W68</f>
        <v>39.4365</v>
      </c>
      <c r="L68" s="51" t="n">
        <f aca="false">Reference!D474</f>
        <v>710.8368</v>
      </c>
      <c r="M68" s="51" t="n">
        <f aca="false">Reference!E474</f>
        <v>35.4821</v>
      </c>
      <c r="N68" s="51" t="n">
        <f aca="false">Reference!F474</f>
        <v>38.3383</v>
      </c>
      <c r="O68" s="51" t="n">
        <f aca="false">Reference!G474</f>
        <v>39.4331</v>
      </c>
      <c r="P68" s="51" t="n">
        <f aca="false">Reference!H474</f>
        <v>1218.44</v>
      </c>
      <c r="Q68" s="52" t="n">
        <f aca="false">Reference!I474</f>
        <v>2.81</v>
      </c>
      <c r="R68" s="51" t="n">
        <f aca="false">P68/3600</f>
        <v>0.338455555555556</v>
      </c>
      <c r="S68" s="53"/>
      <c r="T68" s="51" t="n">
        <f aca="false">Test!D474</f>
        <v>706.4312</v>
      </c>
      <c r="U68" s="51" t="n">
        <f aca="false">Test!E474</f>
        <v>35.4663</v>
      </c>
      <c r="V68" s="51" t="n">
        <f aca="false">Test!F474</f>
        <v>38.3145</v>
      </c>
      <c r="W68" s="51" t="n">
        <f aca="false">Test!G474</f>
        <v>39.4365</v>
      </c>
      <c r="X68" s="51" t="n">
        <f aca="false">Test!H474</f>
        <v>1000.56</v>
      </c>
      <c r="Y68" s="52" t="n">
        <f aca="false">Test!I474</f>
        <v>2.84</v>
      </c>
      <c r="Z68" s="51" t="n">
        <f aca="false">X68/3600</f>
        <v>0.277933333333333</v>
      </c>
      <c r="AA68" s="53"/>
      <c r="AB68" s="53"/>
      <c r="AC68" s="53"/>
      <c r="AE68" s="38" t="n">
        <f aca="false">Q68/100</f>
        <v>0.0281</v>
      </c>
      <c r="AF68" s="38" t="n">
        <f aca="false">R68/100</f>
        <v>0.00338455555555556</v>
      </c>
      <c r="AG68" s="38" t="n">
        <f aca="false">Y68/100</f>
        <v>0.0284</v>
      </c>
      <c r="AH68" s="38" t="n">
        <f aca="false">Z68/100</f>
        <v>0.002779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6568</v>
      </c>
      <c r="I69" s="50" t="n">
        <f aca="false">V69</f>
        <v>35.9304</v>
      </c>
      <c r="J69" s="50" t="n">
        <f aca="false">T69</f>
        <v>332.6568</v>
      </c>
      <c r="K69" s="50" t="n">
        <f aca="false">W69</f>
        <v>37.0203</v>
      </c>
      <c r="L69" s="51" t="n">
        <f aca="false">Reference!D475</f>
        <v>334.4504</v>
      </c>
      <c r="M69" s="51" t="n">
        <f aca="false">Reference!E475</f>
        <v>31.9233</v>
      </c>
      <c r="N69" s="51" t="n">
        <f aca="false">Reference!F475</f>
        <v>35.9336</v>
      </c>
      <c r="O69" s="51" t="n">
        <f aca="false">Reference!G475</f>
        <v>37.0482</v>
      </c>
      <c r="P69" s="51" t="n">
        <f aca="false">Reference!H475</f>
        <v>983.94</v>
      </c>
      <c r="Q69" s="52" t="n">
        <f aca="false">Reference!I475</f>
        <v>2.3</v>
      </c>
      <c r="R69" s="51" t="n">
        <f aca="false">P69/3600</f>
        <v>0.273316666666667</v>
      </c>
      <c r="S69" s="53"/>
      <c r="T69" s="51" t="n">
        <f aca="false">Test!D475</f>
        <v>332.6568</v>
      </c>
      <c r="U69" s="51" t="n">
        <f aca="false">Test!E475</f>
        <v>31.9189</v>
      </c>
      <c r="V69" s="51" t="n">
        <f aca="false">Test!F475</f>
        <v>35.9304</v>
      </c>
      <c r="W69" s="51" t="n">
        <f aca="false">Test!G475</f>
        <v>37.0203</v>
      </c>
      <c r="X69" s="51" t="n">
        <f aca="false">Test!H475</f>
        <v>804.27</v>
      </c>
      <c r="Y69" s="52" t="n">
        <f aca="false">Test!I475</f>
        <v>2.29</v>
      </c>
      <c r="Z69" s="51" t="n">
        <f aca="false">X69/3600</f>
        <v>0.223408333333333</v>
      </c>
      <c r="AA69" s="53"/>
      <c r="AB69" s="53"/>
      <c r="AC69" s="53"/>
      <c r="AE69" s="38" t="n">
        <f aca="false">Q69/100</f>
        <v>0.023</v>
      </c>
      <c r="AF69" s="38" t="n">
        <f aca="false">R69/100</f>
        <v>0.00273316666666667</v>
      </c>
      <c r="AG69" s="38" t="n">
        <f aca="false">Y69/100</f>
        <v>0.0229</v>
      </c>
      <c r="AH69" s="38" t="n">
        <f aca="false">Z69/100</f>
        <v>0.002234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0424</v>
      </c>
      <c r="I70" s="65" t="n">
        <f aca="false">V70</f>
        <v>33.8147</v>
      </c>
      <c r="J70" s="65" t="n">
        <f aca="false">T70</f>
        <v>154.0424</v>
      </c>
      <c r="K70" s="65" t="n">
        <f aca="false">W70</f>
        <v>34.7929</v>
      </c>
      <c r="L70" s="58" t="n">
        <f aca="false">Reference!D476</f>
        <v>154.5576</v>
      </c>
      <c r="M70" s="58" t="n">
        <f aca="false">Reference!E476</f>
        <v>29.0806</v>
      </c>
      <c r="N70" s="58" t="n">
        <f aca="false">Reference!F476</f>
        <v>33.8386</v>
      </c>
      <c r="O70" s="58" t="n">
        <f aca="false">Reference!G476</f>
        <v>34.7829</v>
      </c>
      <c r="P70" s="58" t="n">
        <f aca="false">Reference!H476</f>
        <v>923.39</v>
      </c>
      <c r="Q70" s="58" t="n">
        <f aca="false">Reference!I476</f>
        <v>1.92</v>
      </c>
      <c r="R70" s="58" t="n">
        <f aca="false">P70/3600</f>
        <v>0.256497222222222</v>
      </c>
      <c r="S70" s="56"/>
      <c r="T70" s="58" t="n">
        <f aca="false">Test!D476</f>
        <v>154.0424</v>
      </c>
      <c r="U70" s="58" t="n">
        <f aca="false">Test!E476</f>
        <v>29.089</v>
      </c>
      <c r="V70" s="58" t="n">
        <f aca="false">Test!F476</f>
        <v>33.8147</v>
      </c>
      <c r="W70" s="58" t="n">
        <f aca="false">Test!G476</f>
        <v>34.7929</v>
      </c>
      <c r="X70" s="58" t="n">
        <f aca="false">Test!H476</f>
        <v>747.36</v>
      </c>
      <c r="Y70" s="58" t="n">
        <f aca="false">Test!I476</f>
        <v>1.94</v>
      </c>
      <c r="Z70" s="58" t="n">
        <f aca="false">X70/3600</f>
        <v>0.2076</v>
      </c>
      <c r="AA70" s="56"/>
      <c r="AB70" s="56"/>
      <c r="AC70" s="56"/>
      <c r="AE70" s="38" t="n">
        <f aca="false">Q70/100</f>
        <v>0.0192</v>
      </c>
      <c r="AF70" s="38" t="n">
        <f aca="false">R70/100</f>
        <v>0.00256497222222222</v>
      </c>
      <c r="AG70" s="38" t="n">
        <f aca="false">Y70/100</f>
        <v>0.0194</v>
      </c>
      <c r="AH70" s="38" t="n">
        <f aca="false">Z70/100</f>
        <v>0.00207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94.1424</v>
      </c>
      <c r="I71" s="62" t="n">
        <f aca="false">V71</f>
        <v>46.4355</v>
      </c>
      <c r="J71" s="62" t="n">
        <f aca="false">T71</f>
        <v>2194.1424</v>
      </c>
      <c r="K71" s="62" t="n">
        <f aca="false">W71</f>
        <v>47.4429</v>
      </c>
      <c r="L71" s="59" t="n">
        <f aca="false">Reference!D477</f>
        <v>2173.9176</v>
      </c>
      <c r="M71" s="59" t="n">
        <f aca="false">Reference!E477</f>
        <v>43.0677</v>
      </c>
      <c r="N71" s="59" t="n">
        <f aca="false">Reference!F477</f>
        <v>46.4515</v>
      </c>
      <c r="O71" s="59" t="n">
        <f aca="false">Reference!G477</f>
        <v>47.4512</v>
      </c>
      <c r="P71" s="59" t="n">
        <f aca="false">Reference!H477</f>
        <v>18317.25</v>
      </c>
      <c r="Q71" s="52" t="n">
        <f aca="false">Reference!I477</f>
        <v>28.36</v>
      </c>
      <c r="R71" s="59" t="n">
        <f aca="false">P71/3600</f>
        <v>5.088125</v>
      </c>
      <c r="S71" s="61"/>
      <c r="T71" s="59" t="n">
        <f aca="false">Test!D477</f>
        <v>2194.1424</v>
      </c>
      <c r="U71" s="59" t="n">
        <f aca="false">Test!E477</f>
        <v>43.0591</v>
      </c>
      <c r="V71" s="59" t="n">
        <f aca="false">Test!F477</f>
        <v>46.4355</v>
      </c>
      <c r="W71" s="59" t="n">
        <f aca="false">Test!G477</f>
        <v>47.4429</v>
      </c>
      <c r="X71" s="59" t="n">
        <f aca="false">Test!H477</f>
        <v>13528.36</v>
      </c>
      <c r="Y71" s="52" t="n">
        <f aca="false">Test!I477</f>
        <v>28.14</v>
      </c>
      <c r="Z71" s="59" t="n">
        <f aca="false">X71/3600</f>
        <v>3.7578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36</v>
      </c>
      <c r="AF71" s="38" t="n">
        <f aca="false">R71/100</f>
        <v>0.05088125</v>
      </c>
      <c r="AG71" s="38" t="n">
        <f aca="false">Y71/100</f>
        <v>0.2814</v>
      </c>
      <c r="AH71" s="38" t="n">
        <f aca="false">Z71/100</f>
        <v>0.037578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3.004</v>
      </c>
      <c r="I72" s="63" t="n">
        <f aca="false">V72</f>
        <v>45.2909</v>
      </c>
      <c r="J72" s="63" t="n">
        <f aca="false">T72</f>
        <v>823.004</v>
      </c>
      <c r="K72" s="63" t="n">
        <f aca="false">W72</f>
        <v>45.9963</v>
      </c>
      <c r="L72" s="51" t="n">
        <f aca="false">Reference!D478</f>
        <v>820.6544</v>
      </c>
      <c r="M72" s="51" t="n">
        <f aca="false">Reference!E478</f>
        <v>40.7523</v>
      </c>
      <c r="N72" s="51" t="n">
        <f aca="false">Reference!F478</f>
        <v>45.3037</v>
      </c>
      <c r="O72" s="51" t="n">
        <f aca="false">Reference!G478</f>
        <v>46.0134</v>
      </c>
      <c r="P72" s="51" t="n">
        <f aca="false">Reference!H478</f>
        <v>15763.71</v>
      </c>
      <c r="Q72" s="52" t="n">
        <f aca="false">Reference!I478</f>
        <v>59.39</v>
      </c>
      <c r="R72" s="51" t="n">
        <f aca="false">P72/3600</f>
        <v>4.37880833333333</v>
      </c>
      <c r="S72" s="53"/>
      <c r="T72" s="51" t="n">
        <f aca="false">Test!D478</f>
        <v>823.004</v>
      </c>
      <c r="U72" s="51" t="n">
        <f aca="false">Test!E478</f>
        <v>40.7508</v>
      </c>
      <c r="V72" s="51" t="n">
        <f aca="false">Test!F478</f>
        <v>45.2909</v>
      </c>
      <c r="W72" s="51" t="n">
        <f aca="false">Test!G478</f>
        <v>45.9963</v>
      </c>
      <c r="X72" s="51" t="n">
        <f aca="false">Test!H478</f>
        <v>12148.84</v>
      </c>
      <c r="Y72" s="52" t="n">
        <f aca="false">Test!I478</f>
        <v>37.53</v>
      </c>
      <c r="Z72" s="51" t="n">
        <f aca="false">X72/3600</f>
        <v>3.37467777777778</v>
      </c>
      <c r="AA72" s="53"/>
      <c r="AB72" s="53"/>
      <c r="AC72" s="53"/>
      <c r="AE72" s="38" t="n">
        <f aca="false">Q72/100</f>
        <v>0.5939</v>
      </c>
      <c r="AF72" s="38" t="n">
        <f aca="false">R72/100</f>
        <v>0.0437880833333333</v>
      </c>
      <c r="AG72" s="38" t="n">
        <f aca="false">Y72/100</f>
        <v>0.3753</v>
      </c>
      <c r="AH72" s="38" t="n">
        <f aca="false">Z72/100</f>
        <v>0.033746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38</v>
      </c>
      <c r="I73" s="63" t="n">
        <f aca="false">V73</f>
        <v>43.9104</v>
      </c>
      <c r="J73" s="63" t="n">
        <f aca="false">T73</f>
        <v>397.38</v>
      </c>
      <c r="K73" s="63" t="n">
        <f aca="false">W73</f>
        <v>44.3821</v>
      </c>
      <c r="L73" s="51" t="n">
        <f aca="false">Reference!D479</f>
        <v>399.6832</v>
      </c>
      <c r="M73" s="51" t="n">
        <f aca="false">Reference!E479</f>
        <v>38.1906</v>
      </c>
      <c r="N73" s="51" t="n">
        <f aca="false">Reference!F479</f>
        <v>43.9294</v>
      </c>
      <c r="O73" s="51" t="n">
        <f aca="false">Reference!G479</f>
        <v>44.4004</v>
      </c>
      <c r="P73" s="51" t="n">
        <f aca="false">Reference!H479</f>
        <v>14685.02</v>
      </c>
      <c r="Q73" s="52" t="n">
        <f aca="false">Reference!I479</f>
        <v>22.98</v>
      </c>
      <c r="R73" s="51" t="n">
        <f aca="false">P73/3600</f>
        <v>4.07917222222222</v>
      </c>
      <c r="S73" s="53"/>
      <c r="T73" s="51" t="n">
        <f aca="false">Test!D479</f>
        <v>397.38</v>
      </c>
      <c r="U73" s="51" t="n">
        <f aca="false">Test!E479</f>
        <v>38.195</v>
      </c>
      <c r="V73" s="51" t="n">
        <f aca="false">Test!F479</f>
        <v>43.9104</v>
      </c>
      <c r="W73" s="51" t="n">
        <f aca="false">Test!G479</f>
        <v>44.3821</v>
      </c>
      <c r="X73" s="51" t="n">
        <f aca="false">Test!H479</f>
        <v>10644.41</v>
      </c>
      <c r="Y73" s="52" t="n">
        <f aca="false">Test!I479</f>
        <v>26.77</v>
      </c>
      <c r="Z73" s="51" t="n">
        <f aca="false">X73/3600</f>
        <v>2.95678055555556</v>
      </c>
      <c r="AA73" s="53"/>
      <c r="AB73" s="53"/>
      <c r="AC73" s="53"/>
      <c r="AE73" s="38" t="n">
        <f aca="false">Q73/100</f>
        <v>0.2298</v>
      </c>
      <c r="AF73" s="38" t="n">
        <f aca="false">R73/100</f>
        <v>0.0407917222222222</v>
      </c>
      <c r="AG73" s="38" t="n">
        <f aca="false">Y73/100</f>
        <v>0.2677</v>
      </c>
      <c r="AH73" s="38" t="n">
        <f aca="false">Z73/100</f>
        <v>0.0295678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1216</v>
      </c>
      <c r="I74" s="64" t="n">
        <f aca="false">V74</f>
        <v>42.5869</v>
      </c>
      <c r="J74" s="64" t="n">
        <f aca="false">T74</f>
        <v>214.1216</v>
      </c>
      <c r="K74" s="64" t="n">
        <f aca="false">W74</f>
        <v>42.6752</v>
      </c>
      <c r="L74" s="58" t="n">
        <f aca="false">Reference!D480</f>
        <v>213.5592</v>
      </c>
      <c r="M74" s="58" t="n">
        <f aca="false">Reference!E480</f>
        <v>35.4859</v>
      </c>
      <c r="N74" s="58" t="n">
        <f aca="false">Reference!F480</f>
        <v>42.5693</v>
      </c>
      <c r="O74" s="58" t="n">
        <f aca="false">Reference!G480</f>
        <v>42.6739</v>
      </c>
      <c r="P74" s="58" t="n">
        <f aca="false">Reference!H480</f>
        <v>16988.91</v>
      </c>
      <c r="Q74" s="58" t="n">
        <f aca="false">Reference!I480</f>
        <v>21.3</v>
      </c>
      <c r="R74" s="58" t="n">
        <f aca="false">P74/3600</f>
        <v>4.71914166666667</v>
      </c>
      <c r="S74" s="56"/>
      <c r="T74" s="58" t="n">
        <f aca="false">Test!D480</f>
        <v>214.1216</v>
      </c>
      <c r="U74" s="58" t="n">
        <f aca="false">Test!E480</f>
        <v>35.4803</v>
      </c>
      <c r="V74" s="58" t="n">
        <f aca="false">Test!F480</f>
        <v>42.5869</v>
      </c>
      <c r="W74" s="58" t="n">
        <f aca="false">Test!G480</f>
        <v>42.6752</v>
      </c>
      <c r="X74" s="58" t="n">
        <f aca="false">Test!H480</f>
        <v>11966.2</v>
      </c>
      <c r="Y74" s="58" t="n">
        <f aca="false">Test!I480</f>
        <v>21.22</v>
      </c>
      <c r="Z74" s="58" t="n">
        <f aca="false">X74/3600</f>
        <v>3.32394444444445</v>
      </c>
      <c r="AA74" s="56"/>
      <c r="AB74" s="56"/>
      <c r="AC74" s="56"/>
      <c r="AE74" s="38" t="n">
        <f aca="false">Q74/100</f>
        <v>0.213</v>
      </c>
      <c r="AF74" s="38" t="n">
        <f aca="false">R74/100</f>
        <v>0.0471914166666667</v>
      </c>
      <c r="AG74" s="38" t="n">
        <f aca="false">Y74/100</f>
        <v>0.2122</v>
      </c>
      <c r="AH74" s="38" t="n">
        <f aca="false">Z74/100</f>
        <v>0.0332394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908.0904</v>
      </c>
      <c r="I75" s="60" t="n">
        <f aca="false">V75</f>
        <v>48.039</v>
      </c>
      <c r="J75" s="60" t="n">
        <f aca="false">T75</f>
        <v>2908.0904</v>
      </c>
      <c r="K75" s="60" t="n">
        <f aca="false">W75</f>
        <v>47.6743</v>
      </c>
      <c r="L75" s="59" t="n">
        <f aca="false">Reference!D481</f>
        <v>2866.808</v>
      </c>
      <c r="M75" s="59" t="n">
        <f aca="false">Reference!E481</f>
        <v>42.7808</v>
      </c>
      <c r="N75" s="59" t="n">
        <f aca="false">Reference!F481</f>
        <v>48.0585</v>
      </c>
      <c r="O75" s="59" t="n">
        <f aca="false">Reference!G481</f>
        <v>47.6692</v>
      </c>
      <c r="P75" s="59" t="n">
        <f aca="false">Reference!H481</f>
        <v>15479.35</v>
      </c>
      <c r="Q75" s="52" t="n">
        <f aca="false">Reference!I481</f>
        <v>28.7</v>
      </c>
      <c r="R75" s="59" t="n">
        <f aca="false">P75/3600</f>
        <v>4.29981944444444</v>
      </c>
      <c r="S75" s="61"/>
      <c r="T75" s="59" t="n">
        <f aca="false">Test!D481</f>
        <v>2908.0904</v>
      </c>
      <c r="U75" s="59" t="n">
        <f aca="false">Test!E481</f>
        <v>42.7652</v>
      </c>
      <c r="V75" s="59" t="n">
        <f aca="false">Test!F481</f>
        <v>48.039</v>
      </c>
      <c r="W75" s="59" t="n">
        <f aca="false">Test!G481</f>
        <v>47.6743</v>
      </c>
      <c r="X75" s="59" t="n">
        <f aca="false">Test!H481</f>
        <v>11956.12</v>
      </c>
      <c r="Y75" s="52" t="n">
        <f aca="false">Test!I481</f>
        <v>36.78</v>
      </c>
      <c r="Z75" s="59" t="n">
        <f aca="false">X75/3600</f>
        <v>3.32114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7</v>
      </c>
      <c r="AF75" s="38" t="n">
        <f aca="false">R75/100</f>
        <v>0.0429981944444444</v>
      </c>
      <c r="AG75" s="38" t="n">
        <f aca="false">Y75/100</f>
        <v>0.3678</v>
      </c>
      <c r="AH75" s="38" t="n">
        <f aca="false">Z75/100</f>
        <v>0.0332114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136</v>
      </c>
      <c r="I76" s="50" t="n">
        <f aca="false">V76</f>
        <v>46.6832</v>
      </c>
      <c r="J76" s="50" t="n">
        <f aca="false">T76</f>
        <v>1005.136</v>
      </c>
      <c r="K76" s="50" t="n">
        <f aca="false">W76</f>
        <v>45.831</v>
      </c>
      <c r="L76" s="51" t="n">
        <f aca="false">Reference!D482</f>
        <v>1005.8</v>
      </c>
      <c r="M76" s="51" t="n">
        <f aca="false">Reference!E482</f>
        <v>40.3142</v>
      </c>
      <c r="N76" s="51" t="n">
        <f aca="false">Reference!F482</f>
        <v>46.6917</v>
      </c>
      <c r="O76" s="51" t="n">
        <f aca="false">Reference!G482</f>
        <v>45.8645</v>
      </c>
      <c r="P76" s="51" t="n">
        <f aca="false">Reference!H482</f>
        <v>17396.12</v>
      </c>
      <c r="Q76" s="52" t="n">
        <f aca="false">Reference!I482</f>
        <v>24.11</v>
      </c>
      <c r="R76" s="51" t="n">
        <f aca="false">P76/3600</f>
        <v>4.83225555555556</v>
      </c>
      <c r="S76" s="53"/>
      <c r="T76" s="51" t="n">
        <f aca="false">Test!D482</f>
        <v>1005.136</v>
      </c>
      <c r="U76" s="51" t="n">
        <f aca="false">Test!E482</f>
        <v>40.3036</v>
      </c>
      <c r="V76" s="51" t="n">
        <f aca="false">Test!F482</f>
        <v>46.6832</v>
      </c>
      <c r="W76" s="51" t="n">
        <f aca="false">Test!G482</f>
        <v>45.831</v>
      </c>
      <c r="X76" s="51" t="n">
        <f aca="false">Test!H482</f>
        <v>12725.06</v>
      </c>
      <c r="Y76" s="52" t="n">
        <f aca="false">Test!I482</f>
        <v>23.63</v>
      </c>
      <c r="Z76" s="51" t="n">
        <f aca="false">X76/3600</f>
        <v>3.53473888888889</v>
      </c>
      <c r="AA76" s="53"/>
      <c r="AB76" s="53"/>
      <c r="AC76" s="53"/>
      <c r="AE76" s="38" t="n">
        <f aca="false">Q76/100</f>
        <v>0.2411</v>
      </c>
      <c r="AF76" s="38" t="n">
        <f aca="false">R76/100</f>
        <v>0.0483225555555556</v>
      </c>
      <c r="AG76" s="38" t="n">
        <f aca="false">Y76/100</f>
        <v>0.2363</v>
      </c>
      <c r="AH76" s="38" t="n">
        <f aca="false">Z76/100</f>
        <v>0.035347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9976</v>
      </c>
      <c r="I77" s="50" t="n">
        <f aca="false">V77</f>
        <v>45.3444</v>
      </c>
      <c r="J77" s="50" t="n">
        <f aca="false">T77</f>
        <v>483.9976</v>
      </c>
      <c r="K77" s="50" t="n">
        <f aca="false">W77</f>
        <v>43.9807</v>
      </c>
      <c r="L77" s="51" t="n">
        <f aca="false">Reference!D483</f>
        <v>485.4672</v>
      </c>
      <c r="M77" s="51" t="n">
        <f aca="false">Reference!E483</f>
        <v>37.6313</v>
      </c>
      <c r="N77" s="51" t="n">
        <f aca="false">Reference!F483</f>
        <v>45.3742</v>
      </c>
      <c r="O77" s="51" t="n">
        <f aca="false">Reference!G483</f>
        <v>43.9857</v>
      </c>
      <c r="P77" s="51" t="n">
        <f aca="false">Reference!H483</f>
        <v>14577.67</v>
      </c>
      <c r="Q77" s="52" t="n">
        <f aca="false">Reference!I483</f>
        <v>21.94</v>
      </c>
      <c r="R77" s="51" t="n">
        <f aca="false">P77/3600</f>
        <v>4.04935277777778</v>
      </c>
      <c r="S77" s="53"/>
      <c r="T77" s="51" t="n">
        <f aca="false">Test!D483</f>
        <v>483.9976</v>
      </c>
      <c r="U77" s="51" t="n">
        <f aca="false">Test!E483</f>
        <v>37.6392</v>
      </c>
      <c r="V77" s="51" t="n">
        <f aca="false">Test!F483</f>
        <v>45.3444</v>
      </c>
      <c r="W77" s="51" t="n">
        <f aca="false">Test!G483</f>
        <v>43.9807</v>
      </c>
      <c r="X77" s="51" t="n">
        <f aca="false">Test!H483</f>
        <v>10626.71</v>
      </c>
      <c r="Y77" s="52" t="n">
        <f aca="false">Test!I483</f>
        <v>24.84</v>
      </c>
      <c r="Z77" s="51" t="n">
        <f aca="false">X77/3600</f>
        <v>2.95186388888889</v>
      </c>
      <c r="AA77" s="53"/>
      <c r="AB77" s="53"/>
      <c r="AC77" s="53"/>
      <c r="AE77" s="38" t="n">
        <f aca="false">Q77/100</f>
        <v>0.2194</v>
      </c>
      <c r="AF77" s="38" t="n">
        <f aca="false">R77/100</f>
        <v>0.0404935277777778</v>
      </c>
      <c r="AG77" s="38" t="n">
        <f aca="false">Y77/100</f>
        <v>0.2484</v>
      </c>
      <c r="AH77" s="38" t="n">
        <f aca="false">Z77/100</f>
        <v>0.029518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0776</v>
      </c>
      <c r="I78" s="57" t="n">
        <f aca="false">V78</f>
        <v>44.4029</v>
      </c>
      <c r="J78" s="57" t="n">
        <f aca="false">T78</f>
        <v>261.0776</v>
      </c>
      <c r="K78" s="57" t="n">
        <f aca="false">W78</f>
        <v>42.4023</v>
      </c>
      <c r="L78" s="58" t="n">
        <f aca="false">Reference!D484</f>
        <v>262.392</v>
      </c>
      <c r="M78" s="58" t="n">
        <f aca="false">Reference!E484</f>
        <v>34.6313</v>
      </c>
      <c r="N78" s="58" t="n">
        <f aca="false">Reference!F484</f>
        <v>44.3943</v>
      </c>
      <c r="O78" s="58" t="n">
        <f aca="false">Reference!G484</f>
        <v>42.3759</v>
      </c>
      <c r="P78" s="58" t="n">
        <f aca="false">Reference!H484</f>
        <v>14540.62</v>
      </c>
      <c r="Q78" s="58" t="n">
        <f aca="false">Reference!I484</f>
        <v>24.32</v>
      </c>
      <c r="R78" s="58" t="n">
        <f aca="false">P78/3600</f>
        <v>4.03906111111111</v>
      </c>
      <c r="S78" s="56"/>
      <c r="T78" s="58" t="n">
        <f aca="false">Test!D484</f>
        <v>261.0776</v>
      </c>
      <c r="U78" s="58" t="n">
        <f aca="false">Test!E484</f>
        <v>34.6324</v>
      </c>
      <c r="V78" s="58" t="n">
        <f aca="false">Test!F484</f>
        <v>44.4029</v>
      </c>
      <c r="W78" s="58" t="n">
        <f aca="false">Test!G484</f>
        <v>42.4023</v>
      </c>
      <c r="X78" s="58" t="n">
        <f aca="false">Test!H484</f>
        <v>10484.17</v>
      </c>
      <c r="Y78" s="58" t="n">
        <f aca="false">Test!I484</f>
        <v>24.74</v>
      </c>
      <c r="Z78" s="58" t="n">
        <f aca="false">X78/3600</f>
        <v>2.91226944444444</v>
      </c>
      <c r="AA78" s="56"/>
      <c r="AB78" s="56"/>
      <c r="AC78" s="56"/>
      <c r="AE78" s="38" t="n">
        <f aca="false">Q78/100</f>
        <v>0.2432</v>
      </c>
      <c r="AF78" s="38" t="n">
        <f aca="false">R78/100</f>
        <v>0.0403906111111111</v>
      </c>
      <c r="AG78" s="38" t="n">
        <f aca="false">Y78/100</f>
        <v>0.2474</v>
      </c>
      <c r="AH78" s="38" t="n">
        <f aca="false">Z78/100</f>
        <v>0.0291226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420.4848</v>
      </c>
      <c r="I79" s="60" t="n">
        <f aca="false">V79</f>
        <v>47.7521</v>
      </c>
      <c r="J79" s="60" t="n">
        <f aca="false">T79</f>
        <v>2420.4848</v>
      </c>
      <c r="K79" s="60" t="n">
        <f aca="false">W79</f>
        <v>47.8976</v>
      </c>
      <c r="L79" s="59" t="n">
        <f aca="false">Reference!D485</f>
        <v>2380.94</v>
      </c>
      <c r="M79" s="59" t="n">
        <f aca="false">Reference!E485</f>
        <v>42.7995</v>
      </c>
      <c r="N79" s="59" t="n">
        <f aca="false">Reference!F485</f>
        <v>47.7606</v>
      </c>
      <c r="O79" s="59" t="n">
        <f aca="false">Reference!G485</f>
        <v>47.9195</v>
      </c>
      <c r="P79" s="59" t="n">
        <f aca="false">Reference!H485</f>
        <v>18204.95</v>
      </c>
      <c r="Q79" s="52" t="n">
        <f aca="false">Reference!I485</f>
        <v>27.34</v>
      </c>
      <c r="R79" s="59" t="n">
        <f aca="false">P79/3600</f>
        <v>5.05693055555556</v>
      </c>
      <c r="S79" s="61"/>
      <c r="T79" s="59" t="n">
        <f aca="false">Test!D485</f>
        <v>2420.4848</v>
      </c>
      <c r="U79" s="59" t="n">
        <f aca="false">Test!E485</f>
        <v>42.7781</v>
      </c>
      <c r="V79" s="59" t="n">
        <f aca="false">Test!F485</f>
        <v>47.7521</v>
      </c>
      <c r="W79" s="59" t="n">
        <f aca="false">Test!G485</f>
        <v>47.8976</v>
      </c>
      <c r="X79" s="59" t="n">
        <f aca="false">Test!H485</f>
        <v>13393.39</v>
      </c>
      <c r="Y79" s="52" t="n">
        <f aca="false">Test!I485</f>
        <v>27.02</v>
      </c>
      <c r="Z79" s="59" t="n">
        <f aca="false">X79/3600</f>
        <v>3.72038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34</v>
      </c>
      <c r="AF79" s="38" t="n">
        <f aca="false">R79/100</f>
        <v>0.0505693055555556</v>
      </c>
      <c r="AG79" s="38" t="n">
        <f aca="false">Y79/100</f>
        <v>0.2702</v>
      </c>
      <c r="AH79" s="38" t="n">
        <f aca="false">Z79/100</f>
        <v>0.0372038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6.62</v>
      </c>
      <c r="I80" s="50" t="n">
        <f aca="false">V80</f>
        <v>46.0712</v>
      </c>
      <c r="J80" s="50" t="n">
        <f aca="false">T80</f>
        <v>816.62</v>
      </c>
      <c r="K80" s="50" t="n">
        <f aca="false">W80</f>
        <v>46.1538</v>
      </c>
      <c r="L80" s="51" t="n">
        <f aca="false">Reference!D486</f>
        <v>813.9848</v>
      </c>
      <c r="M80" s="51" t="n">
        <f aca="false">Reference!E486</f>
        <v>40.3724</v>
      </c>
      <c r="N80" s="51" t="n">
        <f aca="false">Reference!F486</f>
        <v>46.0803</v>
      </c>
      <c r="O80" s="51" t="n">
        <f aca="false">Reference!G486</f>
        <v>46.149</v>
      </c>
      <c r="P80" s="51" t="n">
        <f aca="false">Reference!H486</f>
        <v>17304.62</v>
      </c>
      <c r="Q80" s="52" t="n">
        <f aca="false">Reference!I486</f>
        <v>23.21</v>
      </c>
      <c r="R80" s="51" t="n">
        <f aca="false">P80/3600</f>
        <v>4.80683888888889</v>
      </c>
      <c r="S80" s="53"/>
      <c r="T80" s="51" t="n">
        <f aca="false">Test!D486</f>
        <v>816.62</v>
      </c>
      <c r="U80" s="51" t="n">
        <f aca="false">Test!E486</f>
        <v>40.372</v>
      </c>
      <c r="V80" s="51" t="n">
        <f aca="false">Test!F486</f>
        <v>46.0712</v>
      </c>
      <c r="W80" s="51" t="n">
        <f aca="false">Test!G486</f>
        <v>46.1538</v>
      </c>
      <c r="X80" s="51" t="n">
        <f aca="false">Test!H486</f>
        <v>12698.44</v>
      </c>
      <c r="Y80" s="52" t="n">
        <f aca="false">Test!I486</f>
        <v>24.02</v>
      </c>
      <c r="Z80" s="51" t="n">
        <f aca="false">X80/3600</f>
        <v>3.52734444444444</v>
      </c>
      <c r="AA80" s="53"/>
      <c r="AB80" s="53"/>
      <c r="AC80" s="53"/>
      <c r="AE80" s="38" t="n">
        <f aca="false">Q80/100</f>
        <v>0.2321</v>
      </c>
      <c r="AF80" s="38" t="n">
        <f aca="false">R80/100</f>
        <v>0.0480683888888889</v>
      </c>
      <c r="AG80" s="38" t="n">
        <f aca="false">Y80/100</f>
        <v>0.2402</v>
      </c>
      <c r="AH80" s="38" t="n">
        <f aca="false">Z80/100</f>
        <v>0.035273444444444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4888</v>
      </c>
      <c r="I81" s="50" t="n">
        <f aca="false">V81</f>
        <v>44.3693</v>
      </c>
      <c r="J81" s="50" t="n">
        <f aca="false">T81</f>
        <v>371.4888</v>
      </c>
      <c r="K81" s="50" t="n">
        <f aca="false">W81</f>
        <v>44.2618</v>
      </c>
      <c r="L81" s="51" t="n">
        <f aca="false">Reference!D487</f>
        <v>371.5232</v>
      </c>
      <c r="M81" s="51" t="n">
        <f aca="false">Reference!E487</f>
        <v>37.8675</v>
      </c>
      <c r="N81" s="51" t="n">
        <f aca="false">Reference!F487</f>
        <v>44.3791</v>
      </c>
      <c r="O81" s="51" t="n">
        <f aca="false">Reference!G487</f>
        <v>44.2388</v>
      </c>
      <c r="P81" s="51" t="n">
        <f aca="false">Reference!H487</f>
        <v>14989.16</v>
      </c>
      <c r="Q81" s="52" t="n">
        <f aca="false">Reference!I487</f>
        <v>21.58</v>
      </c>
      <c r="R81" s="51" t="n">
        <f aca="false">P81/3600</f>
        <v>4.16365555555556</v>
      </c>
      <c r="S81" s="53"/>
      <c r="T81" s="51" t="n">
        <f aca="false">Test!D487</f>
        <v>371.4888</v>
      </c>
      <c r="U81" s="51" t="n">
        <f aca="false">Test!E487</f>
        <v>37.863</v>
      </c>
      <c r="V81" s="51" t="n">
        <f aca="false">Test!F487</f>
        <v>44.3693</v>
      </c>
      <c r="W81" s="51" t="n">
        <f aca="false">Test!G487</f>
        <v>44.2618</v>
      </c>
      <c r="X81" s="51" t="n">
        <f aca="false">Test!H487</f>
        <v>10277.64</v>
      </c>
      <c r="Y81" s="52" t="n">
        <f aca="false">Test!I487</f>
        <v>21.98</v>
      </c>
      <c r="Z81" s="51" t="n">
        <f aca="false">X81/3600</f>
        <v>2.8549</v>
      </c>
      <c r="AA81" s="53"/>
      <c r="AB81" s="53"/>
      <c r="AC81" s="53"/>
      <c r="AE81" s="38" t="n">
        <f aca="false">Q81/100</f>
        <v>0.2158</v>
      </c>
      <c r="AF81" s="38" t="n">
        <f aca="false">R81/100</f>
        <v>0.0416365555555556</v>
      </c>
      <c r="AG81" s="38" t="n">
        <f aca="false">Y81/100</f>
        <v>0.2198</v>
      </c>
      <c r="AH81" s="38" t="n">
        <f aca="false">Z81/100</f>
        <v>0.02854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8984</v>
      </c>
      <c r="I82" s="65" t="n">
        <f aca="false">V82</f>
        <v>42.7994</v>
      </c>
      <c r="J82" s="65" t="n">
        <f aca="false">T82</f>
        <v>196.8984</v>
      </c>
      <c r="K82" s="65" t="n">
        <f aca="false">W82</f>
        <v>42.4143</v>
      </c>
      <c r="L82" s="58" t="n">
        <f aca="false">Reference!D488</f>
        <v>197.1992</v>
      </c>
      <c r="M82" s="58" t="n">
        <f aca="false">Reference!E488</f>
        <v>35.2305</v>
      </c>
      <c r="N82" s="58" t="n">
        <f aca="false">Reference!F488</f>
        <v>42.7845</v>
      </c>
      <c r="O82" s="58" t="n">
        <f aca="false">Reference!G488</f>
        <v>42.3778</v>
      </c>
      <c r="P82" s="58" t="n">
        <f aca="false">Reference!H488</f>
        <v>14256.47</v>
      </c>
      <c r="Q82" s="58" t="n">
        <f aca="false">Reference!I488</f>
        <v>20.47</v>
      </c>
      <c r="R82" s="58" t="n">
        <f aca="false">P82/3600</f>
        <v>3.96013055555556</v>
      </c>
      <c r="S82" s="56"/>
      <c r="T82" s="58" t="n">
        <f aca="false">Test!D488</f>
        <v>196.8984</v>
      </c>
      <c r="U82" s="58" t="n">
        <f aca="false">Test!E488</f>
        <v>35.2358</v>
      </c>
      <c r="V82" s="58" t="n">
        <f aca="false">Test!F488</f>
        <v>42.7994</v>
      </c>
      <c r="W82" s="58" t="n">
        <f aca="false">Test!G488</f>
        <v>42.4143</v>
      </c>
      <c r="X82" s="58" t="n">
        <f aca="false">Test!H488</f>
        <v>9971.25</v>
      </c>
      <c r="Y82" s="58" t="n">
        <f aca="false">Test!I488</f>
        <v>20.12</v>
      </c>
      <c r="Z82" s="58" t="n">
        <f aca="false">X82/3600</f>
        <v>2.76979166666667</v>
      </c>
      <c r="AA82" s="56"/>
      <c r="AB82" s="56"/>
      <c r="AC82" s="56"/>
      <c r="AE82" s="38" t="n">
        <f aca="false">Q82/100</f>
        <v>0.2047</v>
      </c>
      <c r="AF82" s="38" t="n">
        <f aca="false">R82/100</f>
        <v>0.0396013055555556</v>
      </c>
      <c r="AG82" s="38" t="n">
        <f aca="false">Y82/100</f>
        <v>0.2012</v>
      </c>
      <c r="AH82" s="38" t="n">
        <f aca="false">Z82/100</f>
        <v>0.0276979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3530820567589</v>
      </c>
      <c r="R89" s="70" t="n">
        <f aca="false">GEOMEAN(AF19:AF82)*100</f>
        <v>2.36804391708936</v>
      </c>
      <c r="S89" s="70"/>
      <c r="T89" s="70"/>
      <c r="U89" s="70"/>
      <c r="V89" s="70"/>
      <c r="W89" s="70"/>
      <c r="X89" s="70"/>
      <c r="Y89" s="70" t="n">
        <f aca="false">GEOMEAN(AG19:AG82)*100</f>
        <v>16.4791936863408</v>
      </c>
      <c r="Z89" s="70" t="n">
        <f aca="false">GEOMEAN(AH19:AH82)*100</f>
        <v>1.8736947812422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71179580364</v>
      </c>
      <c r="Z90" s="80" t="n">
        <f aca="false">Z89/R89</f>
        <v>0.79124156765860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62772222222222</v>
      </c>
      <c r="R91" s="69" t="n">
        <f aca="false">SUM(R19:R82)</f>
        <v>255.694122222222</v>
      </c>
      <c r="X91" s="69"/>
      <c r="Y91" s="69" t="n">
        <f aca="false">SUM(Y19:Y82)/3600</f>
        <v>0.465855555555556</v>
      </c>
      <c r="Z91" s="69" t="n">
        <f aca="false">SUM(Z19:Z82)</f>
        <v>201.7047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8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K488" activeCellId="0" sqref="K48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61</v>
      </c>
    </row>
    <row r="327" customFormat="false" ht="12.75" hidden="false" customHeight="false" outlineLevel="0" collapsed="false">
      <c r="B327" s="0" t="s">
        <v>62</v>
      </c>
      <c r="C327" s="0" t="s">
        <v>63</v>
      </c>
      <c r="D327" s="0" t="s">
        <v>64</v>
      </c>
      <c r="E327" s="0" t="s">
        <v>65</v>
      </c>
    </row>
    <row r="328" customFormat="false" ht="12.75" hidden="false" customHeight="false" outlineLevel="0" collapsed="false">
      <c r="B328" s="0" t="s">
        <v>66</v>
      </c>
      <c r="C328" s="0" t="n">
        <v>71942376</v>
      </c>
      <c r="D328" s="0" t="n">
        <v>14388.4752</v>
      </c>
      <c r="E328" s="0" t="n">
        <v>41.64</v>
      </c>
      <c r="F328" s="0" t="n">
        <v>41.4295</v>
      </c>
      <c r="G328" s="0" t="n">
        <v>43.8018</v>
      </c>
      <c r="H328" s="0" t="n">
        <v>31718.7</v>
      </c>
      <c r="I328" s="0" t="n">
        <v>74.71</v>
      </c>
      <c r="J328" s="0" t="n">
        <v>3000.114</v>
      </c>
      <c r="K328" s="0" t="s">
        <v>67</v>
      </c>
    </row>
    <row r="329" customFormat="false" ht="12.75" hidden="false" customHeight="false" outlineLevel="0" collapsed="false">
      <c r="B329" s="0" t="s">
        <v>68</v>
      </c>
      <c r="C329" s="0" t="n">
        <v>26135464</v>
      </c>
      <c r="D329" s="0" t="n">
        <v>5227.0928</v>
      </c>
      <c r="E329" s="0" t="n">
        <v>38.6886</v>
      </c>
      <c r="F329" s="0" t="n">
        <v>39.4431</v>
      </c>
      <c r="G329" s="0" t="n">
        <v>41.7538</v>
      </c>
      <c r="H329" s="0" t="n">
        <v>24913.06</v>
      </c>
      <c r="I329" s="0" t="n">
        <v>66.69</v>
      </c>
      <c r="J329" s="0" t="n">
        <v>3000.114</v>
      </c>
      <c r="K329" s="0" t="s">
        <v>69</v>
      </c>
    </row>
    <row r="330" customFormat="false" ht="12.75" hidden="false" customHeight="false" outlineLevel="0" collapsed="false">
      <c r="B330" s="0" t="s">
        <v>70</v>
      </c>
      <c r="C330" s="0" t="n">
        <v>11218288</v>
      </c>
      <c r="D330" s="0" t="n">
        <v>2243.6576</v>
      </c>
      <c r="E330" s="0" t="n">
        <v>35.8877</v>
      </c>
      <c r="F330" s="0" t="n">
        <v>37.7494</v>
      </c>
      <c r="G330" s="0" t="n">
        <v>40.0375</v>
      </c>
      <c r="H330" s="0" t="n">
        <v>26894.47</v>
      </c>
      <c r="I330" s="0" t="n">
        <v>74.78</v>
      </c>
      <c r="J330" s="0" t="n">
        <v>3000.114</v>
      </c>
      <c r="K330" s="0" t="s">
        <v>71</v>
      </c>
    </row>
    <row r="331" customFormat="false" ht="12.75" hidden="false" customHeight="false" outlineLevel="0" collapsed="false">
      <c r="B331" s="0" t="s">
        <v>72</v>
      </c>
      <c r="C331" s="0" t="n">
        <v>5248712</v>
      </c>
      <c r="D331" s="0" t="n">
        <v>1049.7424</v>
      </c>
      <c r="E331" s="0" t="n">
        <v>33.1406</v>
      </c>
      <c r="F331" s="0" t="n">
        <v>36.1011</v>
      </c>
      <c r="G331" s="0" t="n">
        <v>38.4587</v>
      </c>
      <c r="H331" s="0" t="n">
        <v>22693.14</v>
      </c>
      <c r="I331" s="0" t="n">
        <v>70.23</v>
      </c>
      <c r="J331" s="0" t="n">
        <v>3000.111</v>
      </c>
      <c r="K331" s="0" t="s">
        <v>73</v>
      </c>
    </row>
    <row r="332" customFormat="false" ht="12.75" hidden="false" customHeight="false" outlineLevel="0" collapsed="false">
      <c r="B332" s="0" t="s">
        <v>74</v>
      </c>
      <c r="C332" s="0" t="n">
        <v>198478776</v>
      </c>
      <c r="D332" s="0" t="n">
        <v>39695.7552</v>
      </c>
      <c r="E332" s="0" t="n">
        <v>41.0359</v>
      </c>
      <c r="F332" s="0" t="n">
        <v>44.5775</v>
      </c>
      <c r="G332" s="0" t="n">
        <v>44.4871</v>
      </c>
      <c r="H332" s="0" t="n">
        <v>35618.05</v>
      </c>
      <c r="I332" s="0" t="n">
        <v>103.96</v>
      </c>
      <c r="J332" s="0" t="n">
        <v>3000.196</v>
      </c>
      <c r="K332" s="0" t="s">
        <v>75</v>
      </c>
    </row>
    <row r="333" customFormat="false" ht="12.75" hidden="false" customHeight="false" outlineLevel="0" collapsed="false">
      <c r="B333" s="0" t="s">
        <v>76</v>
      </c>
      <c r="C333" s="0" t="n">
        <v>92103960</v>
      </c>
      <c r="D333" s="0" t="n">
        <v>18420.792</v>
      </c>
      <c r="E333" s="0" t="n">
        <v>37.6003</v>
      </c>
      <c r="F333" s="0" t="n">
        <v>42.5146</v>
      </c>
      <c r="G333" s="0" t="n">
        <v>42.9248</v>
      </c>
      <c r="H333" s="0" t="n">
        <v>30643.83</v>
      </c>
      <c r="I333" s="0" t="n">
        <v>93.11</v>
      </c>
      <c r="J333" s="0" t="n">
        <v>3000.184</v>
      </c>
      <c r="K333" s="0" t="s">
        <v>77</v>
      </c>
    </row>
    <row r="334" customFormat="false" ht="12.75" hidden="false" customHeight="false" outlineLevel="0" collapsed="false">
      <c r="B334" s="0" t="s">
        <v>78</v>
      </c>
      <c r="C334" s="0" t="n">
        <v>47671744</v>
      </c>
      <c r="D334" s="0" t="n">
        <v>9534.3488</v>
      </c>
      <c r="E334" s="0" t="n">
        <v>34.4396</v>
      </c>
      <c r="F334" s="0" t="n">
        <v>40.5992</v>
      </c>
      <c r="G334" s="0" t="n">
        <v>41.3336</v>
      </c>
      <c r="H334" s="0" t="n">
        <v>46943.09</v>
      </c>
      <c r="I334" s="0" t="n">
        <v>122.6</v>
      </c>
      <c r="J334" s="0" t="n">
        <v>1596</v>
      </c>
      <c r="K334" s="0" t="s">
        <v>79</v>
      </c>
    </row>
    <row r="335" customFormat="false" ht="12.75" hidden="false" customHeight="false" outlineLevel="0" collapsed="false">
      <c r="B335" s="0" t="s">
        <v>80</v>
      </c>
      <c r="C335" s="0" t="n">
        <v>7176224</v>
      </c>
      <c r="D335" s="0" t="n">
        <v>5276.64</v>
      </c>
      <c r="E335" s="0" t="n">
        <v>31.5278</v>
      </c>
      <c r="F335" s="0" t="n">
        <v>38.702</v>
      </c>
      <c r="G335" s="0" t="n">
        <v>39.7674</v>
      </c>
      <c r="H335" s="0" t="n">
        <v>26502.17</v>
      </c>
      <c r="J335" s="0" t="n">
        <v>3000.198</v>
      </c>
      <c r="K335" s="0" t="s">
        <v>81</v>
      </c>
    </row>
    <row r="336" customFormat="false" ht="12.75" hidden="false" customHeight="false" outlineLevel="0" collapsed="false">
      <c r="B336" s="0" t="s">
        <v>82</v>
      </c>
      <c r="C336" s="0" t="n">
        <v>1221006360</v>
      </c>
      <c r="D336" s="0" t="n">
        <v>244201.272</v>
      </c>
      <c r="E336" s="0" t="n">
        <v>40.7959</v>
      </c>
      <c r="F336" s="0" t="n">
        <v>39.3051</v>
      </c>
      <c r="G336" s="0" t="n">
        <v>37.989</v>
      </c>
      <c r="H336" s="0" t="n">
        <v>94856.38</v>
      </c>
      <c r="I336" s="0" t="n">
        <v>270.07</v>
      </c>
      <c r="J336" s="0" t="n">
        <v>3000.114</v>
      </c>
      <c r="K336" s="0" t="s">
        <v>83</v>
      </c>
    </row>
    <row r="337" customFormat="false" ht="12.75" hidden="false" customHeight="false" outlineLevel="0" collapsed="false">
      <c r="B337" s="0" t="s">
        <v>84</v>
      </c>
      <c r="C337" s="0" t="n">
        <v>663401704</v>
      </c>
      <c r="D337" s="0" t="n">
        <v>132680.3408</v>
      </c>
      <c r="E337" s="0" t="n">
        <v>36.0692</v>
      </c>
      <c r="F337" s="0" t="n">
        <v>37.6518</v>
      </c>
      <c r="G337" s="0" t="n">
        <v>36.3054</v>
      </c>
      <c r="H337" s="0" t="n">
        <v>79253.28</v>
      </c>
      <c r="I337" s="0" t="n">
        <v>243.74</v>
      </c>
      <c r="J337" s="0" t="n">
        <v>3000.191</v>
      </c>
      <c r="K337" s="0" t="s">
        <v>85</v>
      </c>
    </row>
    <row r="338" customFormat="false" ht="12.75" hidden="false" customHeight="false" outlineLevel="0" collapsed="false">
      <c r="B338" s="0" t="s">
        <v>86</v>
      </c>
      <c r="C338" s="0" t="n">
        <v>176140560</v>
      </c>
      <c r="D338" s="0" t="n">
        <v>35228.112</v>
      </c>
      <c r="E338" s="0" t="n">
        <v>30.298</v>
      </c>
      <c r="F338" s="0" t="n">
        <v>35.8934</v>
      </c>
      <c r="G338" s="0" t="n">
        <v>34.7004</v>
      </c>
      <c r="H338" s="0" t="n">
        <v>67898.5</v>
      </c>
      <c r="I338" s="0" t="n">
        <v>191.25</v>
      </c>
      <c r="J338" s="0" t="n">
        <v>3000.11</v>
      </c>
      <c r="K338" s="0" t="s">
        <v>87</v>
      </c>
    </row>
    <row r="339" customFormat="false" ht="12.75" hidden="false" customHeight="false" outlineLevel="0" collapsed="false">
      <c r="B339" s="0" t="s">
        <v>88</v>
      </c>
      <c r="C339" s="0" t="n">
        <v>43570192</v>
      </c>
      <c r="D339" s="0" t="n">
        <v>8714.0384</v>
      </c>
      <c r="E339" s="0" t="n">
        <v>28.2064</v>
      </c>
      <c r="F339" s="0" t="n">
        <v>34.1607</v>
      </c>
      <c r="G339" s="0" t="n">
        <v>33.1396</v>
      </c>
      <c r="H339" s="0" t="n">
        <v>57567.96</v>
      </c>
      <c r="I339" s="0" t="n">
        <v>149.24</v>
      </c>
      <c r="J339" s="0" t="n">
        <v>3000.109</v>
      </c>
      <c r="K339" s="0" t="s">
        <v>89</v>
      </c>
    </row>
    <row r="340" customFormat="false" ht="12.75" hidden="false" customHeight="false" outlineLevel="0" collapsed="false">
      <c r="B340" s="0" t="s">
        <v>90</v>
      </c>
      <c r="C340" s="0" t="n">
        <v>150797784</v>
      </c>
      <c r="D340" s="0" t="n">
        <v>30159.5568</v>
      </c>
      <c r="E340" s="0" t="n">
        <v>42.1111</v>
      </c>
      <c r="F340" s="0" t="n">
        <v>46.5567</v>
      </c>
      <c r="G340" s="0" t="n">
        <v>46.2905</v>
      </c>
      <c r="H340" s="0" t="n">
        <v>59999.23</v>
      </c>
      <c r="I340" s="0" t="n">
        <v>172.36</v>
      </c>
      <c r="J340" s="0" t="n">
        <v>3000.107</v>
      </c>
      <c r="K340" s="0" t="s">
        <v>91</v>
      </c>
    </row>
    <row r="341" customFormat="false" ht="12.75" hidden="false" customHeight="false" outlineLevel="0" collapsed="false">
      <c r="B341" s="0" t="s">
        <v>92</v>
      </c>
      <c r="C341" s="0" t="n">
        <v>34769776</v>
      </c>
      <c r="D341" s="0" t="n">
        <v>6953.9552</v>
      </c>
      <c r="E341" s="0" t="n">
        <v>40.3279</v>
      </c>
      <c r="F341" s="0" t="n">
        <v>45.7205</v>
      </c>
      <c r="G341" s="0" t="n">
        <v>45.5994</v>
      </c>
      <c r="H341" s="0" t="n">
        <v>57993.57</v>
      </c>
      <c r="I341" s="0" t="n">
        <v>147.76</v>
      </c>
      <c r="J341" s="0" t="n">
        <v>3000.113</v>
      </c>
      <c r="K341" s="0" t="s">
        <v>93</v>
      </c>
    </row>
    <row r="342" customFormat="false" ht="12.75" hidden="false" customHeight="false" outlineLevel="0" collapsed="false">
      <c r="B342" s="0" t="s">
        <v>94</v>
      </c>
      <c r="C342" s="0" t="n">
        <v>13318192</v>
      </c>
      <c r="D342" s="0" t="n">
        <v>2663.6384</v>
      </c>
      <c r="E342" s="0" t="n">
        <v>38.8783</v>
      </c>
      <c r="F342" s="0" t="n">
        <v>44.9808</v>
      </c>
      <c r="G342" s="0" t="n">
        <v>45.0575</v>
      </c>
      <c r="H342" s="0" t="n">
        <v>48650.14</v>
      </c>
      <c r="I342" s="0" t="n">
        <v>140.39</v>
      </c>
      <c r="J342" s="0" t="n">
        <v>3000.173</v>
      </c>
      <c r="K342" s="0" t="s">
        <v>95</v>
      </c>
    </row>
    <row r="343" customFormat="false" ht="12.75" hidden="false" customHeight="false" outlineLevel="0" collapsed="false">
      <c r="B343" s="0" t="s">
        <v>96</v>
      </c>
      <c r="C343" s="0" t="n">
        <v>6186448</v>
      </c>
      <c r="D343" s="0" t="n">
        <v>1237.2896</v>
      </c>
      <c r="E343" s="0" t="n">
        <v>37.0809</v>
      </c>
      <c r="F343" s="0" t="n">
        <v>44.2057</v>
      </c>
      <c r="G343" s="0" t="n">
        <v>44.4993</v>
      </c>
      <c r="H343" s="0" t="n">
        <v>47323.51</v>
      </c>
      <c r="I343" s="0" t="n">
        <v>127.49</v>
      </c>
      <c r="J343" s="0" t="n">
        <v>3000.112</v>
      </c>
      <c r="K343" s="0" t="s">
        <v>97</v>
      </c>
    </row>
    <row r="344" customFormat="false" ht="12.75" hidden="false" customHeight="false" outlineLevel="0" collapsed="false">
      <c r="B344" s="0" t="s">
        <v>98</v>
      </c>
      <c r="C344" s="0" t="n">
        <v>54102560</v>
      </c>
      <c r="D344" s="0" t="n">
        <v>5410.256</v>
      </c>
      <c r="E344" s="0" t="n">
        <v>41.8761</v>
      </c>
      <c r="F344" s="0" t="n">
        <v>43.4508</v>
      </c>
      <c r="G344" s="0" t="n">
        <v>44.8562</v>
      </c>
      <c r="H344" s="0" t="n">
        <v>26749.87</v>
      </c>
      <c r="I344" s="0" t="n">
        <v>69.33</v>
      </c>
      <c r="J344" s="0" t="n">
        <v>3000.11</v>
      </c>
      <c r="K344" s="0" t="s">
        <v>99</v>
      </c>
    </row>
    <row r="345" customFormat="false" ht="12.75" hidden="false" customHeight="false" outlineLevel="0" collapsed="false">
      <c r="B345" s="0" t="s">
        <v>100</v>
      </c>
      <c r="C345" s="0" t="n">
        <v>25141736</v>
      </c>
      <c r="D345" s="0" t="n">
        <v>2514.1736</v>
      </c>
      <c r="E345" s="0" t="n">
        <v>39.8239</v>
      </c>
      <c r="F345" s="0" t="n">
        <v>41.742</v>
      </c>
      <c r="G345" s="0" t="n">
        <v>42.8202</v>
      </c>
      <c r="H345" s="0" t="n">
        <v>24431.92</v>
      </c>
      <c r="I345" s="0" t="n">
        <v>65.48</v>
      </c>
      <c r="J345" s="0" t="n">
        <v>3000.11</v>
      </c>
      <c r="K345" s="0" t="s">
        <v>101</v>
      </c>
    </row>
    <row r="346" customFormat="false" ht="12.75" hidden="false" customHeight="false" outlineLevel="0" collapsed="false">
      <c r="B346" s="0" t="s">
        <v>102</v>
      </c>
      <c r="C346" s="0" t="n">
        <v>12056680</v>
      </c>
      <c r="D346" s="0" t="n">
        <v>1205.668</v>
      </c>
      <c r="E346" s="0" t="n">
        <v>37.2743</v>
      </c>
      <c r="F346" s="0" t="n">
        <v>40.2302</v>
      </c>
      <c r="G346" s="0" t="n">
        <v>41.3178</v>
      </c>
      <c r="H346" s="0" t="n">
        <v>20566.6</v>
      </c>
      <c r="I346" s="0" t="n">
        <v>59.41</v>
      </c>
      <c r="J346" s="0" t="n">
        <v>3000.16</v>
      </c>
      <c r="K346" s="0" t="s">
        <v>103</v>
      </c>
    </row>
    <row r="347" customFormat="false" ht="12.75" hidden="false" customHeight="false" outlineLevel="0" collapsed="false">
      <c r="B347" s="0" t="s">
        <v>104</v>
      </c>
      <c r="C347" s="0" t="n">
        <v>5730104</v>
      </c>
      <c r="D347" s="0" t="n">
        <v>573.0104</v>
      </c>
      <c r="E347" s="0" t="n">
        <v>34.6187</v>
      </c>
      <c r="F347" s="0" t="n">
        <v>38.7722</v>
      </c>
      <c r="G347" s="0" t="n">
        <v>40.1605</v>
      </c>
      <c r="H347" s="0" t="n">
        <v>22208.54</v>
      </c>
      <c r="I347" s="0" t="n">
        <v>47.99</v>
      </c>
      <c r="J347" s="0" t="n">
        <v>3000.109</v>
      </c>
      <c r="K347" s="0" t="s">
        <v>105</v>
      </c>
    </row>
    <row r="348" customFormat="false" ht="12.75" hidden="false" customHeight="false" outlineLevel="0" collapsed="false">
      <c r="B348" s="0" t="s">
        <v>106</v>
      </c>
      <c r="C348" s="0" t="n">
        <v>84027056</v>
      </c>
      <c r="D348" s="0" t="n">
        <v>8402.7056</v>
      </c>
      <c r="E348" s="0" t="n">
        <v>39.946</v>
      </c>
      <c r="F348" s="0" t="n">
        <v>41.9465</v>
      </c>
      <c r="G348" s="0" t="n">
        <v>43.0496</v>
      </c>
      <c r="H348" s="0" t="n">
        <v>28057.88</v>
      </c>
      <c r="I348" s="0" t="n">
        <v>67.59</v>
      </c>
      <c r="J348" s="0" t="n">
        <v>3000.114</v>
      </c>
      <c r="K348" s="0" t="s">
        <v>107</v>
      </c>
    </row>
    <row r="349" customFormat="false" ht="12.75" hidden="false" customHeight="false" outlineLevel="0" collapsed="false">
      <c r="B349" s="0" t="s">
        <v>108</v>
      </c>
      <c r="C349" s="0" t="n">
        <v>34239128</v>
      </c>
      <c r="D349" s="0" t="n">
        <v>3423.9128</v>
      </c>
      <c r="E349" s="0" t="n">
        <v>36.9918</v>
      </c>
      <c r="F349" s="0" t="n">
        <v>39.7657</v>
      </c>
      <c r="G349" s="0" t="n">
        <v>40.7305</v>
      </c>
      <c r="H349" s="0" t="n">
        <v>35548.13</v>
      </c>
      <c r="I349" s="0" t="n">
        <v>79.96</v>
      </c>
      <c r="J349" s="0" t="n">
        <v>1596</v>
      </c>
      <c r="K349" s="0" t="s">
        <v>109</v>
      </c>
    </row>
    <row r="350" customFormat="false" ht="12.75" hidden="false" customHeight="false" outlineLevel="0" collapsed="false">
      <c r="B350" s="0" t="s">
        <v>110</v>
      </c>
      <c r="C350" s="0" t="n">
        <v>14494080</v>
      </c>
      <c r="D350" s="0" t="n">
        <v>1449.408</v>
      </c>
      <c r="E350" s="0" t="n">
        <v>34.1667</v>
      </c>
      <c r="F350" s="0" t="n">
        <v>37.8443</v>
      </c>
      <c r="G350" s="0" t="n">
        <v>39.1242</v>
      </c>
      <c r="H350" s="0" t="n">
        <v>32875.18</v>
      </c>
      <c r="I350" s="0" t="n">
        <v>72.78</v>
      </c>
      <c r="J350" s="0" t="n">
        <v>1596</v>
      </c>
      <c r="K350" s="0" t="s">
        <v>111</v>
      </c>
    </row>
    <row r="351" customFormat="false" ht="12.75" hidden="false" customHeight="false" outlineLevel="0" collapsed="false">
      <c r="B351" s="0" t="s">
        <v>112</v>
      </c>
      <c r="C351" s="0" t="n">
        <v>6085152</v>
      </c>
      <c r="D351" s="0" t="n">
        <v>608.5152</v>
      </c>
      <c r="E351" s="0" t="n">
        <v>31.567</v>
      </c>
      <c r="F351" s="0" t="n">
        <v>36.1002</v>
      </c>
      <c r="G351" s="0" t="n">
        <v>37.9854</v>
      </c>
      <c r="H351" s="0" t="n">
        <v>19195.21</v>
      </c>
      <c r="I351" s="0" t="n">
        <v>51.37</v>
      </c>
      <c r="J351" s="0" t="n">
        <v>3000.162</v>
      </c>
      <c r="K351" s="0" t="s">
        <v>113</v>
      </c>
    </row>
    <row r="352" customFormat="false" ht="12.75" hidden="false" customHeight="false" outlineLevel="0" collapsed="false">
      <c r="B352" s="0" t="s">
        <v>114</v>
      </c>
      <c r="C352" s="0" t="n">
        <v>201224304</v>
      </c>
      <c r="D352" s="0" t="n">
        <v>20122.4304</v>
      </c>
      <c r="E352" s="0" t="n">
        <v>38.7366</v>
      </c>
      <c r="F352" s="0" t="n">
        <v>40.0652</v>
      </c>
      <c r="G352" s="0" t="n">
        <v>43.1315</v>
      </c>
      <c r="H352" s="0" t="n">
        <v>51200.61</v>
      </c>
      <c r="I352" s="0" t="n">
        <v>125.93</v>
      </c>
      <c r="J352" s="0" t="n">
        <v>3000.109</v>
      </c>
      <c r="K352" s="0" t="s">
        <v>115</v>
      </c>
    </row>
    <row r="353" customFormat="false" ht="12.75" hidden="false" customHeight="false" outlineLevel="0" collapsed="false">
      <c r="B353" s="0" t="s">
        <v>116</v>
      </c>
      <c r="C353" s="0" t="n">
        <v>63065488</v>
      </c>
      <c r="D353" s="0" t="n">
        <v>6306.5488</v>
      </c>
      <c r="E353" s="0" t="n">
        <v>36.6704</v>
      </c>
      <c r="F353" s="0" t="n">
        <v>38.7466</v>
      </c>
      <c r="G353" s="0" t="n">
        <v>41.1047</v>
      </c>
      <c r="H353" s="0" t="n">
        <v>42626.98</v>
      </c>
      <c r="I353" s="0" t="n">
        <v>97.91</v>
      </c>
      <c r="J353" s="0" t="n">
        <v>3000.111</v>
      </c>
      <c r="K353" s="0" t="s">
        <v>117</v>
      </c>
    </row>
    <row r="354" customFormat="false" ht="12.75" hidden="false" customHeight="false" outlineLevel="0" collapsed="false">
      <c r="B354" s="0" t="s">
        <v>118</v>
      </c>
      <c r="C354" s="0" t="n">
        <v>28134712</v>
      </c>
      <c r="D354" s="0" t="n">
        <v>2813.4712</v>
      </c>
      <c r="E354" s="0" t="n">
        <v>34.4778</v>
      </c>
      <c r="F354" s="0" t="n">
        <v>37.5593</v>
      </c>
      <c r="G354" s="0" t="n">
        <v>39.1106</v>
      </c>
      <c r="H354" s="0" t="n">
        <v>44476.57</v>
      </c>
      <c r="I354" s="0" t="n">
        <v>93.2</v>
      </c>
      <c r="J354" s="0" t="n">
        <v>3000.11</v>
      </c>
      <c r="K354" s="0" t="s">
        <v>119</v>
      </c>
    </row>
    <row r="355" customFormat="false" ht="12.75" hidden="false" customHeight="false" outlineLevel="0" collapsed="false">
      <c r="B355" s="0" t="s">
        <v>120</v>
      </c>
      <c r="C355" s="0" t="n">
        <v>13283184</v>
      </c>
      <c r="D355" s="0" t="n">
        <v>1328.3184</v>
      </c>
      <c r="E355" s="0" t="n">
        <v>32.1592</v>
      </c>
      <c r="F355" s="0" t="n">
        <v>36.313</v>
      </c>
      <c r="G355" s="0" t="n">
        <v>37.0991</v>
      </c>
      <c r="H355" s="0" t="n">
        <v>62833.78</v>
      </c>
      <c r="I355" s="0" t="n">
        <v>110.58</v>
      </c>
      <c r="J355" s="0" t="n">
        <v>1596</v>
      </c>
      <c r="K355" s="0" t="s">
        <v>121</v>
      </c>
    </row>
    <row r="356" customFormat="false" ht="12.75" hidden="false" customHeight="false" outlineLevel="0" collapsed="false">
      <c r="B356" s="0" t="s">
        <v>122</v>
      </c>
      <c r="C356" s="0" t="n">
        <v>204284456</v>
      </c>
      <c r="D356" s="0" t="n">
        <v>20428.4456</v>
      </c>
      <c r="E356" s="0" t="n">
        <v>39.5072</v>
      </c>
      <c r="F356" s="0" t="n">
        <v>43.6581</v>
      </c>
      <c r="G356" s="0" t="n">
        <v>44.8609</v>
      </c>
      <c r="H356" s="0" t="n">
        <v>55071.07</v>
      </c>
      <c r="I356" s="0" t="n">
        <v>153.09</v>
      </c>
      <c r="J356" s="0" t="n">
        <v>3000.113</v>
      </c>
      <c r="K356" s="0" t="s">
        <v>123</v>
      </c>
    </row>
    <row r="357" customFormat="false" ht="12.75" hidden="false" customHeight="false" outlineLevel="0" collapsed="false">
      <c r="B357" s="0" t="s">
        <v>124</v>
      </c>
      <c r="C357" s="0" t="n">
        <v>71008920</v>
      </c>
      <c r="D357" s="0" t="n">
        <v>7100.892</v>
      </c>
      <c r="E357" s="0" t="n">
        <v>37.5678</v>
      </c>
      <c r="F357" s="0" t="n">
        <v>42.1459</v>
      </c>
      <c r="G357" s="0" t="n">
        <v>42.5815</v>
      </c>
      <c r="H357" s="0" t="n">
        <v>52615.08</v>
      </c>
      <c r="I357" s="0" t="n">
        <v>135.03</v>
      </c>
      <c r="J357" s="0" t="n">
        <v>3000.114</v>
      </c>
      <c r="K357" s="0" t="s">
        <v>125</v>
      </c>
    </row>
    <row r="358" customFormat="false" ht="12.75" hidden="false" customHeight="false" outlineLevel="0" collapsed="false">
      <c r="B358" s="0" t="s">
        <v>126</v>
      </c>
      <c r="C358" s="0" t="n">
        <v>32772472</v>
      </c>
      <c r="D358" s="0" t="n">
        <v>3277.2472</v>
      </c>
      <c r="E358" s="0" t="n">
        <v>35.5958</v>
      </c>
      <c r="F358" s="0" t="n">
        <v>40.4879</v>
      </c>
      <c r="G358" s="0" t="n">
        <v>40.2181</v>
      </c>
      <c r="H358" s="0" t="n">
        <v>48912.99</v>
      </c>
      <c r="I358" s="0" t="n">
        <v>125.95</v>
      </c>
      <c r="J358" s="0" t="n">
        <v>3000.11</v>
      </c>
      <c r="K358" s="0" t="s">
        <v>127</v>
      </c>
    </row>
    <row r="359" customFormat="false" ht="12.75" hidden="false" customHeight="false" outlineLevel="0" collapsed="false">
      <c r="B359" s="0" t="s">
        <v>128</v>
      </c>
      <c r="C359" s="0" t="n">
        <v>16144640</v>
      </c>
      <c r="D359" s="0" t="n">
        <v>1614.464</v>
      </c>
      <c r="E359" s="0" t="n">
        <v>33.4275</v>
      </c>
      <c r="F359" s="0" t="n">
        <v>38.6694</v>
      </c>
      <c r="G359" s="0" t="n">
        <v>37.8668</v>
      </c>
      <c r="H359" s="0" t="n">
        <v>41950.87</v>
      </c>
      <c r="I359" s="0" t="n">
        <v>120.67</v>
      </c>
      <c r="J359" s="0" t="n">
        <v>3000.114</v>
      </c>
      <c r="K359" s="0" t="s">
        <v>129</v>
      </c>
    </row>
    <row r="360" customFormat="false" ht="12.75" hidden="false" customHeight="false" outlineLevel="0" collapsed="false">
      <c r="B360" s="0" t="s">
        <v>130</v>
      </c>
      <c r="C360" s="0" t="n">
        <v>511505760</v>
      </c>
      <c r="D360" s="0" t="n">
        <v>51150.576</v>
      </c>
      <c r="E360" s="0" t="n">
        <v>38.3136</v>
      </c>
      <c r="F360" s="0" t="n">
        <v>41.9123</v>
      </c>
      <c r="G360" s="0" t="n">
        <v>43.977</v>
      </c>
      <c r="H360" s="0" t="n">
        <v>78806.08</v>
      </c>
      <c r="I360" s="0" t="n">
        <v>213.76</v>
      </c>
      <c r="J360" s="0" t="n">
        <v>3000.113</v>
      </c>
      <c r="K360" s="0" t="s">
        <v>131</v>
      </c>
    </row>
    <row r="361" customFormat="false" ht="12.75" hidden="false" customHeight="false" outlineLevel="0" collapsed="false">
      <c r="B361" s="0" t="s">
        <v>132</v>
      </c>
      <c r="C361" s="0" t="n">
        <v>80475112</v>
      </c>
      <c r="D361" s="0" t="n">
        <v>8047.5112</v>
      </c>
      <c r="E361" s="0" t="n">
        <v>35.3953</v>
      </c>
      <c r="F361" s="0" t="n">
        <v>40.4679</v>
      </c>
      <c r="G361" s="0" t="n">
        <v>42.777</v>
      </c>
      <c r="H361" s="0" t="n">
        <v>52658.86</v>
      </c>
      <c r="I361" s="0" t="n">
        <v>160.91</v>
      </c>
      <c r="J361" s="0" t="n">
        <v>3000.196</v>
      </c>
      <c r="K361" s="0" t="s">
        <v>133</v>
      </c>
    </row>
    <row r="362" customFormat="false" ht="12.75" hidden="false" customHeight="false" outlineLevel="0" collapsed="false">
      <c r="B362" s="0" t="s">
        <v>134</v>
      </c>
      <c r="C362" s="0" t="n">
        <v>22050024</v>
      </c>
      <c r="D362" s="0" t="n">
        <v>2205.0024</v>
      </c>
      <c r="E362" s="0" t="n">
        <v>33.5015</v>
      </c>
      <c r="F362" s="0" t="n">
        <v>38.9757</v>
      </c>
      <c r="G362" s="0" t="n">
        <v>41.5606</v>
      </c>
      <c r="H362" s="0" t="n">
        <v>47860.78</v>
      </c>
      <c r="I362" s="0" t="n">
        <v>140.35</v>
      </c>
      <c r="J362" s="0" t="n">
        <v>3000.184</v>
      </c>
      <c r="K362" s="0" t="s">
        <v>135</v>
      </c>
    </row>
    <row r="363" customFormat="false" ht="12.75" hidden="false" customHeight="false" outlineLevel="0" collapsed="false">
      <c r="B363" s="0" t="s">
        <v>136</v>
      </c>
      <c r="C363" s="0" t="n">
        <v>8189592</v>
      </c>
      <c r="D363" s="0" t="n">
        <v>818.9592</v>
      </c>
      <c r="E363" s="0" t="n">
        <v>31.2858</v>
      </c>
      <c r="F363" s="0" t="n">
        <v>37.5003</v>
      </c>
      <c r="G363" s="0" t="n">
        <v>40.2388</v>
      </c>
      <c r="H363" s="0" t="n">
        <v>52805.89</v>
      </c>
      <c r="I363" s="0" t="n">
        <v>113.26</v>
      </c>
      <c r="J363" s="0" t="n">
        <v>3000.111</v>
      </c>
      <c r="K363" s="0" t="s">
        <v>137</v>
      </c>
    </row>
    <row r="364" customFormat="false" ht="12.75" hidden="false" customHeight="false" outlineLevel="0" collapsed="false">
      <c r="B364" s="0" t="s">
        <v>138</v>
      </c>
      <c r="C364" s="0" t="n">
        <v>40288064</v>
      </c>
      <c r="D364" s="0" t="n">
        <v>4028.8064</v>
      </c>
      <c r="E364" s="0" t="n">
        <v>40.1059</v>
      </c>
      <c r="F364" s="0" t="n">
        <v>42.4182</v>
      </c>
      <c r="G364" s="0" t="n">
        <v>42.9278</v>
      </c>
      <c r="H364" s="0" t="n">
        <v>11530.94</v>
      </c>
      <c r="I364" s="0" t="n">
        <v>25.76</v>
      </c>
      <c r="J364" s="0" t="n">
        <v>3000.112</v>
      </c>
      <c r="K364" s="0" t="s">
        <v>139</v>
      </c>
    </row>
    <row r="365" customFormat="false" ht="12.75" hidden="false" customHeight="false" outlineLevel="0" collapsed="false">
      <c r="B365" s="0" t="s">
        <v>140</v>
      </c>
      <c r="C365" s="0" t="n">
        <v>19061016</v>
      </c>
      <c r="D365" s="0" t="n">
        <v>1906.1016</v>
      </c>
      <c r="E365" s="0" t="n">
        <v>36.8586</v>
      </c>
      <c r="F365" s="0" t="n">
        <v>39.6249</v>
      </c>
      <c r="G365" s="0" t="n">
        <v>39.8073</v>
      </c>
      <c r="H365" s="0" t="n">
        <v>15258.24</v>
      </c>
      <c r="I365" s="0" t="n">
        <v>31.13</v>
      </c>
      <c r="J365" s="0" t="n">
        <v>1596</v>
      </c>
      <c r="K365" s="0" t="s">
        <v>141</v>
      </c>
    </row>
    <row r="366" customFormat="false" ht="12.75" hidden="false" customHeight="false" outlineLevel="0" collapsed="false">
      <c r="B366" s="0" t="s">
        <v>142</v>
      </c>
      <c r="C366" s="0" t="n">
        <v>9016672</v>
      </c>
      <c r="D366" s="0" t="n">
        <v>901.6672</v>
      </c>
      <c r="E366" s="0" t="n">
        <v>33.9463</v>
      </c>
      <c r="F366" s="0" t="n">
        <v>37.072</v>
      </c>
      <c r="G366" s="0" t="n">
        <v>37.0088</v>
      </c>
      <c r="H366" s="0" t="n">
        <v>8315.21</v>
      </c>
      <c r="I366" s="0" t="n">
        <v>19.93</v>
      </c>
      <c r="J366" s="0" t="n">
        <v>3000.209</v>
      </c>
      <c r="K366" s="0" t="s">
        <v>143</v>
      </c>
    </row>
    <row r="367" customFormat="false" ht="12.75" hidden="false" customHeight="false" outlineLevel="0" collapsed="false">
      <c r="B367" s="0" t="s">
        <v>144</v>
      </c>
      <c r="C367" s="0" t="n">
        <v>4394336</v>
      </c>
      <c r="D367" s="0" t="n">
        <v>439.4336</v>
      </c>
      <c r="E367" s="0" t="n">
        <v>31.3678</v>
      </c>
      <c r="F367" s="0" t="n">
        <v>34.9862</v>
      </c>
      <c r="G367" s="0" t="n">
        <v>34.5731</v>
      </c>
      <c r="H367" s="0" t="n">
        <v>7667.55</v>
      </c>
      <c r="I367" s="0" t="n">
        <v>15.01</v>
      </c>
      <c r="J367" s="0" t="n">
        <v>3000.157</v>
      </c>
      <c r="K367" s="0" t="s">
        <v>145</v>
      </c>
    </row>
    <row r="368" customFormat="false" ht="12.75" hidden="false" customHeight="false" outlineLevel="0" collapsed="false">
      <c r="B368" s="0" t="s">
        <v>146</v>
      </c>
      <c r="C368" s="0" t="n">
        <v>43560848</v>
      </c>
      <c r="D368" s="0" t="n">
        <v>4356.0848</v>
      </c>
      <c r="E368" s="0" t="n">
        <v>40.1594</v>
      </c>
      <c r="F368" s="0" t="n">
        <v>43.005</v>
      </c>
      <c r="G368" s="0" t="n">
        <v>44.3457</v>
      </c>
      <c r="H368" s="0" t="n">
        <v>12240.49</v>
      </c>
      <c r="I368" s="0" t="n">
        <v>34.1</v>
      </c>
      <c r="J368" s="0" t="n">
        <v>3000.169</v>
      </c>
      <c r="K368" s="0" t="s">
        <v>147</v>
      </c>
    </row>
    <row r="369" customFormat="false" ht="12.75" hidden="false" customHeight="false" outlineLevel="0" collapsed="false">
      <c r="B369" s="0" t="s">
        <v>148</v>
      </c>
      <c r="C369" s="0" t="n">
        <v>19754712</v>
      </c>
      <c r="D369" s="0" t="n">
        <v>1975.4712</v>
      </c>
      <c r="E369" s="0" t="n">
        <v>37.2317</v>
      </c>
      <c r="F369" s="0" t="n">
        <v>40.831</v>
      </c>
      <c r="G369" s="0" t="n">
        <v>41.8643</v>
      </c>
      <c r="H369" s="0" t="n">
        <v>13420.58</v>
      </c>
      <c r="I369" s="0" t="n">
        <v>40.12</v>
      </c>
      <c r="J369" s="0" t="n">
        <v>3000.112</v>
      </c>
      <c r="K369" s="0" t="s">
        <v>149</v>
      </c>
    </row>
    <row r="370" customFormat="false" ht="12.75" hidden="false" customHeight="false" outlineLevel="0" collapsed="false">
      <c r="B370" s="0" t="s">
        <v>150</v>
      </c>
      <c r="C370" s="0" t="n">
        <v>9575320</v>
      </c>
      <c r="D370" s="0" t="n">
        <v>957.532</v>
      </c>
      <c r="E370" s="0" t="n">
        <v>34.2177</v>
      </c>
      <c r="F370" s="0" t="n">
        <v>38.7232</v>
      </c>
      <c r="G370" s="0" t="n">
        <v>39.5551</v>
      </c>
      <c r="H370" s="0" t="n">
        <v>9533.83</v>
      </c>
      <c r="I370" s="0" t="n">
        <v>24.65</v>
      </c>
      <c r="J370" s="0" t="n">
        <v>3000.164</v>
      </c>
      <c r="K370" s="0" t="s">
        <v>151</v>
      </c>
    </row>
    <row r="371" customFormat="false" ht="12.75" hidden="false" customHeight="false" outlineLevel="0" collapsed="false">
      <c r="B371" s="0" t="s">
        <v>152</v>
      </c>
      <c r="C371" s="0" t="n">
        <v>4757128</v>
      </c>
      <c r="D371" s="0" t="n">
        <v>475.7128</v>
      </c>
      <c r="E371" s="0" t="n">
        <v>31.2733</v>
      </c>
      <c r="F371" s="0" t="n">
        <v>36.4182</v>
      </c>
      <c r="G371" s="0" t="n">
        <v>37.1174</v>
      </c>
      <c r="H371" s="0" t="n">
        <v>9091.24</v>
      </c>
      <c r="I371" s="0" t="n">
        <v>18.05</v>
      </c>
      <c r="J371" s="0" t="n">
        <v>3000.163</v>
      </c>
      <c r="K371" s="0" t="s">
        <v>153</v>
      </c>
    </row>
    <row r="372" customFormat="false" ht="12.75" hidden="false" customHeight="false" outlineLevel="0" collapsed="false">
      <c r="B372" s="0" t="s">
        <v>154</v>
      </c>
      <c r="C372" s="0" t="n">
        <v>85384912</v>
      </c>
      <c r="D372" s="0" t="n">
        <v>8538.4912</v>
      </c>
      <c r="E372" s="0" t="n">
        <v>38.2775</v>
      </c>
      <c r="F372" s="0" t="n">
        <v>40.8056</v>
      </c>
      <c r="G372" s="0" t="n">
        <v>41.6839</v>
      </c>
      <c r="H372" s="0" t="n">
        <v>12425.14</v>
      </c>
      <c r="I372" s="0" t="n">
        <v>35.36</v>
      </c>
      <c r="J372" s="0" t="n">
        <v>3000.189</v>
      </c>
      <c r="K372" s="0" t="s">
        <v>155</v>
      </c>
    </row>
    <row r="373" customFormat="false" ht="12.75" hidden="false" customHeight="false" outlineLevel="0" collapsed="false">
      <c r="B373" s="0" t="s">
        <v>156</v>
      </c>
      <c r="C373" s="0" t="n">
        <v>37083936</v>
      </c>
      <c r="D373" s="0" t="n">
        <v>3708.3936</v>
      </c>
      <c r="E373" s="0" t="n">
        <v>34.375</v>
      </c>
      <c r="F373" s="0" t="n">
        <v>38.0736</v>
      </c>
      <c r="G373" s="0" t="n">
        <v>38.8522</v>
      </c>
      <c r="H373" s="0" t="n">
        <v>10113.67</v>
      </c>
      <c r="I373" s="0" t="n">
        <v>27.37</v>
      </c>
      <c r="J373" s="0" t="n">
        <v>3000.182</v>
      </c>
      <c r="K373" s="0" t="s">
        <v>157</v>
      </c>
    </row>
    <row r="374" customFormat="false" ht="12.75" hidden="false" customHeight="false" outlineLevel="0" collapsed="false">
      <c r="B374" s="0" t="s">
        <v>158</v>
      </c>
      <c r="C374" s="0" t="n">
        <v>16247272</v>
      </c>
      <c r="D374" s="0" t="n">
        <v>1624.7272</v>
      </c>
      <c r="E374" s="0" t="n">
        <v>30.8871</v>
      </c>
      <c r="F374" s="0" t="n">
        <v>35.7326</v>
      </c>
      <c r="G374" s="0" t="n">
        <v>36.4745</v>
      </c>
      <c r="H374" s="0" t="n">
        <v>8669.94</v>
      </c>
      <c r="I374" s="0" t="n">
        <v>24.85</v>
      </c>
      <c r="J374" s="0" t="n">
        <v>3000.23</v>
      </c>
      <c r="K374" s="0" t="s">
        <v>159</v>
      </c>
    </row>
    <row r="375" customFormat="false" ht="12.75" hidden="false" customHeight="false" outlineLevel="0" collapsed="false">
      <c r="B375" s="0" t="s">
        <v>160</v>
      </c>
      <c r="C375" s="0" t="n">
        <v>6741016</v>
      </c>
      <c r="D375" s="0" t="n">
        <v>674.1016</v>
      </c>
      <c r="E375" s="0" t="n">
        <v>27.6312</v>
      </c>
      <c r="F375" s="0" t="n">
        <v>33.6968</v>
      </c>
      <c r="G375" s="0" t="n">
        <v>34.3528</v>
      </c>
      <c r="H375" s="0" t="n">
        <v>7994.62</v>
      </c>
      <c r="I375" s="0" t="n">
        <v>16.88</v>
      </c>
      <c r="J375" s="0" t="n">
        <v>3000.157</v>
      </c>
      <c r="K375" s="0" t="s">
        <v>145</v>
      </c>
    </row>
    <row r="376" customFormat="false" ht="12.75" hidden="false" customHeight="false" outlineLevel="0" collapsed="false">
      <c r="B376" s="0" t="s">
        <v>161</v>
      </c>
      <c r="C376" s="0" t="n">
        <v>59157416</v>
      </c>
      <c r="D376" s="0" t="n">
        <v>5915.7416</v>
      </c>
      <c r="E376" s="0" t="n">
        <v>40.0211</v>
      </c>
      <c r="F376" s="0" t="n">
        <v>41.3765</v>
      </c>
      <c r="G376" s="0" t="n">
        <v>42.6993</v>
      </c>
      <c r="H376" s="0" t="n">
        <v>8573.17</v>
      </c>
      <c r="I376" s="0" t="n">
        <v>23.96</v>
      </c>
      <c r="J376" s="0" t="n">
        <v>3000.111</v>
      </c>
      <c r="K376" s="0" t="s">
        <v>162</v>
      </c>
    </row>
    <row r="377" customFormat="false" ht="12.75" hidden="false" customHeight="false" outlineLevel="0" collapsed="false">
      <c r="B377" s="0" t="s">
        <v>163</v>
      </c>
      <c r="C377" s="0" t="n">
        <v>24058272</v>
      </c>
      <c r="D377" s="0" t="n">
        <v>2405.8272</v>
      </c>
      <c r="E377" s="0" t="n">
        <v>36.2552</v>
      </c>
      <c r="F377" s="0" t="n">
        <v>38.6182</v>
      </c>
      <c r="G377" s="0" t="n">
        <v>40.218</v>
      </c>
      <c r="H377" s="0" t="n">
        <v>6580</v>
      </c>
      <c r="I377" s="0" t="n">
        <v>19.58</v>
      </c>
      <c r="J377" s="0" t="n">
        <v>3000.116</v>
      </c>
      <c r="K377" s="0" t="s">
        <v>164</v>
      </c>
    </row>
    <row r="378" customFormat="false" ht="12.75" hidden="false" customHeight="false" outlineLevel="0" collapsed="false">
      <c r="B378" s="0" t="s">
        <v>165</v>
      </c>
      <c r="C378" s="0" t="n">
        <v>10715960</v>
      </c>
      <c r="D378" s="0" t="n">
        <v>1071.596</v>
      </c>
      <c r="E378" s="0" t="n">
        <v>33.0224</v>
      </c>
      <c r="F378" s="0" t="n">
        <v>36.3434</v>
      </c>
      <c r="G378" s="0" t="n">
        <v>38.0003</v>
      </c>
      <c r="H378" s="0" t="n">
        <v>6417.71</v>
      </c>
      <c r="I378" s="0" t="n">
        <v>17.13</v>
      </c>
      <c r="J378" s="0" t="n">
        <v>3000.116</v>
      </c>
      <c r="K378" s="0" t="s">
        <v>166</v>
      </c>
    </row>
    <row r="379" customFormat="false" ht="12.75" hidden="false" customHeight="false" outlineLevel="0" collapsed="false">
      <c r="B379" s="0" t="s">
        <v>167</v>
      </c>
      <c r="C379" s="0" t="n">
        <v>4740752</v>
      </c>
      <c r="D379" s="0" t="n">
        <v>474.0752</v>
      </c>
      <c r="E379" s="0" t="n">
        <v>30.0932</v>
      </c>
      <c r="F379" s="0" t="n">
        <v>34.3408</v>
      </c>
      <c r="G379" s="0" t="n">
        <v>35.8487</v>
      </c>
      <c r="H379" s="0" t="n">
        <v>5355.43</v>
      </c>
      <c r="I379" s="0" t="n">
        <v>14.09</v>
      </c>
      <c r="J379" s="0" t="n">
        <v>3000.119</v>
      </c>
      <c r="K379" s="0" t="s">
        <v>168</v>
      </c>
    </row>
    <row r="380" customFormat="false" ht="12.75" hidden="false" customHeight="false" outlineLevel="0" collapsed="false">
      <c r="B380" s="0" t="s">
        <v>169</v>
      </c>
      <c r="C380" s="0" t="n">
        <v>18279504</v>
      </c>
      <c r="D380" s="0" t="n">
        <v>1827.9504</v>
      </c>
      <c r="E380" s="0" t="n">
        <v>40.9397</v>
      </c>
      <c r="F380" s="0" t="n">
        <v>43.3427</v>
      </c>
      <c r="G380" s="0" t="n">
        <v>42.7679</v>
      </c>
      <c r="H380" s="0" t="n">
        <v>2988.51</v>
      </c>
      <c r="I380" s="0" t="n">
        <v>7.47</v>
      </c>
      <c r="J380" s="0" t="n">
        <v>3000.107</v>
      </c>
      <c r="K380" s="0" t="s">
        <v>170</v>
      </c>
    </row>
    <row r="381" customFormat="false" ht="12.75" hidden="false" customHeight="false" outlineLevel="0" collapsed="false">
      <c r="B381" s="0" t="s">
        <v>171</v>
      </c>
      <c r="C381" s="0" t="n">
        <v>9136920</v>
      </c>
      <c r="D381" s="0" t="n">
        <v>913.692</v>
      </c>
      <c r="E381" s="0" t="n">
        <v>36.9749</v>
      </c>
      <c r="F381" s="0" t="n">
        <v>40.4829</v>
      </c>
      <c r="G381" s="0" t="n">
        <v>39.4514</v>
      </c>
      <c r="H381" s="0" t="n">
        <v>4010.35</v>
      </c>
      <c r="I381" s="0" t="n">
        <v>8.77</v>
      </c>
      <c r="J381" s="0" t="n">
        <v>1596</v>
      </c>
      <c r="K381" s="0" t="s">
        <v>172</v>
      </c>
    </row>
    <row r="382" customFormat="false" ht="12.75" hidden="false" customHeight="false" outlineLevel="0" collapsed="false">
      <c r="B382" s="0" t="s">
        <v>173</v>
      </c>
      <c r="C382" s="0" t="n">
        <v>4430784</v>
      </c>
      <c r="D382" s="0" t="n">
        <v>443.0784</v>
      </c>
      <c r="E382" s="0" t="n">
        <v>33.4398</v>
      </c>
      <c r="F382" s="0" t="n">
        <v>38.0005</v>
      </c>
      <c r="G382" s="0" t="n">
        <v>36.6052</v>
      </c>
      <c r="H382" s="0" t="n">
        <v>2400.46</v>
      </c>
      <c r="I382" s="0" t="n">
        <v>5.24</v>
      </c>
      <c r="J382" s="0" t="n">
        <v>3000.113</v>
      </c>
      <c r="K382" s="0" t="s">
        <v>174</v>
      </c>
    </row>
    <row r="383" customFormat="false" ht="12.75" hidden="false" customHeight="false" outlineLevel="0" collapsed="false">
      <c r="B383" s="0" t="s">
        <v>175</v>
      </c>
      <c r="C383" s="0" t="n">
        <v>2153240</v>
      </c>
      <c r="D383" s="0" t="n">
        <v>215.324</v>
      </c>
      <c r="E383" s="0" t="n">
        <v>30.442</v>
      </c>
      <c r="F383" s="0" t="n">
        <v>35.6513</v>
      </c>
      <c r="G383" s="0" t="n">
        <v>33.992</v>
      </c>
      <c r="H383" s="0" t="n">
        <v>1990.47</v>
      </c>
      <c r="I383" s="0" t="n">
        <v>4.08</v>
      </c>
      <c r="J383" s="0" t="n">
        <v>3000.164</v>
      </c>
      <c r="K383" s="0" t="s">
        <v>176</v>
      </c>
    </row>
    <row r="384" customFormat="false" ht="12.75" hidden="false" customHeight="false" outlineLevel="0" collapsed="false">
      <c r="B384" s="0" t="s">
        <v>177</v>
      </c>
      <c r="C384" s="0" t="n">
        <v>22958480</v>
      </c>
      <c r="D384" s="0" t="n">
        <v>2295.848</v>
      </c>
      <c r="E384" s="0" t="n">
        <v>38.1493</v>
      </c>
      <c r="F384" s="0" t="n">
        <v>42.471</v>
      </c>
      <c r="G384" s="0" t="n">
        <v>43.4754</v>
      </c>
      <c r="H384" s="0" t="n">
        <v>3420.92</v>
      </c>
      <c r="I384" s="0" t="n">
        <v>10.44</v>
      </c>
      <c r="J384" s="0" t="n">
        <v>3000.184</v>
      </c>
      <c r="K384" s="0" t="s">
        <v>178</v>
      </c>
    </row>
    <row r="385" customFormat="false" ht="12.75" hidden="false" customHeight="false" outlineLevel="0" collapsed="false">
      <c r="B385" s="0" t="s">
        <v>179</v>
      </c>
      <c r="C385" s="0" t="n">
        <v>8213016</v>
      </c>
      <c r="D385" s="0" t="n">
        <v>821.3016</v>
      </c>
      <c r="E385" s="0" t="n">
        <v>34.1627</v>
      </c>
      <c r="F385" s="0" t="n">
        <v>40.5357</v>
      </c>
      <c r="G385" s="0" t="n">
        <v>41.3687</v>
      </c>
      <c r="H385" s="0" t="n">
        <v>2733.72</v>
      </c>
      <c r="I385" s="0" t="n">
        <v>8.32</v>
      </c>
      <c r="J385" s="0" t="n">
        <v>3000.117</v>
      </c>
      <c r="K385" s="0" t="s">
        <v>180</v>
      </c>
    </row>
    <row r="386" customFormat="false" ht="12.75" hidden="false" customHeight="false" outlineLevel="0" collapsed="false">
      <c r="B386" s="0" t="s">
        <v>181</v>
      </c>
      <c r="C386" s="0" t="n">
        <v>3330520</v>
      </c>
      <c r="D386" s="0" t="n">
        <v>333.052</v>
      </c>
      <c r="E386" s="0" t="n">
        <v>30.9681</v>
      </c>
      <c r="F386" s="0" t="n">
        <v>38.8487</v>
      </c>
      <c r="G386" s="0" t="n">
        <v>39.4704</v>
      </c>
      <c r="H386" s="0" t="n">
        <v>2468.21</v>
      </c>
      <c r="I386" s="0" t="n">
        <v>6.16</v>
      </c>
      <c r="J386" s="0" t="n">
        <v>3000.115</v>
      </c>
      <c r="K386" s="0" t="s">
        <v>182</v>
      </c>
    </row>
    <row r="387" customFormat="false" ht="12.75" hidden="false" customHeight="false" outlineLevel="0" collapsed="false">
      <c r="B387" s="0" t="s">
        <v>183</v>
      </c>
      <c r="C387" s="0" t="n">
        <v>1349928</v>
      </c>
      <c r="D387" s="0" t="n">
        <v>134.9928</v>
      </c>
      <c r="E387" s="0" t="n">
        <v>27.8025</v>
      </c>
      <c r="F387" s="0" t="n">
        <v>37.2694</v>
      </c>
      <c r="G387" s="0" t="n">
        <v>37.6368</v>
      </c>
      <c r="H387" s="0" t="n">
        <v>2243.14</v>
      </c>
      <c r="I387" s="0" t="n">
        <v>4.13</v>
      </c>
      <c r="J387" s="0" t="n">
        <v>3000.177</v>
      </c>
      <c r="K387" s="0" t="s">
        <v>184</v>
      </c>
    </row>
    <row r="388" customFormat="false" ht="12.75" hidden="false" customHeight="false" outlineLevel="0" collapsed="false">
      <c r="B388" s="0" t="s">
        <v>185</v>
      </c>
      <c r="C388" s="0" t="n">
        <v>20254280</v>
      </c>
      <c r="D388" s="0" t="n">
        <v>2025.428</v>
      </c>
      <c r="E388" s="0" t="n">
        <v>37.9891</v>
      </c>
      <c r="F388" s="0" t="n">
        <v>40.5678</v>
      </c>
      <c r="G388" s="0" t="n">
        <v>41.2684</v>
      </c>
      <c r="H388" s="0" t="n">
        <v>2793.67</v>
      </c>
      <c r="I388" s="0" t="n">
        <v>7.57</v>
      </c>
      <c r="J388" s="0" t="n">
        <v>3000.162</v>
      </c>
      <c r="K388" s="0" t="s">
        <v>186</v>
      </c>
    </row>
    <row r="389" customFormat="false" ht="12.75" hidden="false" customHeight="false" outlineLevel="0" collapsed="false">
      <c r="B389" s="0" t="s">
        <v>187</v>
      </c>
      <c r="C389" s="0" t="n">
        <v>8792760</v>
      </c>
      <c r="D389" s="0" t="n">
        <v>879.276</v>
      </c>
      <c r="E389" s="0" t="n">
        <v>34.192</v>
      </c>
      <c r="F389" s="0" t="n">
        <v>37.7347</v>
      </c>
      <c r="G389" s="0" t="n">
        <v>38.3172</v>
      </c>
      <c r="H389" s="0" t="n">
        <v>2287.07</v>
      </c>
      <c r="I389" s="0" t="n">
        <v>5.33</v>
      </c>
      <c r="J389" s="0" t="n">
        <v>3000.18</v>
      </c>
      <c r="K389" s="0" t="s">
        <v>188</v>
      </c>
    </row>
    <row r="390" customFormat="false" ht="12.75" hidden="false" customHeight="false" outlineLevel="0" collapsed="false">
      <c r="B390" s="0" t="s">
        <v>189</v>
      </c>
      <c r="C390" s="0" t="n">
        <v>3762768</v>
      </c>
      <c r="D390" s="0" t="n">
        <v>376.2768</v>
      </c>
      <c r="E390" s="0" t="n">
        <v>30.685</v>
      </c>
      <c r="F390" s="0" t="n">
        <v>35.2981</v>
      </c>
      <c r="G390" s="0" t="n">
        <v>35.8743</v>
      </c>
      <c r="H390" s="0" t="n">
        <v>2056.16</v>
      </c>
      <c r="I390" s="0" t="n">
        <v>4.34</v>
      </c>
      <c r="J390" s="0" t="n">
        <v>3000.146</v>
      </c>
      <c r="K390" s="0" t="s">
        <v>190</v>
      </c>
    </row>
    <row r="391" customFormat="false" ht="12.75" hidden="false" customHeight="false" outlineLevel="0" collapsed="false">
      <c r="B391" s="0" t="s">
        <v>191</v>
      </c>
      <c r="C391" s="0" t="n">
        <v>1548888</v>
      </c>
      <c r="D391" s="0" t="n">
        <v>154.8888</v>
      </c>
      <c r="E391" s="0" t="n">
        <v>27.6028</v>
      </c>
      <c r="F391" s="0" t="n">
        <v>33.0055</v>
      </c>
      <c r="G391" s="0" t="n">
        <v>33.5897</v>
      </c>
      <c r="H391" s="0" t="n">
        <v>2131.26</v>
      </c>
      <c r="I391" s="0" t="n">
        <v>3.85</v>
      </c>
      <c r="J391" s="0" t="n">
        <v>3000.113</v>
      </c>
      <c r="K391" s="0" t="s">
        <v>192</v>
      </c>
    </row>
    <row r="392" customFormat="false" ht="12.75" hidden="false" customHeight="false" outlineLevel="0" collapsed="false">
      <c r="B392" s="0" t="s">
        <v>193</v>
      </c>
      <c r="C392" s="0" t="n">
        <v>14135512</v>
      </c>
      <c r="D392" s="0" t="n">
        <v>1413.5512</v>
      </c>
      <c r="E392" s="0" t="n">
        <v>39.9611</v>
      </c>
      <c r="F392" s="0" t="n">
        <v>41.1552</v>
      </c>
      <c r="G392" s="0" t="n">
        <v>42.1908</v>
      </c>
      <c r="H392" s="0" t="n">
        <v>1905.66</v>
      </c>
      <c r="I392" s="0" t="n">
        <v>5.69</v>
      </c>
      <c r="J392" s="0" t="n">
        <v>3000.157</v>
      </c>
      <c r="K392" s="0" t="s">
        <v>194</v>
      </c>
    </row>
    <row r="393" customFormat="false" ht="12.75" hidden="false" customHeight="false" outlineLevel="0" collapsed="false">
      <c r="B393" s="0" t="s">
        <v>195</v>
      </c>
      <c r="C393" s="0" t="n">
        <v>6828392</v>
      </c>
      <c r="D393" s="0" t="n">
        <v>682.8392</v>
      </c>
      <c r="E393" s="0" t="n">
        <v>35.7938</v>
      </c>
      <c r="F393" s="0" t="n">
        <v>38.1958</v>
      </c>
      <c r="G393" s="0" t="n">
        <v>39.3074</v>
      </c>
      <c r="H393" s="0" t="n">
        <v>1600.83</v>
      </c>
      <c r="I393" s="0" t="n">
        <v>4.82</v>
      </c>
      <c r="J393" s="0" t="n">
        <v>3000.205</v>
      </c>
      <c r="K393" s="0" t="s">
        <v>196</v>
      </c>
    </row>
    <row r="394" customFormat="false" ht="12.75" hidden="false" customHeight="false" outlineLevel="0" collapsed="false">
      <c r="B394" s="0" t="s">
        <v>197</v>
      </c>
      <c r="C394" s="0" t="n">
        <v>3206824</v>
      </c>
      <c r="D394" s="0" t="n">
        <v>320.6824</v>
      </c>
      <c r="E394" s="0" t="n">
        <v>32.1329</v>
      </c>
      <c r="F394" s="0" t="n">
        <v>35.712</v>
      </c>
      <c r="G394" s="0" t="n">
        <v>36.7863</v>
      </c>
      <c r="H394" s="0" t="n">
        <v>1389.22</v>
      </c>
      <c r="I394" s="0" t="n">
        <v>3.97</v>
      </c>
      <c r="J394" s="0" t="n">
        <v>3000.113</v>
      </c>
      <c r="K394" s="0" t="s">
        <v>198</v>
      </c>
    </row>
    <row r="395" customFormat="false" ht="12.75" hidden="false" customHeight="false" outlineLevel="0" collapsed="false">
      <c r="B395" s="0" t="s">
        <v>199</v>
      </c>
      <c r="C395" s="0" t="n">
        <v>1487320</v>
      </c>
      <c r="D395" s="0" t="n">
        <v>148.732</v>
      </c>
      <c r="E395" s="0" t="n">
        <v>29.2104</v>
      </c>
      <c r="F395" s="0" t="n">
        <v>33.3319</v>
      </c>
      <c r="G395" s="0" t="n">
        <v>34.2666</v>
      </c>
      <c r="H395" s="0" t="n">
        <v>1259.36</v>
      </c>
      <c r="I395" s="0" t="n">
        <v>2.88</v>
      </c>
      <c r="J395" s="0" t="n">
        <v>3000.182</v>
      </c>
      <c r="K395" s="0" t="s">
        <v>200</v>
      </c>
    </row>
    <row r="396" customFormat="false" ht="12.75" hidden="false" customHeight="false" outlineLevel="0" collapsed="false">
      <c r="B396" s="0" t="s">
        <v>201</v>
      </c>
      <c r="C396" s="0" t="n">
        <v>20762392</v>
      </c>
      <c r="D396" s="0" t="n">
        <v>2076.2392</v>
      </c>
      <c r="E396" s="0" t="n">
        <v>43.5097</v>
      </c>
      <c r="F396" s="0" t="n">
        <v>46.8138</v>
      </c>
      <c r="G396" s="0" t="n">
        <v>47.7931</v>
      </c>
      <c r="H396" s="0" t="n">
        <v>23679.7</v>
      </c>
      <c r="I396" s="0" t="n">
        <v>50.34</v>
      </c>
      <c r="J396" s="0" t="n">
        <v>3000.109</v>
      </c>
      <c r="K396" s="0" t="s">
        <v>202</v>
      </c>
    </row>
    <row r="397" customFormat="false" ht="12.75" hidden="false" customHeight="false" outlineLevel="0" collapsed="false">
      <c r="B397" s="0" t="s">
        <v>203</v>
      </c>
      <c r="C397" s="0" t="n">
        <v>7795624</v>
      </c>
      <c r="D397" s="0" t="n">
        <v>779.5624</v>
      </c>
      <c r="E397" s="0" t="n">
        <v>41.1621</v>
      </c>
      <c r="F397" s="0" t="n">
        <v>45.5338</v>
      </c>
      <c r="G397" s="0" t="n">
        <v>46.0841</v>
      </c>
      <c r="H397" s="0" t="n">
        <v>22616.91</v>
      </c>
      <c r="I397" s="0" t="n">
        <v>39.21</v>
      </c>
      <c r="J397" s="0" t="n">
        <v>3000.117</v>
      </c>
      <c r="K397" s="0" t="s">
        <v>204</v>
      </c>
    </row>
    <row r="398" customFormat="false" ht="12.75" hidden="false" customHeight="false" outlineLevel="0" collapsed="false">
      <c r="B398" s="0" t="s">
        <v>205</v>
      </c>
      <c r="C398" s="0" t="n">
        <v>3738312</v>
      </c>
      <c r="D398" s="0" t="n">
        <v>373.8312</v>
      </c>
      <c r="E398" s="0" t="n">
        <v>38.6336</v>
      </c>
      <c r="F398" s="0" t="n">
        <v>43.9226</v>
      </c>
      <c r="G398" s="0" t="n">
        <v>44.1989</v>
      </c>
      <c r="H398" s="0" t="n">
        <v>22045.63</v>
      </c>
      <c r="I398" s="0" t="n">
        <v>32.1</v>
      </c>
      <c r="J398" s="0" t="n">
        <v>3000.115</v>
      </c>
      <c r="K398" s="0" t="s">
        <v>206</v>
      </c>
    </row>
    <row r="399" customFormat="false" ht="12.75" hidden="false" customHeight="false" outlineLevel="0" collapsed="false">
      <c r="B399" s="0" t="s">
        <v>207</v>
      </c>
      <c r="C399" s="0" t="n">
        <v>1943976</v>
      </c>
      <c r="D399" s="0" t="n">
        <v>194.3976</v>
      </c>
      <c r="E399" s="0" t="n">
        <v>35.8979</v>
      </c>
      <c r="F399" s="0" t="n">
        <v>42.2142</v>
      </c>
      <c r="G399" s="0" t="n">
        <v>42.1949</v>
      </c>
      <c r="H399" s="0" t="n">
        <v>21585.29</v>
      </c>
      <c r="I399" s="0" t="n">
        <v>28.48</v>
      </c>
      <c r="J399" s="0" t="n">
        <v>3000.112</v>
      </c>
      <c r="K399" s="0" t="s">
        <v>208</v>
      </c>
    </row>
    <row r="400" customFormat="false" ht="12.75" hidden="false" customHeight="false" outlineLevel="0" collapsed="false">
      <c r="B400" s="0" t="s">
        <v>209</v>
      </c>
      <c r="C400" s="0" t="n">
        <v>27038888</v>
      </c>
      <c r="D400" s="0" t="n">
        <v>2703.8888</v>
      </c>
      <c r="E400" s="0" t="n">
        <v>43.3709</v>
      </c>
      <c r="F400" s="0" t="n">
        <v>48.4179</v>
      </c>
      <c r="G400" s="0" t="n">
        <v>47.779</v>
      </c>
      <c r="H400" s="0" t="n">
        <v>23940.57</v>
      </c>
      <c r="I400" s="0" t="n">
        <v>50.51</v>
      </c>
      <c r="J400" s="0" t="n">
        <v>3000.109</v>
      </c>
      <c r="K400" s="0" t="s">
        <v>210</v>
      </c>
    </row>
    <row r="401" customFormat="false" ht="12.75" hidden="false" customHeight="false" outlineLevel="0" collapsed="false">
      <c r="B401" s="0" t="s">
        <v>211</v>
      </c>
      <c r="C401" s="0" t="n">
        <v>9277072</v>
      </c>
      <c r="D401" s="0" t="n">
        <v>927.7072</v>
      </c>
      <c r="E401" s="0" t="n">
        <v>40.9033</v>
      </c>
      <c r="F401" s="0" t="n">
        <v>46.8581</v>
      </c>
      <c r="G401" s="0" t="n">
        <v>45.7462</v>
      </c>
      <c r="H401" s="0" t="n">
        <v>22440.95</v>
      </c>
      <c r="I401" s="0" t="n">
        <v>44.1</v>
      </c>
      <c r="J401" s="0" t="n">
        <v>3000.115</v>
      </c>
      <c r="K401" s="0" t="s">
        <v>212</v>
      </c>
    </row>
    <row r="402" customFormat="false" ht="12.75" hidden="false" customHeight="false" outlineLevel="0" collapsed="false">
      <c r="B402" s="0" t="s">
        <v>213</v>
      </c>
      <c r="C402" s="0" t="n">
        <v>4450000</v>
      </c>
      <c r="D402" s="0" t="n">
        <v>445</v>
      </c>
      <c r="E402" s="0" t="n">
        <v>38.222</v>
      </c>
      <c r="F402" s="0" t="n">
        <v>45.4443</v>
      </c>
      <c r="G402" s="0" t="n">
        <v>43.836</v>
      </c>
      <c r="H402" s="0" t="n">
        <v>19329.73</v>
      </c>
      <c r="I402" s="0" t="n">
        <v>36.64</v>
      </c>
      <c r="J402" s="0" t="n">
        <v>3000.207</v>
      </c>
      <c r="K402" s="0" t="s">
        <v>214</v>
      </c>
    </row>
    <row r="403" customFormat="false" ht="12.75" hidden="false" customHeight="false" outlineLevel="0" collapsed="false">
      <c r="B403" s="0" t="s">
        <v>215</v>
      </c>
      <c r="C403" s="0" t="n">
        <v>2355880</v>
      </c>
      <c r="D403" s="0" t="n">
        <v>235.588</v>
      </c>
      <c r="E403" s="0" t="n">
        <v>35.2511</v>
      </c>
      <c r="F403" s="0" t="n">
        <v>43.8021</v>
      </c>
      <c r="G403" s="0" t="n">
        <v>42.01</v>
      </c>
      <c r="H403" s="0" t="n">
        <v>21676.92</v>
      </c>
      <c r="I403" s="0" t="n">
        <v>30.31</v>
      </c>
      <c r="J403" s="0" t="n">
        <v>3000.11</v>
      </c>
      <c r="K403" s="0" t="s">
        <v>216</v>
      </c>
    </row>
    <row r="404" customFormat="false" ht="12.75" hidden="false" customHeight="false" outlineLevel="0" collapsed="false">
      <c r="B404" s="0" t="s">
        <v>217</v>
      </c>
      <c r="C404" s="0" t="n">
        <v>22717712</v>
      </c>
      <c r="D404" s="0" t="n">
        <v>2271.7712</v>
      </c>
      <c r="E404" s="0" t="n">
        <v>43.2784</v>
      </c>
      <c r="F404" s="0" t="n">
        <v>48.0853</v>
      </c>
      <c r="G404" s="0" t="n">
        <v>48.2141</v>
      </c>
      <c r="H404" s="0" t="n">
        <v>21963.28</v>
      </c>
      <c r="I404" s="0" t="n">
        <v>53.69</v>
      </c>
      <c r="J404" s="0" t="n">
        <v>3000.182</v>
      </c>
      <c r="K404" s="0" t="s">
        <v>218</v>
      </c>
    </row>
    <row r="405" customFormat="false" ht="12.75" hidden="false" customHeight="false" outlineLevel="0" collapsed="false">
      <c r="B405" s="0" t="s">
        <v>219</v>
      </c>
      <c r="C405" s="0" t="n">
        <v>7680592</v>
      </c>
      <c r="D405" s="0" t="n">
        <v>768.0592</v>
      </c>
      <c r="E405" s="0" t="n">
        <v>40.8236</v>
      </c>
      <c r="F405" s="0" t="n">
        <v>46.2765</v>
      </c>
      <c r="G405" s="0" t="n">
        <v>46.2784</v>
      </c>
      <c r="H405" s="0" t="n">
        <v>19430.62</v>
      </c>
      <c r="I405" s="0" t="n">
        <v>44.04</v>
      </c>
      <c r="J405" s="0" t="n">
        <v>3000.184</v>
      </c>
      <c r="K405" s="0" t="s">
        <v>220</v>
      </c>
    </row>
    <row r="406" customFormat="false" ht="12.75" hidden="false" customHeight="false" outlineLevel="0" collapsed="false">
      <c r="B406" s="0" t="s">
        <v>221</v>
      </c>
      <c r="C406" s="0" t="n">
        <v>3427248</v>
      </c>
      <c r="D406" s="0" t="n">
        <v>342.7248</v>
      </c>
      <c r="E406" s="0" t="n">
        <v>38.1952</v>
      </c>
      <c r="F406" s="0" t="n">
        <v>44.3217</v>
      </c>
      <c r="G406" s="0" t="n">
        <v>44.1425</v>
      </c>
      <c r="H406" s="0" t="n">
        <v>19001.57</v>
      </c>
      <c r="I406" s="0" t="n">
        <v>35</v>
      </c>
      <c r="J406" s="0" t="n">
        <v>3000.198</v>
      </c>
      <c r="K406" s="0" t="s">
        <v>222</v>
      </c>
    </row>
    <row r="407" customFormat="false" ht="12.75" hidden="false" customHeight="false" outlineLevel="0" collapsed="false">
      <c r="B407" s="0" t="s">
        <v>223</v>
      </c>
      <c r="C407" s="0" t="n">
        <v>1739872</v>
      </c>
      <c r="D407" s="0" t="n">
        <v>173.9872</v>
      </c>
      <c r="E407" s="0" t="n">
        <v>35.5364</v>
      </c>
      <c r="F407" s="0" t="n">
        <v>42.2502</v>
      </c>
      <c r="G407" s="0" t="n">
        <v>41.8241</v>
      </c>
      <c r="H407" s="0" t="n">
        <v>18998.69</v>
      </c>
      <c r="I407" s="0" t="n">
        <v>28.41</v>
      </c>
      <c r="J407" s="0" t="n">
        <v>3000.207</v>
      </c>
      <c r="K407" s="0" t="s">
        <v>224</v>
      </c>
    </row>
    <row r="408" customFormat="false" ht="12.75" hidden="false" customHeight="false" outlineLevel="0" collapsed="false">
      <c r="B408" s="0" t="s">
        <v>62</v>
      </c>
      <c r="C408" s="0" t="s">
        <v>225</v>
      </c>
      <c r="D408" s="0" t="s">
        <v>64</v>
      </c>
      <c r="E408" s="0" t="s">
        <v>65</v>
      </c>
    </row>
    <row r="409" customFormat="false" ht="12.75" hidden="false" customHeight="false" outlineLevel="0" collapsed="false">
      <c r="B409" s="0" t="s">
        <v>66</v>
      </c>
      <c r="C409" s="0" t="n">
        <v>75050968</v>
      </c>
      <c r="D409" s="0" t="n">
        <v>15010.1936</v>
      </c>
      <c r="E409" s="0" t="n">
        <v>41.204</v>
      </c>
      <c r="F409" s="0" t="n">
        <v>41.347</v>
      </c>
      <c r="G409" s="0" t="n">
        <v>43.7533</v>
      </c>
      <c r="H409" s="0" t="n">
        <v>19659.19</v>
      </c>
      <c r="I409" s="0" t="n">
        <v>41.86</v>
      </c>
      <c r="J409" s="0" t="n">
        <v>3000.194</v>
      </c>
      <c r="K409" s="0" t="s">
        <v>226</v>
      </c>
    </row>
    <row r="410" customFormat="false" ht="12.75" hidden="false" customHeight="false" outlineLevel="0" collapsed="false">
      <c r="B410" s="0" t="s">
        <v>68</v>
      </c>
      <c r="C410" s="0" t="n">
        <v>27556504</v>
      </c>
      <c r="D410" s="0" t="n">
        <v>5511.3008</v>
      </c>
      <c r="E410" s="0" t="n">
        <v>38.2996</v>
      </c>
      <c r="F410" s="0" t="n">
        <v>39.4495</v>
      </c>
      <c r="G410" s="0" t="n">
        <v>41.821</v>
      </c>
      <c r="H410" s="0" t="n">
        <v>18314.97</v>
      </c>
      <c r="I410" s="0" t="n">
        <v>33.73</v>
      </c>
      <c r="J410" s="0" t="n">
        <v>3000.215</v>
      </c>
      <c r="K410" s="0" t="s">
        <v>227</v>
      </c>
    </row>
    <row r="411" customFormat="false" ht="12.75" hidden="false" customHeight="false" outlineLevel="0" collapsed="false">
      <c r="B411" s="0" t="s">
        <v>70</v>
      </c>
      <c r="C411" s="0" t="n">
        <v>11848232</v>
      </c>
      <c r="D411" s="0" t="n">
        <v>2369.6464</v>
      </c>
      <c r="E411" s="0" t="n">
        <v>35.5393</v>
      </c>
      <c r="F411" s="0" t="n">
        <v>37.8669</v>
      </c>
      <c r="G411" s="0" t="n">
        <v>40.1979</v>
      </c>
      <c r="H411" s="0" t="n">
        <v>18496.21</v>
      </c>
      <c r="I411" s="0" t="n">
        <v>32.46</v>
      </c>
      <c r="J411" s="0" t="n">
        <v>3000.182</v>
      </c>
      <c r="K411" s="0" t="s">
        <v>218</v>
      </c>
    </row>
    <row r="412" customFormat="false" ht="12.75" hidden="false" customHeight="false" outlineLevel="0" collapsed="false">
      <c r="B412" s="0" t="s">
        <v>72</v>
      </c>
      <c r="C412" s="0" t="n">
        <v>5579656</v>
      </c>
      <c r="D412" s="0" t="n">
        <v>1115.9312</v>
      </c>
      <c r="E412" s="0" t="n">
        <v>32.7937</v>
      </c>
      <c r="F412" s="0" t="n">
        <v>36.4404</v>
      </c>
      <c r="G412" s="0" t="n">
        <v>38.8416</v>
      </c>
      <c r="H412" s="0" t="n">
        <v>17354.81</v>
      </c>
      <c r="I412" s="0" t="n">
        <v>27.45</v>
      </c>
      <c r="J412" s="0" t="n">
        <v>3000.114</v>
      </c>
      <c r="K412" s="0" t="s">
        <v>129</v>
      </c>
    </row>
    <row r="413" customFormat="false" ht="12.75" hidden="false" customHeight="false" outlineLevel="0" collapsed="false">
      <c r="B413" s="0" t="s">
        <v>74</v>
      </c>
      <c r="C413" s="0" t="n">
        <v>207855680</v>
      </c>
      <c r="D413" s="0" t="n">
        <v>41571.136</v>
      </c>
      <c r="E413" s="0" t="n">
        <v>40.3706</v>
      </c>
      <c r="F413" s="0" t="n">
        <v>44.6243</v>
      </c>
      <c r="G413" s="0" t="n">
        <v>44.4718</v>
      </c>
      <c r="H413" s="0" t="n">
        <v>26611.31</v>
      </c>
      <c r="I413" s="0" t="n">
        <v>56.86</v>
      </c>
      <c r="J413" s="0" t="n">
        <v>3000.117</v>
      </c>
      <c r="K413" s="0" t="s">
        <v>228</v>
      </c>
    </row>
    <row r="414" customFormat="false" ht="12.75" hidden="false" customHeight="false" outlineLevel="0" collapsed="false">
      <c r="B414" s="0" t="s">
        <v>76</v>
      </c>
      <c r="C414" s="0" t="n">
        <v>98572568</v>
      </c>
      <c r="D414" s="0" t="n">
        <v>19714.5136</v>
      </c>
      <c r="E414" s="0" t="n">
        <v>37.0547</v>
      </c>
      <c r="F414" s="0" t="n">
        <v>42.6275</v>
      </c>
      <c r="G414" s="0" t="n">
        <v>42.9929</v>
      </c>
      <c r="H414" s="0" t="n">
        <v>24734.21</v>
      </c>
      <c r="I414" s="0" t="n">
        <v>46.7</v>
      </c>
      <c r="J414" s="0" t="n">
        <v>3000.114</v>
      </c>
      <c r="K414" s="0" t="s">
        <v>229</v>
      </c>
    </row>
    <row r="415" customFormat="false" ht="12.75" hidden="false" customHeight="false" outlineLevel="0" collapsed="false">
      <c r="B415" s="0" t="s">
        <v>78</v>
      </c>
      <c r="C415" s="0" t="n">
        <v>51871248</v>
      </c>
      <c r="D415" s="0" t="n">
        <v>10374.2496</v>
      </c>
      <c r="E415" s="0" t="n">
        <v>33.9909</v>
      </c>
      <c r="F415" s="0" t="n">
        <v>40.8278</v>
      </c>
      <c r="G415" s="0" t="n">
        <v>41.5269</v>
      </c>
      <c r="H415" s="0" t="n">
        <v>23707.46</v>
      </c>
      <c r="I415" s="0" t="n">
        <v>41.37</v>
      </c>
      <c r="J415" s="0" t="n">
        <v>3000.108</v>
      </c>
      <c r="K415" s="0" t="s">
        <v>230</v>
      </c>
    </row>
    <row r="416" customFormat="false" ht="12.75" hidden="false" customHeight="false" outlineLevel="0" collapsed="false">
      <c r="B416" s="0" t="s">
        <v>80</v>
      </c>
      <c r="C416" s="0" t="n">
        <v>28658416</v>
      </c>
      <c r="D416" s="0" t="n">
        <v>5731.6832</v>
      </c>
      <c r="E416" s="0" t="n">
        <v>31.1051</v>
      </c>
      <c r="F416" s="0" t="n">
        <v>39.2142</v>
      </c>
      <c r="G416" s="0" t="n">
        <v>40.2056</v>
      </c>
      <c r="H416" s="0" t="n">
        <v>23398.45</v>
      </c>
      <c r="I416" s="0" t="n">
        <v>38.43</v>
      </c>
      <c r="J416" s="0" t="n">
        <v>3000.111</v>
      </c>
      <c r="K416" s="0" t="s">
        <v>231</v>
      </c>
    </row>
    <row r="417" customFormat="false" ht="12.75" hidden="false" customHeight="false" outlineLevel="0" collapsed="false">
      <c r="B417" s="0" t="s">
        <v>82</v>
      </c>
      <c r="C417" s="0" t="n">
        <v>1427947328</v>
      </c>
      <c r="D417" s="0" t="n">
        <v>285589.4656</v>
      </c>
      <c r="E417" s="0" t="n">
        <v>38.3909</v>
      </c>
      <c r="F417" s="0" t="n">
        <v>39.2885</v>
      </c>
      <c r="G417" s="0" t="n">
        <v>37.9175</v>
      </c>
      <c r="H417" s="0" t="n">
        <v>53843.53</v>
      </c>
      <c r="I417" s="0" t="n">
        <v>131.94</v>
      </c>
      <c r="J417" s="0" t="n">
        <v>3000.168</v>
      </c>
      <c r="K417" s="0" t="s">
        <v>232</v>
      </c>
    </row>
    <row r="418" customFormat="false" ht="12.75" hidden="false" customHeight="false" outlineLevel="0" collapsed="false">
      <c r="B418" s="0" t="s">
        <v>84</v>
      </c>
      <c r="C418" s="0" t="n">
        <v>689918504</v>
      </c>
      <c r="D418" s="0" t="n">
        <v>137983.7008</v>
      </c>
      <c r="E418" s="0" t="n">
        <v>34.1042</v>
      </c>
      <c r="F418" s="0" t="n">
        <v>37.6433</v>
      </c>
      <c r="G418" s="0" t="n">
        <v>36.215</v>
      </c>
      <c r="H418" s="0" t="n">
        <v>49058.74</v>
      </c>
      <c r="I418" s="0" t="n">
        <v>113.05</v>
      </c>
      <c r="J418" s="0" t="n">
        <v>3000.168</v>
      </c>
      <c r="K418" s="0" t="s">
        <v>233</v>
      </c>
    </row>
    <row r="419" customFormat="false" ht="12.75" hidden="false" customHeight="false" outlineLevel="0" collapsed="false">
      <c r="B419" s="0" t="s">
        <v>86</v>
      </c>
      <c r="C419" s="0" t="n">
        <v>155287800</v>
      </c>
      <c r="D419" s="0" t="n">
        <v>31057.56</v>
      </c>
      <c r="E419" s="0" t="n">
        <v>29.4553</v>
      </c>
      <c r="F419" s="0" t="n">
        <v>36.0791</v>
      </c>
      <c r="G419" s="0" t="n">
        <v>34.7824</v>
      </c>
      <c r="H419" s="0" t="n">
        <v>40592.37</v>
      </c>
      <c r="I419" s="0" t="n">
        <v>80.71</v>
      </c>
      <c r="J419" s="0" t="n">
        <v>3000.173</v>
      </c>
      <c r="K419" s="0" t="s">
        <v>95</v>
      </c>
    </row>
    <row r="420" customFormat="false" ht="12.75" hidden="false" customHeight="false" outlineLevel="0" collapsed="false">
      <c r="B420" s="0" t="s">
        <v>88</v>
      </c>
      <c r="C420" s="0" t="n">
        <v>38744216</v>
      </c>
      <c r="D420" s="0" t="n">
        <v>7748.8432</v>
      </c>
      <c r="E420" s="0" t="n">
        <v>27.9145</v>
      </c>
      <c r="F420" s="0" t="n">
        <v>34.638</v>
      </c>
      <c r="G420" s="0" t="n">
        <v>33.4783</v>
      </c>
      <c r="H420" s="0" t="n">
        <v>37208.61</v>
      </c>
      <c r="I420" s="0" t="n">
        <v>66.98</v>
      </c>
      <c r="J420" s="0" t="n">
        <v>3000.184</v>
      </c>
      <c r="K420" s="0" t="s">
        <v>234</v>
      </c>
    </row>
    <row r="421" customFormat="false" ht="12.75" hidden="false" customHeight="false" outlineLevel="0" collapsed="false">
      <c r="B421" s="0" t="s">
        <v>90</v>
      </c>
      <c r="C421" s="0" t="n">
        <v>145362024</v>
      </c>
      <c r="D421" s="0" t="n">
        <v>29072.4048</v>
      </c>
      <c r="E421" s="0" t="n">
        <v>41.4723</v>
      </c>
      <c r="F421" s="0" t="n">
        <v>46.2291</v>
      </c>
      <c r="G421" s="0" t="n">
        <v>45.9005</v>
      </c>
      <c r="H421" s="0" t="n">
        <v>49046.75</v>
      </c>
      <c r="I421" s="0" t="n">
        <v>81.66</v>
      </c>
      <c r="J421" s="0" t="n">
        <v>3000.112</v>
      </c>
      <c r="K421" s="0" t="s">
        <v>235</v>
      </c>
    </row>
    <row r="422" customFormat="false" ht="12.75" hidden="false" customHeight="false" outlineLevel="0" collapsed="false">
      <c r="B422" s="0" t="s">
        <v>92</v>
      </c>
      <c r="C422" s="0" t="n">
        <v>36779704</v>
      </c>
      <c r="D422" s="0" t="n">
        <v>7355.9408</v>
      </c>
      <c r="E422" s="0" t="n">
        <v>39.8963</v>
      </c>
      <c r="F422" s="0" t="n">
        <v>45.4872</v>
      </c>
      <c r="G422" s="0" t="n">
        <v>45.2829</v>
      </c>
      <c r="H422" s="0" t="n">
        <v>38622.59</v>
      </c>
      <c r="I422" s="0" t="n">
        <v>64.7</v>
      </c>
      <c r="J422" s="0" t="n">
        <v>3000.109</v>
      </c>
      <c r="K422" s="0" t="s">
        <v>236</v>
      </c>
    </row>
    <row r="423" customFormat="false" ht="12.75" hidden="false" customHeight="false" outlineLevel="0" collapsed="false">
      <c r="B423" s="0" t="s">
        <v>94</v>
      </c>
      <c r="C423" s="0" t="n">
        <v>14602768</v>
      </c>
      <c r="D423" s="0" t="n">
        <v>2920.5536</v>
      </c>
      <c r="E423" s="0" t="n">
        <v>38.4675</v>
      </c>
      <c r="F423" s="0" t="n">
        <v>44.7431</v>
      </c>
      <c r="G423" s="0" t="n">
        <v>44.7713</v>
      </c>
      <c r="H423" s="0" t="n">
        <v>43445.67</v>
      </c>
      <c r="I423" s="0" t="n">
        <v>64.91</v>
      </c>
      <c r="J423" s="0" t="n">
        <v>3000.113</v>
      </c>
      <c r="K423" s="0" t="s">
        <v>237</v>
      </c>
    </row>
    <row r="424" customFormat="false" ht="12.75" hidden="false" customHeight="false" outlineLevel="0" collapsed="false">
      <c r="B424" s="0" t="s">
        <v>96</v>
      </c>
      <c r="C424" s="0" t="n">
        <v>6872088</v>
      </c>
      <c r="D424" s="0" t="n">
        <v>1374.4176</v>
      </c>
      <c r="E424" s="0" t="n">
        <v>36.714</v>
      </c>
      <c r="F424" s="0" t="n">
        <v>43.9339</v>
      </c>
      <c r="G424" s="0" t="n">
        <v>44.3551</v>
      </c>
      <c r="H424" s="0" t="n">
        <v>35837.58</v>
      </c>
      <c r="I424" s="0" t="n">
        <v>58.07</v>
      </c>
      <c r="J424" s="0" t="n">
        <v>3000.117</v>
      </c>
      <c r="K424" s="0" t="s">
        <v>238</v>
      </c>
    </row>
    <row r="425" customFormat="false" ht="12.75" hidden="false" customHeight="false" outlineLevel="0" collapsed="false">
      <c r="B425" s="0" t="s">
        <v>98</v>
      </c>
      <c r="C425" s="0" t="n">
        <v>57947944</v>
      </c>
      <c r="D425" s="0" t="n">
        <v>5794.7944</v>
      </c>
      <c r="E425" s="0" t="n">
        <v>41.3821</v>
      </c>
      <c r="F425" s="0" t="n">
        <v>43.1666</v>
      </c>
      <c r="G425" s="0" t="n">
        <v>44.6844</v>
      </c>
      <c r="H425" s="0" t="n">
        <v>19948.84</v>
      </c>
      <c r="I425" s="0" t="n">
        <v>34.89</v>
      </c>
      <c r="J425" s="0" t="n">
        <v>3000.112</v>
      </c>
      <c r="K425" s="0" t="s">
        <v>239</v>
      </c>
    </row>
    <row r="426" customFormat="false" ht="12.75" hidden="false" customHeight="false" outlineLevel="0" collapsed="false">
      <c r="B426" s="0" t="s">
        <v>100</v>
      </c>
      <c r="C426" s="0" t="n">
        <v>26719104</v>
      </c>
      <c r="D426" s="0" t="n">
        <v>2671.9104</v>
      </c>
      <c r="E426" s="0" t="n">
        <v>39.3189</v>
      </c>
      <c r="F426" s="0" t="n">
        <v>41.619</v>
      </c>
      <c r="G426" s="0" t="n">
        <v>42.8484</v>
      </c>
      <c r="H426" s="0" t="n">
        <v>16568.54</v>
      </c>
      <c r="I426" s="0" t="n">
        <v>29.94</v>
      </c>
      <c r="J426" s="0" t="n">
        <v>3000.113</v>
      </c>
      <c r="K426" s="0" t="s">
        <v>240</v>
      </c>
    </row>
    <row r="427" customFormat="false" ht="12.75" hidden="false" customHeight="false" outlineLevel="0" collapsed="false">
      <c r="B427" s="0" t="s">
        <v>102</v>
      </c>
      <c r="C427" s="0" t="n">
        <v>12904912</v>
      </c>
      <c r="D427" s="0" t="n">
        <v>1290.4912</v>
      </c>
      <c r="E427" s="0" t="n">
        <v>36.8595</v>
      </c>
      <c r="F427" s="0" t="n">
        <v>40.2345</v>
      </c>
      <c r="G427" s="0" t="n">
        <v>41.4265</v>
      </c>
      <c r="H427" s="0" t="n">
        <v>15883.78</v>
      </c>
      <c r="I427" s="0" t="n">
        <v>27.21</v>
      </c>
      <c r="J427" s="0" t="n">
        <v>3000.194</v>
      </c>
      <c r="K427" s="0" t="s">
        <v>241</v>
      </c>
    </row>
    <row r="428" customFormat="false" ht="12.75" hidden="false" customHeight="false" outlineLevel="0" collapsed="false">
      <c r="B428" s="0" t="s">
        <v>104</v>
      </c>
      <c r="C428" s="0" t="n">
        <v>6288648</v>
      </c>
      <c r="D428" s="0" t="n">
        <v>628.8648</v>
      </c>
      <c r="E428" s="0" t="n">
        <v>34.3267</v>
      </c>
      <c r="F428" s="0" t="n">
        <v>39.0835</v>
      </c>
      <c r="G428" s="0" t="n">
        <v>40.4792</v>
      </c>
      <c r="H428" s="0" t="n">
        <v>17558.75</v>
      </c>
      <c r="I428" s="0" t="n">
        <v>26.48</v>
      </c>
      <c r="J428" s="0" t="n">
        <v>3000.114</v>
      </c>
      <c r="K428" s="0" t="s">
        <v>242</v>
      </c>
    </row>
    <row r="429" customFormat="false" ht="12.75" hidden="false" customHeight="false" outlineLevel="0" collapsed="false">
      <c r="B429" s="0" t="s">
        <v>106</v>
      </c>
      <c r="C429" s="0" t="n">
        <v>88491176</v>
      </c>
      <c r="D429" s="0" t="n">
        <v>8849.1176</v>
      </c>
      <c r="E429" s="0" t="n">
        <v>39.6108</v>
      </c>
      <c r="F429" s="0" t="n">
        <v>41.9385</v>
      </c>
      <c r="G429" s="0" t="n">
        <v>43.0284</v>
      </c>
      <c r="H429" s="0" t="n">
        <v>19363.17</v>
      </c>
      <c r="I429" s="0" t="n">
        <v>39.52</v>
      </c>
      <c r="J429" s="0" t="n">
        <v>3000.112</v>
      </c>
      <c r="K429" s="0" t="s">
        <v>243</v>
      </c>
    </row>
    <row r="430" customFormat="false" ht="12.75" hidden="false" customHeight="false" outlineLevel="0" collapsed="false">
      <c r="B430" s="0" t="s">
        <v>108</v>
      </c>
      <c r="C430" s="0" t="n">
        <v>36003296</v>
      </c>
      <c r="D430" s="0" t="n">
        <v>3600.3296</v>
      </c>
      <c r="E430" s="0" t="n">
        <v>36.6805</v>
      </c>
      <c r="F430" s="0" t="n">
        <v>39.9025</v>
      </c>
      <c r="G430" s="0" t="n">
        <v>40.8828</v>
      </c>
      <c r="H430" s="0" t="n">
        <v>15651.61</v>
      </c>
      <c r="I430" s="0" t="n">
        <v>34.13</v>
      </c>
      <c r="J430" s="0" t="n">
        <v>3000.225</v>
      </c>
      <c r="K430" s="0" t="s">
        <v>244</v>
      </c>
    </row>
    <row r="431" customFormat="false" ht="12.75" hidden="false" customHeight="false" outlineLevel="0" collapsed="false">
      <c r="B431" s="0" t="s">
        <v>110</v>
      </c>
      <c r="C431" s="0" t="n">
        <v>15234976</v>
      </c>
      <c r="D431" s="0" t="n">
        <v>1523.4976</v>
      </c>
      <c r="E431" s="0" t="n">
        <v>33.8975</v>
      </c>
      <c r="F431" s="0" t="n">
        <v>38.0666</v>
      </c>
      <c r="G431" s="0" t="n">
        <v>39.3165</v>
      </c>
      <c r="H431" s="0" t="n">
        <v>25659.77</v>
      </c>
      <c r="I431" s="0" t="n">
        <v>41.28</v>
      </c>
      <c r="J431" s="0" t="n">
        <v>1596</v>
      </c>
      <c r="K431" s="0" t="s">
        <v>245</v>
      </c>
    </row>
    <row r="432" customFormat="false" ht="12.75" hidden="false" customHeight="false" outlineLevel="0" collapsed="false">
      <c r="B432" s="0" t="s">
        <v>112</v>
      </c>
      <c r="C432" s="0" t="n">
        <v>6512736</v>
      </c>
      <c r="D432" s="0" t="n">
        <v>651.2736</v>
      </c>
      <c r="E432" s="0" t="n">
        <v>31.3434</v>
      </c>
      <c r="F432" s="0" t="n">
        <v>36.5552</v>
      </c>
      <c r="G432" s="0" t="n">
        <v>38.346</v>
      </c>
      <c r="H432" s="0" t="n">
        <v>14932.48</v>
      </c>
      <c r="I432" s="0" t="n">
        <v>34.71</v>
      </c>
      <c r="J432" s="0" t="n">
        <v>3000.189</v>
      </c>
      <c r="K432" s="0" t="s">
        <v>246</v>
      </c>
    </row>
    <row r="433" customFormat="false" ht="12.75" hidden="false" customHeight="false" outlineLevel="0" collapsed="false">
      <c r="B433" s="0" t="s">
        <v>114</v>
      </c>
      <c r="C433" s="0" t="n">
        <v>207403688</v>
      </c>
      <c r="D433" s="0" t="n">
        <v>20740.3688</v>
      </c>
      <c r="E433" s="0" t="n">
        <v>38.4607</v>
      </c>
      <c r="F433" s="0" t="n">
        <v>40.0294</v>
      </c>
      <c r="G433" s="0" t="n">
        <v>43.1744</v>
      </c>
      <c r="H433" s="0" t="n">
        <v>39393.69</v>
      </c>
      <c r="I433" s="0" t="n">
        <v>71.51</v>
      </c>
      <c r="J433" s="0" t="n">
        <v>3000.114</v>
      </c>
      <c r="K433" s="0" t="s">
        <v>247</v>
      </c>
    </row>
    <row r="434" customFormat="false" ht="12.75" hidden="false" customHeight="false" outlineLevel="0" collapsed="false">
      <c r="B434" s="0" t="s">
        <v>116</v>
      </c>
      <c r="C434" s="0" t="n">
        <v>66767536</v>
      </c>
      <c r="D434" s="0" t="n">
        <v>6676.7536</v>
      </c>
      <c r="E434" s="0" t="n">
        <v>36.4173</v>
      </c>
      <c r="F434" s="0" t="n">
        <v>38.7958</v>
      </c>
      <c r="G434" s="0" t="n">
        <v>41.2621</v>
      </c>
      <c r="H434" s="0" t="n">
        <v>31141.93</v>
      </c>
      <c r="I434" s="0" t="n">
        <v>55.59</v>
      </c>
      <c r="J434" s="0" t="n">
        <v>3000.184</v>
      </c>
      <c r="K434" s="0" t="s">
        <v>220</v>
      </c>
    </row>
    <row r="435" customFormat="false" ht="12.75" hidden="false" customHeight="false" outlineLevel="0" collapsed="false">
      <c r="B435" s="0" t="s">
        <v>118</v>
      </c>
      <c r="C435" s="0" t="n">
        <v>29919080</v>
      </c>
      <c r="D435" s="0" t="n">
        <v>2991.908</v>
      </c>
      <c r="E435" s="0" t="n">
        <v>34.232</v>
      </c>
      <c r="F435" s="0" t="n">
        <v>37.7855</v>
      </c>
      <c r="G435" s="0" t="n">
        <v>39.4752</v>
      </c>
      <c r="H435" s="0" t="n">
        <v>29716.19</v>
      </c>
      <c r="I435" s="0" t="n">
        <v>48.79</v>
      </c>
      <c r="J435" s="0" t="n">
        <v>3000.113</v>
      </c>
      <c r="K435" s="0" t="s">
        <v>248</v>
      </c>
    </row>
    <row r="436" customFormat="false" ht="12.75" hidden="false" customHeight="false" outlineLevel="0" collapsed="false">
      <c r="B436" s="0" t="s">
        <v>120</v>
      </c>
      <c r="C436" s="0" t="n">
        <v>14376320</v>
      </c>
      <c r="D436" s="0" t="n">
        <v>1437.632</v>
      </c>
      <c r="E436" s="0" t="n">
        <v>31.9257</v>
      </c>
      <c r="F436" s="0" t="n">
        <v>36.6799</v>
      </c>
      <c r="G436" s="0" t="n">
        <v>37.6857</v>
      </c>
      <c r="H436" s="0" t="n">
        <v>29086.62</v>
      </c>
      <c r="I436" s="0" t="n">
        <v>46.58</v>
      </c>
      <c r="J436" s="0" t="n">
        <v>3000.221</v>
      </c>
      <c r="K436" s="0" t="s">
        <v>249</v>
      </c>
    </row>
    <row r="437" customFormat="false" ht="12.75" hidden="false" customHeight="false" outlineLevel="0" collapsed="false">
      <c r="B437" s="0" t="s">
        <v>122</v>
      </c>
      <c r="C437" s="0" t="n">
        <v>212154304</v>
      </c>
      <c r="D437" s="0" t="n">
        <v>21215.4304</v>
      </c>
      <c r="E437" s="0" t="n">
        <v>39.1567</v>
      </c>
      <c r="F437" s="0" t="n">
        <v>43.5355</v>
      </c>
      <c r="G437" s="0" t="n">
        <v>44.6797</v>
      </c>
      <c r="H437" s="0" t="n">
        <v>37731.12</v>
      </c>
      <c r="I437" s="0" t="n">
        <v>79.65</v>
      </c>
      <c r="J437" s="0" t="n">
        <v>3000.204</v>
      </c>
      <c r="K437" s="0" t="s">
        <v>250</v>
      </c>
    </row>
    <row r="438" customFormat="false" ht="12.75" hidden="false" customHeight="false" outlineLevel="0" collapsed="false">
      <c r="B438" s="0" t="s">
        <v>124</v>
      </c>
      <c r="C438" s="0" t="n">
        <v>76593944</v>
      </c>
      <c r="D438" s="0" t="n">
        <v>7659.3944</v>
      </c>
      <c r="E438" s="0" t="n">
        <v>37.2227</v>
      </c>
      <c r="F438" s="0" t="n">
        <v>42.1068</v>
      </c>
      <c r="G438" s="0" t="n">
        <v>42.5358</v>
      </c>
      <c r="H438" s="0" t="n">
        <v>34724.15</v>
      </c>
      <c r="I438" s="0" t="n">
        <v>65.73</v>
      </c>
      <c r="J438" s="0" t="n">
        <v>3000.111</v>
      </c>
      <c r="K438" s="0" t="s">
        <v>251</v>
      </c>
    </row>
    <row r="439" customFormat="false" ht="12.75" hidden="false" customHeight="false" outlineLevel="0" collapsed="false">
      <c r="B439" s="0" t="s">
        <v>126</v>
      </c>
      <c r="C439" s="0" t="n">
        <v>35485608</v>
      </c>
      <c r="D439" s="0" t="n">
        <v>3548.5608</v>
      </c>
      <c r="E439" s="0" t="n">
        <v>35.2158</v>
      </c>
      <c r="F439" s="0" t="n">
        <v>40.5569</v>
      </c>
      <c r="G439" s="0" t="n">
        <v>40.3119</v>
      </c>
      <c r="H439" s="0" t="n">
        <v>38112.09</v>
      </c>
      <c r="I439" s="0" t="n">
        <v>60.21</v>
      </c>
      <c r="J439" s="0" t="n">
        <v>3000.112</v>
      </c>
      <c r="K439" s="0" t="s">
        <v>252</v>
      </c>
    </row>
    <row r="440" customFormat="false" ht="12.75" hidden="false" customHeight="false" outlineLevel="0" collapsed="false">
      <c r="B440" s="0" t="s">
        <v>128</v>
      </c>
      <c r="C440" s="0" t="n">
        <v>17659288</v>
      </c>
      <c r="D440" s="0" t="n">
        <v>1765.9288</v>
      </c>
      <c r="E440" s="0" t="n">
        <v>33.0475</v>
      </c>
      <c r="F440" s="0" t="n">
        <v>39.0954</v>
      </c>
      <c r="G440" s="0" t="n">
        <v>38.2167</v>
      </c>
      <c r="H440" s="0" t="n">
        <v>31620.22</v>
      </c>
      <c r="I440" s="0" t="n">
        <v>55.18</v>
      </c>
      <c r="J440" s="0" t="n">
        <v>3000.115</v>
      </c>
      <c r="K440" s="0" t="s">
        <v>182</v>
      </c>
    </row>
    <row r="441" customFormat="false" ht="12.75" hidden="false" customHeight="false" outlineLevel="0" collapsed="false">
      <c r="B441" s="0" t="s">
        <v>130</v>
      </c>
      <c r="C441" s="0" t="n">
        <v>478215240</v>
      </c>
      <c r="D441" s="0" t="n">
        <v>47821.524</v>
      </c>
      <c r="E441" s="0" t="n">
        <v>37.6803</v>
      </c>
      <c r="F441" s="0" t="n">
        <v>41.8924</v>
      </c>
      <c r="G441" s="0" t="n">
        <v>43.9574</v>
      </c>
      <c r="H441" s="0" t="n">
        <v>50268.97</v>
      </c>
      <c r="I441" s="0" t="n">
        <v>113.64</v>
      </c>
      <c r="J441" s="0" t="n">
        <v>3000.111</v>
      </c>
      <c r="K441" s="0" t="s">
        <v>253</v>
      </c>
    </row>
    <row r="442" customFormat="false" ht="12.75" hidden="false" customHeight="false" outlineLevel="0" collapsed="false">
      <c r="B442" s="0" t="s">
        <v>132</v>
      </c>
      <c r="C442" s="0" t="n">
        <v>82510792</v>
      </c>
      <c r="D442" s="0" t="n">
        <v>8251.0792</v>
      </c>
      <c r="E442" s="0" t="n">
        <v>35.0968</v>
      </c>
      <c r="F442" s="0" t="n">
        <v>40.4507</v>
      </c>
      <c r="G442" s="0" t="n">
        <v>42.769</v>
      </c>
      <c r="H442" s="0" t="n">
        <v>43355.99</v>
      </c>
      <c r="I442" s="0" t="n">
        <v>73.85</v>
      </c>
      <c r="J442" s="0" t="n">
        <v>3000.115</v>
      </c>
      <c r="K442" s="0" t="s">
        <v>254</v>
      </c>
    </row>
    <row r="443" customFormat="false" ht="12.75" hidden="false" customHeight="false" outlineLevel="0" collapsed="false">
      <c r="B443" s="0" t="s">
        <v>134</v>
      </c>
      <c r="C443" s="0" t="n">
        <v>23868056</v>
      </c>
      <c r="D443" s="0" t="n">
        <v>2386.8056</v>
      </c>
      <c r="E443" s="0" t="n">
        <v>33.1392</v>
      </c>
      <c r="F443" s="0" t="n">
        <v>39.0417</v>
      </c>
      <c r="G443" s="0" t="n">
        <v>41.6277</v>
      </c>
      <c r="H443" s="0" t="n">
        <v>41752.62</v>
      </c>
      <c r="I443" s="0" t="n">
        <v>64.9</v>
      </c>
      <c r="J443" s="0" t="n">
        <v>3000.11</v>
      </c>
      <c r="K443" s="0" t="s">
        <v>255</v>
      </c>
    </row>
    <row r="444" customFormat="false" ht="12.75" hidden="false" customHeight="false" outlineLevel="0" collapsed="false">
      <c r="B444" s="0" t="s">
        <v>136</v>
      </c>
      <c r="C444" s="0" t="n">
        <v>9413608</v>
      </c>
      <c r="D444" s="0" t="n">
        <v>941.3608</v>
      </c>
      <c r="E444" s="0" t="n">
        <v>30.8242</v>
      </c>
      <c r="F444" s="0" t="n">
        <v>37.8409</v>
      </c>
      <c r="G444" s="0" t="n">
        <v>40.6534</v>
      </c>
      <c r="H444" s="0" t="n">
        <v>40436.89</v>
      </c>
      <c r="I444" s="0" t="n">
        <v>60.55</v>
      </c>
      <c r="J444" s="0" t="n">
        <v>3024.336</v>
      </c>
      <c r="K444" s="0" t="s">
        <v>256</v>
      </c>
    </row>
    <row r="445" customFormat="false" ht="12.75" hidden="false" customHeight="false" outlineLevel="0" collapsed="false">
      <c r="B445" s="0" t="s">
        <v>138</v>
      </c>
      <c r="C445" s="0" t="n">
        <v>42853744</v>
      </c>
      <c r="D445" s="0" t="n">
        <v>4285.3744</v>
      </c>
      <c r="E445" s="0" t="n">
        <v>39.6082</v>
      </c>
      <c r="F445" s="0" t="n">
        <v>42.3173</v>
      </c>
      <c r="G445" s="0" t="n">
        <v>42.7594</v>
      </c>
      <c r="H445" s="0" t="n">
        <v>6871.8</v>
      </c>
      <c r="I445" s="0" t="n">
        <v>14.6</v>
      </c>
      <c r="J445" s="0" t="n">
        <v>3000.187</v>
      </c>
      <c r="K445" s="0" t="s">
        <v>257</v>
      </c>
    </row>
    <row r="446" customFormat="false" ht="12.75" hidden="false" customHeight="false" outlineLevel="0" collapsed="false">
      <c r="B446" s="0" t="s">
        <v>140</v>
      </c>
      <c r="C446" s="0" t="n">
        <v>20130616</v>
      </c>
      <c r="D446" s="0" t="n">
        <v>2013.0616</v>
      </c>
      <c r="E446" s="0" t="n">
        <v>36.3666</v>
      </c>
      <c r="F446" s="0" t="n">
        <v>39.7678</v>
      </c>
      <c r="G446" s="0" t="n">
        <v>39.8323</v>
      </c>
      <c r="H446" s="0" t="n">
        <v>11093.32</v>
      </c>
      <c r="I446" s="0" t="n">
        <v>18.13</v>
      </c>
      <c r="J446" s="0" t="n">
        <v>1596</v>
      </c>
      <c r="K446" s="0" t="s">
        <v>258</v>
      </c>
    </row>
    <row r="447" customFormat="false" ht="12.75" hidden="false" customHeight="false" outlineLevel="0" collapsed="false">
      <c r="B447" s="0" t="s">
        <v>142</v>
      </c>
      <c r="C447" s="0" t="n">
        <v>9509120</v>
      </c>
      <c r="D447" s="0" t="n">
        <v>950.912</v>
      </c>
      <c r="E447" s="0" t="n">
        <v>33.5196</v>
      </c>
      <c r="F447" s="0" t="n">
        <v>37.3823</v>
      </c>
      <c r="G447" s="0" t="n">
        <v>37.1628</v>
      </c>
      <c r="H447" s="0" t="n">
        <v>6092.31</v>
      </c>
      <c r="I447" s="0" t="n">
        <v>12.5</v>
      </c>
      <c r="J447" s="0" t="n">
        <v>3000.203</v>
      </c>
      <c r="K447" s="0" t="s">
        <v>259</v>
      </c>
    </row>
    <row r="448" customFormat="false" ht="12.75" hidden="false" customHeight="false" outlineLevel="0" collapsed="false">
      <c r="B448" s="0" t="s">
        <v>144</v>
      </c>
      <c r="C448" s="0" t="n">
        <v>4606056</v>
      </c>
      <c r="D448" s="0" t="n">
        <v>460.6056</v>
      </c>
      <c r="E448" s="0" t="n">
        <v>30.9438</v>
      </c>
      <c r="F448" s="0" t="n">
        <v>35.2792</v>
      </c>
      <c r="G448" s="0" t="n">
        <v>34.7473</v>
      </c>
      <c r="H448" s="0" t="n">
        <v>5929.74</v>
      </c>
      <c r="I448" s="0" t="n">
        <v>10.34</v>
      </c>
      <c r="J448" s="0" t="n">
        <v>3000.202</v>
      </c>
      <c r="K448" s="0" t="s">
        <v>260</v>
      </c>
    </row>
    <row r="449" customFormat="false" ht="12.75" hidden="false" customHeight="false" outlineLevel="0" collapsed="false">
      <c r="B449" s="0" t="s">
        <v>146</v>
      </c>
      <c r="C449" s="0" t="n">
        <v>46285656</v>
      </c>
      <c r="D449" s="0" t="n">
        <v>4628.5656</v>
      </c>
      <c r="E449" s="0" t="n">
        <v>39.7978</v>
      </c>
      <c r="F449" s="0" t="n">
        <v>42.979</v>
      </c>
      <c r="G449" s="0" t="n">
        <v>44.239</v>
      </c>
      <c r="H449" s="0" t="n">
        <v>9089</v>
      </c>
      <c r="I449" s="0" t="n">
        <v>18.15</v>
      </c>
      <c r="J449" s="0" t="n">
        <v>3000.114</v>
      </c>
      <c r="K449" s="0" t="s">
        <v>261</v>
      </c>
    </row>
    <row r="450" customFormat="false" ht="12.75" hidden="false" customHeight="false" outlineLevel="0" collapsed="false">
      <c r="B450" s="0" t="s">
        <v>148</v>
      </c>
      <c r="C450" s="0" t="n">
        <v>20879600</v>
      </c>
      <c r="D450" s="0" t="n">
        <v>2087.96</v>
      </c>
      <c r="E450" s="0" t="n">
        <v>36.8763</v>
      </c>
      <c r="F450" s="0" t="n">
        <v>40.9099</v>
      </c>
      <c r="G450" s="0" t="n">
        <v>41.8995</v>
      </c>
      <c r="H450" s="0" t="n">
        <v>9152.47</v>
      </c>
      <c r="I450" s="0" t="n">
        <v>15.27</v>
      </c>
      <c r="J450" s="0" t="n">
        <v>3000.112</v>
      </c>
      <c r="K450" s="0" t="s">
        <v>262</v>
      </c>
    </row>
    <row r="451" customFormat="false" ht="12.75" hidden="false" customHeight="false" outlineLevel="0" collapsed="false">
      <c r="B451" s="0" t="s">
        <v>150</v>
      </c>
      <c r="C451" s="0" t="n">
        <v>10084632</v>
      </c>
      <c r="D451" s="0" t="n">
        <v>1008.4632</v>
      </c>
      <c r="E451" s="0" t="n">
        <v>33.9123</v>
      </c>
      <c r="F451" s="0" t="n">
        <v>38.9143</v>
      </c>
      <c r="G451" s="0" t="n">
        <v>39.6966</v>
      </c>
      <c r="H451" s="0" t="n">
        <v>7104.89</v>
      </c>
      <c r="I451" s="0" t="n">
        <v>12.92</v>
      </c>
      <c r="J451" s="0" t="n">
        <v>3000.222</v>
      </c>
      <c r="K451" s="0" t="s">
        <v>263</v>
      </c>
    </row>
    <row r="452" customFormat="false" ht="12.75" hidden="false" customHeight="false" outlineLevel="0" collapsed="false">
      <c r="B452" s="0" t="s">
        <v>152</v>
      </c>
      <c r="C452" s="0" t="n">
        <v>4995544</v>
      </c>
      <c r="D452" s="0" t="n">
        <v>499.5544</v>
      </c>
      <c r="E452" s="0" t="n">
        <v>31.0089</v>
      </c>
      <c r="F452" s="0" t="n">
        <v>37.1072</v>
      </c>
      <c r="G452" s="0" t="n">
        <v>37.7216</v>
      </c>
      <c r="H452" s="0" t="n">
        <v>6984.65</v>
      </c>
      <c r="I452" s="0" t="n">
        <v>13.1</v>
      </c>
      <c r="J452" s="0" t="n">
        <v>3000.178</v>
      </c>
      <c r="K452" s="0" t="s">
        <v>264</v>
      </c>
    </row>
    <row r="453" customFormat="false" ht="12.75" hidden="false" customHeight="false" outlineLevel="0" collapsed="false">
      <c r="B453" s="0" t="s">
        <v>154</v>
      </c>
      <c r="C453" s="0" t="n">
        <v>90095056</v>
      </c>
      <c r="D453" s="0" t="n">
        <v>9009.5056</v>
      </c>
      <c r="E453" s="0" t="n">
        <v>37.9144</v>
      </c>
      <c r="F453" s="0" t="n">
        <v>40.7898</v>
      </c>
      <c r="G453" s="0" t="n">
        <v>41.6348</v>
      </c>
      <c r="H453" s="0" t="n">
        <v>8203.79</v>
      </c>
      <c r="I453" s="0" t="n">
        <v>20.1</v>
      </c>
      <c r="J453" s="0" t="n">
        <v>3000.109</v>
      </c>
      <c r="K453" s="0" t="s">
        <v>265</v>
      </c>
    </row>
    <row r="454" customFormat="false" ht="12.75" hidden="false" customHeight="false" outlineLevel="0" collapsed="false">
      <c r="B454" s="0" t="s">
        <v>156</v>
      </c>
      <c r="C454" s="0" t="n">
        <v>38919704</v>
      </c>
      <c r="D454" s="0" t="n">
        <v>3891.9704</v>
      </c>
      <c r="E454" s="0" t="n">
        <v>34.0605</v>
      </c>
      <c r="F454" s="0" t="n">
        <v>38.2173</v>
      </c>
      <c r="G454" s="0" t="n">
        <v>39.0321</v>
      </c>
      <c r="H454" s="0" t="n">
        <v>7579.83</v>
      </c>
      <c r="I454" s="0" t="n">
        <v>15.75</v>
      </c>
      <c r="J454" s="0" t="n">
        <v>3000.113</v>
      </c>
      <c r="K454" s="0" t="s">
        <v>266</v>
      </c>
    </row>
    <row r="455" customFormat="false" ht="12.75" hidden="false" customHeight="false" outlineLevel="0" collapsed="false">
      <c r="B455" s="0" t="s">
        <v>158</v>
      </c>
      <c r="C455" s="0" t="n">
        <v>16915608</v>
      </c>
      <c r="D455" s="0" t="n">
        <v>1691.5608</v>
      </c>
      <c r="E455" s="0" t="n">
        <v>30.6183</v>
      </c>
      <c r="F455" s="0" t="n">
        <v>36.0017</v>
      </c>
      <c r="G455" s="0" t="n">
        <v>36.7708</v>
      </c>
      <c r="H455" s="0" t="n">
        <v>6160.47</v>
      </c>
      <c r="I455" s="0" t="n">
        <v>14.91</v>
      </c>
      <c r="J455" s="0" t="n">
        <v>3000.216</v>
      </c>
      <c r="K455" s="0" t="s">
        <v>267</v>
      </c>
    </row>
    <row r="456" customFormat="false" ht="12.75" hidden="false" customHeight="false" outlineLevel="0" collapsed="false">
      <c r="B456" s="0" t="s">
        <v>160</v>
      </c>
      <c r="C456" s="0" t="n">
        <v>6970752</v>
      </c>
      <c r="D456" s="0" t="n">
        <v>697.0752</v>
      </c>
      <c r="E456" s="0" t="n">
        <v>27.3955</v>
      </c>
      <c r="F456" s="0" t="n">
        <v>34.0481</v>
      </c>
      <c r="G456" s="0" t="n">
        <v>34.7624</v>
      </c>
      <c r="H456" s="0" t="n">
        <v>5979.3</v>
      </c>
      <c r="I456" s="0" t="n">
        <v>13.59</v>
      </c>
      <c r="J456" s="0" t="n">
        <v>3000.18</v>
      </c>
      <c r="K456" s="0" t="s">
        <v>268</v>
      </c>
    </row>
    <row r="457" customFormat="false" ht="12.75" hidden="false" customHeight="false" outlineLevel="0" collapsed="false">
      <c r="B457" s="0" t="s">
        <v>161</v>
      </c>
      <c r="C457" s="0" t="n">
        <v>60929560</v>
      </c>
      <c r="D457" s="0" t="n">
        <v>6092.956</v>
      </c>
      <c r="E457" s="0" t="n">
        <v>39.4736</v>
      </c>
      <c r="F457" s="0" t="n">
        <v>41.3952</v>
      </c>
      <c r="G457" s="0" t="n">
        <v>42.6733</v>
      </c>
      <c r="H457" s="0" t="n">
        <v>5620.46</v>
      </c>
      <c r="I457" s="0" t="n">
        <v>12.38</v>
      </c>
      <c r="J457" s="0" t="n">
        <v>3000.112</v>
      </c>
      <c r="K457" s="0" t="s">
        <v>269</v>
      </c>
    </row>
    <row r="458" customFormat="false" ht="12.75" hidden="false" customHeight="false" outlineLevel="0" collapsed="false">
      <c r="B458" s="0" t="s">
        <v>163</v>
      </c>
      <c r="C458" s="0" t="n">
        <v>25130664</v>
      </c>
      <c r="D458" s="0" t="n">
        <v>2513.0664</v>
      </c>
      <c r="E458" s="0" t="n">
        <v>35.8902</v>
      </c>
      <c r="F458" s="0" t="n">
        <v>38.7328</v>
      </c>
      <c r="G458" s="0" t="n">
        <v>40.246</v>
      </c>
      <c r="H458" s="0" t="n">
        <v>4466.3</v>
      </c>
      <c r="I458" s="0" t="n">
        <v>9.7</v>
      </c>
      <c r="J458" s="0" t="n">
        <v>3000.184</v>
      </c>
      <c r="K458" s="0" t="s">
        <v>270</v>
      </c>
    </row>
    <row r="459" customFormat="false" ht="12.75" hidden="false" customHeight="false" outlineLevel="0" collapsed="false">
      <c r="B459" s="0" t="s">
        <v>165</v>
      </c>
      <c r="C459" s="0" t="n">
        <v>11270240</v>
      </c>
      <c r="D459" s="0" t="n">
        <v>1127.024</v>
      </c>
      <c r="E459" s="0" t="n">
        <v>32.7382</v>
      </c>
      <c r="F459" s="0" t="n">
        <v>36.5092</v>
      </c>
      <c r="G459" s="0" t="n">
        <v>38.0974</v>
      </c>
      <c r="H459" s="0" t="n">
        <v>4746.89</v>
      </c>
      <c r="I459" s="0" t="n">
        <v>8.39</v>
      </c>
      <c r="J459" s="0" t="n">
        <v>3000.113</v>
      </c>
      <c r="K459" s="0" t="s">
        <v>271</v>
      </c>
    </row>
    <row r="460" customFormat="false" ht="12.75" hidden="false" customHeight="false" outlineLevel="0" collapsed="false">
      <c r="B460" s="0" t="s">
        <v>167</v>
      </c>
      <c r="C460" s="0" t="n">
        <v>4982128</v>
      </c>
      <c r="D460" s="0" t="n">
        <v>498.2128</v>
      </c>
      <c r="E460" s="0" t="n">
        <v>29.8703</v>
      </c>
      <c r="F460" s="0" t="n">
        <v>34.6066</v>
      </c>
      <c r="G460" s="0" t="n">
        <v>36.1193</v>
      </c>
      <c r="H460" s="0" t="n">
        <v>3887.94</v>
      </c>
      <c r="I460" s="0" t="n">
        <v>7.09</v>
      </c>
      <c r="J460" s="0" t="n">
        <v>3000.112</v>
      </c>
      <c r="K460" s="0" t="s">
        <v>272</v>
      </c>
    </row>
    <row r="461" customFormat="false" ht="12.75" hidden="false" customHeight="false" outlineLevel="0" collapsed="false">
      <c r="B461" s="0" t="s">
        <v>169</v>
      </c>
      <c r="C461" s="0" t="n">
        <v>19111568</v>
      </c>
      <c r="D461" s="0" t="n">
        <v>1911.1568</v>
      </c>
      <c r="E461" s="0" t="n">
        <v>40.4178</v>
      </c>
      <c r="F461" s="0" t="n">
        <v>43.3682</v>
      </c>
      <c r="G461" s="0" t="n">
        <v>42.7557</v>
      </c>
      <c r="H461" s="0" t="n">
        <v>2026.39</v>
      </c>
      <c r="I461" s="0" t="n">
        <v>4.65</v>
      </c>
      <c r="J461" s="0" t="n">
        <v>3000.114</v>
      </c>
      <c r="K461" s="0" t="s">
        <v>273</v>
      </c>
    </row>
    <row r="462" customFormat="false" ht="12.75" hidden="false" customHeight="false" outlineLevel="0" collapsed="false">
      <c r="B462" s="0" t="s">
        <v>171</v>
      </c>
      <c r="C462" s="0" t="n">
        <v>9556032</v>
      </c>
      <c r="D462" s="0" t="n">
        <v>955.6032</v>
      </c>
      <c r="E462" s="0" t="n">
        <v>36.5825</v>
      </c>
      <c r="F462" s="0" t="n">
        <v>40.6813</v>
      </c>
      <c r="G462" s="0" t="n">
        <v>39.6201</v>
      </c>
      <c r="H462" s="0" t="n">
        <v>1862.44</v>
      </c>
      <c r="I462" s="0" t="n">
        <v>3.91</v>
      </c>
      <c r="J462" s="0" t="n">
        <v>3000.112</v>
      </c>
      <c r="K462" s="0" t="s">
        <v>235</v>
      </c>
    </row>
    <row r="463" customFormat="false" ht="12.75" hidden="false" customHeight="false" outlineLevel="0" collapsed="false">
      <c r="B463" s="0" t="s">
        <v>173</v>
      </c>
      <c r="C463" s="0" t="n">
        <v>4639584</v>
      </c>
      <c r="D463" s="0" t="n">
        <v>463.9584</v>
      </c>
      <c r="E463" s="0" t="n">
        <v>33.1559</v>
      </c>
      <c r="F463" s="0" t="n">
        <v>38.2997</v>
      </c>
      <c r="G463" s="0" t="n">
        <v>36.8492</v>
      </c>
      <c r="H463" s="0" t="n">
        <v>1628.07</v>
      </c>
      <c r="I463" s="0" t="n">
        <v>3.3</v>
      </c>
      <c r="J463" s="0" t="n">
        <v>3000.113</v>
      </c>
      <c r="K463" s="0" t="s">
        <v>274</v>
      </c>
    </row>
    <row r="464" customFormat="false" ht="12.75" hidden="false" customHeight="false" outlineLevel="0" collapsed="false">
      <c r="B464" s="0" t="s">
        <v>175</v>
      </c>
      <c r="C464" s="0" t="n">
        <v>2250144</v>
      </c>
      <c r="D464" s="0" t="n">
        <v>225.0144</v>
      </c>
      <c r="E464" s="0" t="n">
        <v>30.2502</v>
      </c>
      <c r="F464" s="0" t="n">
        <v>36.2503</v>
      </c>
      <c r="G464" s="0" t="n">
        <v>34.3906</v>
      </c>
      <c r="H464" s="0" t="n">
        <v>1728.8</v>
      </c>
      <c r="I464" s="0" t="n">
        <v>3.11</v>
      </c>
      <c r="J464" s="0" t="n">
        <v>3000.113</v>
      </c>
      <c r="K464" s="0" t="s">
        <v>275</v>
      </c>
    </row>
    <row r="465" customFormat="false" ht="12.75" hidden="false" customHeight="false" outlineLevel="0" collapsed="false">
      <c r="B465" s="0" t="s">
        <v>177</v>
      </c>
      <c r="C465" s="0" t="n">
        <v>24605768</v>
      </c>
      <c r="D465" s="0" t="n">
        <v>2460.5768</v>
      </c>
      <c r="E465" s="0" t="n">
        <v>37.7772</v>
      </c>
      <c r="F465" s="0" t="n">
        <v>42.4382</v>
      </c>
      <c r="G465" s="0" t="n">
        <v>43.3073</v>
      </c>
      <c r="H465" s="0" t="n">
        <v>2093.65</v>
      </c>
      <c r="I465" s="0" t="n">
        <v>6.23</v>
      </c>
      <c r="J465" s="0" t="n">
        <v>3000.207</v>
      </c>
      <c r="K465" s="0" t="s">
        <v>224</v>
      </c>
    </row>
    <row r="466" customFormat="false" ht="12.75" hidden="false" customHeight="false" outlineLevel="0" collapsed="false">
      <c r="B466" s="0" t="s">
        <v>179</v>
      </c>
      <c r="C466" s="0" t="n">
        <v>8736520</v>
      </c>
      <c r="D466" s="0" t="n">
        <v>873.652</v>
      </c>
      <c r="E466" s="0" t="n">
        <v>33.8224</v>
      </c>
      <c r="F466" s="0" t="n">
        <v>40.6457</v>
      </c>
      <c r="G466" s="0" t="n">
        <v>41.4397</v>
      </c>
      <c r="H466" s="0" t="n">
        <v>2079.05</v>
      </c>
      <c r="I466" s="0" t="n">
        <v>4.64</v>
      </c>
      <c r="J466" s="0" t="n">
        <v>3000.114</v>
      </c>
      <c r="K466" s="0" t="s">
        <v>229</v>
      </c>
    </row>
    <row r="467" customFormat="false" ht="12.75" hidden="false" customHeight="false" outlineLevel="0" collapsed="false">
      <c r="B467" s="0" t="s">
        <v>181</v>
      </c>
      <c r="C467" s="0" t="n">
        <v>3470544</v>
      </c>
      <c r="D467" s="0" t="n">
        <v>347.0544</v>
      </c>
      <c r="E467" s="0" t="n">
        <v>30.7274</v>
      </c>
      <c r="F467" s="0" t="n">
        <v>39.0568</v>
      </c>
      <c r="G467" s="0" t="n">
        <v>39.8228</v>
      </c>
      <c r="H467" s="0" t="n">
        <v>1705.89</v>
      </c>
      <c r="I467" s="0" t="n">
        <v>3.86</v>
      </c>
      <c r="J467" s="0" t="n">
        <v>3000.177</v>
      </c>
      <c r="K467" s="0" t="s">
        <v>276</v>
      </c>
    </row>
    <row r="468" customFormat="false" ht="12.75" hidden="false" customHeight="false" outlineLevel="0" collapsed="false">
      <c r="B468" s="0" t="s">
        <v>183</v>
      </c>
      <c r="C468" s="0" t="n">
        <v>1415344</v>
      </c>
      <c r="D468" s="0" t="n">
        <v>141.5344</v>
      </c>
      <c r="E468" s="0" t="n">
        <v>27.6547</v>
      </c>
      <c r="F468" s="0" t="n">
        <v>37.5763</v>
      </c>
      <c r="G468" s="0" t="n">
        <v>38.3184</v>
      </c>
      <c r="H468" s="0" t="n">
        <v>1806.09</v>
      </c>
      <c r="I468" s="0" t="n">
        <v>4.12</v>
      </c>
      <c r="J468" s="0" t="n">
        <v>3000.107</v>
      </c>
      <c r="K468" s="0" t="s">
        <v>91</v>
      </c>
    </row>
    <row r="469" customFormat="false" ht="12.75" hidden="false" customHeight="false" outlineLevel="0" collapsed="false">
      <c r="B469" s="0" t="s">
        <v>185</v>
      </c>
      <c r="C469" s="0" t="n">
        <v>21030528</v>
      </c>
      <c r="D469" s="0" t="n">
        <v>2103.0528</v>
      </c>
      <c r="E469" s="0" t="n">
        <v>37.7186</v>
      </c>
      <c r="F469" s="0" t="n">
        <v>40.5288</v>
      </c>
      <c r="G469" s="0" t="n">
        <v>41.1951</v>
      </c>
      <c r="H469" s="0" t="n">
        <v>1888.72</v>
      </c>
      <c r="I469" s="0" t="n">
        <v>5.07</v>
      </c>
      <c r="J469" s="0" t="n">
        <v>3000.114</v>
      </c>
      <c r="K469" s="0" t="s">
        <v>125</v>
      </c>
    </row>
    <row r="470" customFormat="false" ht="12.75" hidden="false" customHeight="false" outlineLevel="0" collapsed="false">
      <c r="B470" s="0" t="s">
        <v>187</v>
      </c>
      <c r="C470" s="0" t="n">
        <v>9090792</v>
      </c>
      <c r="D470" s="0" t="n">
        <v>909.0792</v>
      </c>
      <c r="E470" s="0" t="n">
        <v>33.9852</v>
      </c>
      <c r="F470" s="0" t="n">
        <v>37.8856</v>
      </c>
      <c r="G470" s="0" t="n">
        <v>38.4736</v>
      </c>
      <c r="H470" s="0" t="n">
        <v>1730.79</v>
      </c>
      <c r="I470" s="0" t="n">
        <v>3.87</v>
      </c>
      <c r="J470" s="0" t="n">
        <v>3000.115</v>
      </c>
      <c r="K470" s="0" t="s">
        <v>277</v>
      </c>
    </row>
    <row r="471" customFormat="false" ht="12.75" hidden="false" customHeight="false" outlineLevel="0" collapsed="false">
      <c r="B471" s="0" t="s">
        <v>189</v>
      </c>
      <c r="C471" s="0" t="n">
        <v>3887456</v>
      </c>
      <c r="D471" s="0" t="n">
        <v>388.7456</v>
      </c>
      <c r="E471" s="0" t="n">
        <v>30.5745</v>
      </c>
      <c r="F471" s="0" t="n">
        <v>35.548</v>
      </c>
      <c r="G471" s="0" t="n">
        <v>36.1435</v>
      </c>
      <c r="H471" s="0" t="n">
        <v>1519.22</v>
      </c>
      <c r="I471" s="0" t="n">
        <v>5.11</v>
      </c>
      <c r="J471" s="0" t="n">
        <v>2997</v>
      </c>
      <c r="K471" s="0" t="s">
        <v>278</v>
      </c>
    </row>
    <row r="472" customFormat="false" ht="12.75" hidden="false" customHeight="false" outlineLevel="0" collapsed="false">
      <c r="B472" s="0" t="s">
        <v>191</v>
      </c>
      <c r="C472" s="0" t="n">
        <v>1606072</v>
      </c>
      <c r="D472" s="0" t="n">
        <v>160.6072</v>
      </c>
      <c r="E472" s="0" t="n">
        <v>27.544</v>
      </c>
      <c r="F472" s="0" t="n">
        <v>33.5168</v>
      </c>
      <c r="G472" s="0" t="n">
        <v>34.0568</v>
      </c>
      <c r="H472" s="0" t="n">
        <v>1604.51</v>
      </c>
      <c r="I472" s="0" t="n">
        <v>2.76</v>
      </c>
      <c r="J472" s="0" t="n">
        <v>3000.111</v>
      </c>
      <c r="K472" s="0" t="s">
        <v>279</v>
      </c>
    </row>
    <row r="473" customFormat="false" ht="12.75" hidden="false" customHeight="false" outlineLevel="0" collapsed="false">
      <c r="B473" s="0" t="s">
        <v>193</v>
      </c>
      <c r="C473" s="0" t="n">
        <v>14674304</v>
      </c>
      <c r="D473" s="0" t="n">
        <v>1467.4304</v>
      </c>
      <c r="E473" s="0" t="n">
        <v>39.5087</v>
      </c>
      <c r="F473" s="0" t="n">
        <v>41.2201</v>
      </c>
      <c r="G473" s="0" t="n">
        <v>42.1953</v>
      </c>
      <c r="H473" s="0" t="n">
        <v>1325.02</v>
      </c>
      <c r="I473" s="0" t="n">
        <v>3.36</v>
      </c>
      <c r="J473" s="0" t="n">
        <v>3000.114</v>
      </c>
      <c r="K473" s="0" t="s">
        <v>280</v>
      </c>
    </row>
    <row r="474" customFormat="false" ht="12.75" hidden="false" customHeight="false" outlineLevel="0" collapsed="false">
      <c r="B474" s="0" t="s">
        <v>195</v>
      </c>
      <c r="C474" s="0" t="n">
        <v>7108368</v>
      </c>
      <c r="D474" s="0" t="n">
        <v>710.8368</v>
      </c>
      <c r="E474" s="0" t="n">
        <v>35.4821</v>
      </c>
      <c r="F474" s="0" t="n">
        <v>38.3383</v>
      </c>
      <c r="G474" s="0" t="n">
        <v>39.4331</v>
      </c>
      <c r="H474" s="0" t="n">
        <v>1218.44</v>
      </c>
      <c r="I474" s="0" t="n">
        <v>2.81</v>
      </c>
      <c r="J474" s="0" t="n">
        <v>3000.115</v>
      </c>
      <c r="K474" s="0" t="s">
        <v>281</v>
      </c>
    </row>
    <row r="475" customFormat="false" ht="12.75" hidden="false" customHeight="false" outlineLevel="0" collapsed="false">
      <c r="B475" s="0" t="s">
        <v>197</v>
      </c>
      <c r="C475" s="0" t="n">
        <v>3344504</v>
      </c>
      <c r="D475" s="0" t="n">
        <v>334.4504</v>
      </c>
      <c r="E475" s="0" t="n">
        <v>31.9233</v>
      </c>
      <c r="F475" s="0" t="n">
        <v>35.9336</v>
      </c>
      <c r="G475" s="0" t="n">
        <v>37.0482</v>
      </c>
      <c r="H475" s="0" t="n">
        <v>983.94</v>
      </c>
      <c r="I475" s="0" t="n">
        <v>2.3</v>
      </c>
      <c r="J475" s="0" t="n">
        <v>3000.113</v>
      </c>
      <c r="K475" s="0" t="s">
        <v>240</v>
      </c>
    </row>
    <row r="476" customFormat="false" ht="12.75" hidden="false" customHeight="false" outlineLevel="0" collapsed="false">
      <c r="B476" s="0" t="s">
        <v>199</v>
      </c>
      <c r="C476" s="0" t="n">
        <v>1545576</v>
      </c>
      <c r="D476" s="0" t="n">
        <v>154.5576</v>
      </c>
      <c r="E476" s="0" t="n">
        <v>29.0806</v>
      </c>
      <c r="F476" s="0" t="n">
        <v>33.8386</v>
      </c>
      <c r="G476" s="0" t="n">
        <v>34.7829</v>
      </c>
      <c r="H476" s="0" t="n">
        <v>923.39</v>
      </c>
      <c r="I476" s="0" t="n">
        <v>1.92</v>
      </c>
      <c r="J476" s="0" t="n">
        <v>3000.191</v>
      </c>
      <c r="K476" s="0" t="s">
        <v>282</v>
      </c>
    </row>
    <row r="477" customFormat="false" ht="12.75" hidden="false" customHeight="false" outlineLevel="0" collapsed="false">
      <c r="B477" s="0" t="s">
        <v>201</v>
      </c>
      <c r="C477" s="0" t="n">
        <v>21739176</v>
      </c>
      <c r="D477" s="0" t="n">
        <v>2173.9176</v>
      </c>
      <c r="E477" s="0" t="n">
        <v>43.0677</v>
      </c>
      <c r="F477" s="0" t="n">
        <v>46.4515</v>
      </c>
      <c r="G477" s="0" t="n">
        <v>47.4512</v>
      </c>
      <c r="H477" s="0" t="n">
        <v>18317.25</v>
      </c>
      <c r="I477" s="0" t="n">
        <v>28.36</v>
      </c>
      <c r="J477" s="0" t="n">
        <v>3000.111</v>
      </c>
      <c r="K477" s="0" t="s">
        <v>283</v>
      </c>
    </row>
    <row r="478" customFormat="false" ht="12.75" hidden="false" customHeight="false" outlineLevel="0" collapsed="false">
      <c r="B478" s="0" t="s">
        <v>203</v>
      </c>
      <c r="C478" s="0" t="n">
        <v>8206544</v>
      </c>
      <c r="D478" s="0" t="n">
        <v>820.6544</v>
      </c>
      <c r="E478" s="0" t="n">
        <v>40.7523</v>
      </c>
      <c r="F478" s="0" t="n">
        <v>45.3037</v>
      </c>
      <c r="G478" s="0" t="n">
        <v>46.0134</v>
      </c>
      <c r="H478" s="0" t="n">
        <v>15763.71</v>
      </c>
      <c r="I478" s="0" t="n">
        <v>59.39</v>
      </c>
      <c r="J478" s="0" t="n">
        <v>3000.192</v>
      </c>
      <c r="K478" s="0" t="s">
        <v>284</v>
      </c>
    </row>
    <row r="479" customFormat="false" ht="12.75" hidden="false" customHeight="false" outlineLevel="0" collapsed="false">
      <c r="B479" s="0" t="s">
        <v>205</v>
      </c>
      <c r="C479" s="0" t="n">
        <v>3996832</v>
      </c>
      <c r="D479" s="0" t="n">
        <v>399.6832</v>
      </c>
      <c r="E479" s="0" t="n">
        <v>38.1906</v>
      </c>
      <c r="F479" s="0" t="n">
        <v>43.9294</v>
      </c>
      <c r="G479" s="0" t="n">
        <v>44.4004</v>
      </c>
      <c r="H479" s="0" t="n">
        <v>14685.02</v>
      </c>
      <c r="I479" s="0" t="n">
        <v>22.98</v>
      </c>
      <c r="J479" s="0" t="n">
        <v>3000.194</v>
      </c>
      <c r="K479" s="0" t="s">
        <v>285</v>
      </c>
    </row>
    <row r="480" customFormat="false" ht="12.75" hidden="false" customHeight="false" outlineLevel="0" collapsed="false">
      <c r="B480" s="0" t="s">
        <v>207</v>
      </c>
      <c r="C480" s="0" t="n">
        <v>2135592</v>
      </c>
      <c r="D480" s="0" t="n">
        <v>213.5592</v>
      </c>
      <c r="E480" s="0" t="n">
        <v>35.4859</v>
      </c>
      <c r="F480" s="0" t="n">
        <v>42.5693</v>
      </c>
      <c r="G480" s="0" t="n">
        <v>42.6739</v>
      </c>
      <c r="H480" s="0" t="n">
        <v>16988.91</v>
      </c>
      <c r="I480" s="0" t="n">
        <v>21.3</v>
      </c>
      <c r="J480" s="0" t="n">
        <v>3000.113</v>
      </c>
      <c r="K480" s="0" t="s">
        <v>286</v>
      </c>
    </row>
    <row r="481" customFormat="false" ht="12.75" hidden="false" customHeight="false" outlineLevel="0" collapsed="false">
      <c r="B481" s="0" t="s">
        <v>209</v>
      </c>
      <c r="C481" s="0" t="n">
        <v>28668080</v>
      </c>
      <c r="D481" s="0" t="n">
        <v>2866.808</v>
      </c>
      <c r="E481" s="0" t="n">
        <v>42.7808</v>
      </c>
      <c r="F481" s="0" t="n">
        <v>48.0585</v>
      </c>
      <c r="G481" s="0" t="n">
        <v>47.6692</v>
      </c>
      <c r="H481" s="0" t="n">
        <v>15479.35</v>
      </c>
      <c r="I481" s="0" t="n">
        <v>28.7</v>
      </c>
      <c r="J481" s="0" t="n">
        <v>3000.155</v>
      </c>
      <c r="K481" s="0" t="s">
        <v>287</v>
      </c>
    </row>
    <row r="482" customFormat="false" ht="12.75" hidden="false" customHeight="false" outlineLevel="0" collapsed="false">
      <c r="B482" s="0" t="s">
        <v>211</v>
      </c>
      <c r="C482" s="0" t="n">
        <v>10058000</v>
      </c>
      <c r="D482" s="0" t="n">
        <v>1005.8</v>
      </c>
      <c r="E482" s="0" t="n">
        <v>40.3142</v>
      </c>
      <c r="F482" s="0" t="n">
        <v>46.6917</v>
      </c>
      <c r="G482" s="0" t="n">
        <v>45.8645</v>
      </c>
      <c r="H482" s="0" t="n">
        <v>17396.12</v>
      </c>
      <c r="I482" s="0" t="n">
        <v>24.11</v>
      </c>
      <c r="J482" s="0" t="n">
        <v>3000.113</v>
      </c>
      <c r="K482" s="0" t="s">
        <v>288</v>
      </c>
    </row>
    <row r="483" customFormat="false" ht="12.75" hidden="false" customHeight="false" outlineLevel="0" collapsed="false">
      <c r="B483" s="0" t="s">
        <v>213</v>
      </c>
      <c r="C483" s="0" t="n">
        <v>4854672</v>
      </c>
      <c r="D483" s="0" t="n">
        <v>485.4672</v>
      </c>
      <c r="E483" s="0" t="n">
        <v>37.6313</v>
      </c>
      <c r="F483" s="0" t="n">
        <v>45.3742</v>
      </c>
      <c r="G483" s="0" t="n">
        <v>43.9857</v>
      </c>
      <c r="H483" s="0" t="n">
        <v>14577.67</v>
      </c>
      <c r="I483" s="0" t="n">
        <v>21.94</v>
      </c>
      <c r="J483" s="0" t="n">
        <v>3000.216</v>
      </c>
      <c r="K483" s="0" t="s">
        <v>289</v>
      </c>
    </row>
    <row r="484" customFormat="false" ht="12.75" hidden="false" customHeight="false" outlineLevel="0" collapsed="false">
      <c r="B484" s="0" t="s">
        <v>215</v>
      </c>
      <c r="C484" s="0" t="n">
        <v>2623920</v>
      </c>
      <c r="D484" s="0" t="n">
        <v>262.392</v>
      </c>
      <c r="E484" s="0" t="n">
        <v>34.6313</v>
      </c>
      <c r="F484" s="0" t="n">
        <v>44.3943</v>
      </c>
      <c r="G484" s="0" t="n">
        <v>42.3759</v>
      </c>
      <c r="H484" s="0" t="n">
        <v>14540.62</v>
      </c>
      <c r="I484" s="0" t="n">
        <v>24.32</v>
      </c>
      <c r="J484" s="0" t="n">
        <v>3000.168</v>
      </c>
      <c r="K484" s="0" t="s">
        <v>290</v>
      </c>
    </row>
    <row r="485" customFormat="false" ht="12.75" hidden="false" customHeight="false" outlineLevel="0" collapsed="false">
      <c r="B485" s="0" t="s">
        <v>217</v>
      </c>
      <c r="C485" s="0" t="n">
        <v>23809400</v>
      </c>
      <c r="D485" s="0" t="n">
        <v>2380.94</v>
      </c>
      <c r="E485" s="0" t="n">
        <v>42.7995</v>
      </c>
      <c r="F485" s="0" t="n">
        <v>47.7606</v>
      </c>
      <c r="G485" s="0" t="n">
        <v>47.9195</v>
      </c>
      <c r="H485" s="0" t="n">
        <v>18204.95</v>
      </c>
      <c r="I485" s="0" t="n">
        <v>27.34</v>
      </c>
      <c r="J485" s="0" t="n">
        <v>3000.107</v>
      </c>
      <c r="K485" s="0" t="s">
        <v>291</v>
      </c>
    </row>
    <row r="486" customFormat="false" ht="12.75" hidden="false" customHeight="false" outlineLevel="0" collapsed="false">
      <c r="B486" s="0" t="s">
        <v>219</v>
      </c>
      <c r="C486" s="0" t="n">
        <v>8139848</v>
      </c>
      <c r="D486" s="0" t="n">
        <v>813.9848</v>
      </c>
      <c r="E486" s="0" t="n">
        <v>40.3724</v>
      </c>
      <c r="F486" s="0" t="n">
        <v>46.0803</v>
      </c>
      <c r="G486" s="0" t="n">
        <v>46.149</v>
      </c>
      <c r="H486" s="0" t="n">
        <v>17304.62</v>
      </c>
      <c r="I486" s="0" t="n">
        <v>23.21</v>
      </c>
      <c r="J486" s="0" t="n">
        <v>3000.111</v>
      </c>
      <c r="K486" s="0" t="s">
        <v>292</v>
      </c>
    </row>
    <row r="487" customFormat="false" ht="12.75" hidden="false" customHeight="false" outlineLevel="0" collapsed="false">
      <c r="B487" s="0" t="s">
        <v>221</v>
      </c>
      <c r="C487" s="0" t="n">
        <v>3715232</v>
      </c>
      <c r="D487" s="0" t="n">
        <v>371.5232</v>
      </c>
      <c r="E487" s="0" t="n">
        <v>37.8675</v>
      </c>
      <c r="F487" s="0" t="n">
        <v>44.3791</v>
      </c>
      <c r="G487" s="0" t="n">
        <v>44.2388</v>
      </c>
      <c r="H487" s="0" t="n">
        <v>14989.16</v>
      </c>
      <c r="I487" s="0" t="n">
        <v>21.58</v>
      </c>
      <c r="J487" s="0" t="n">
        <v>3000.214</v>
      </c>
      <c r="K487" s="0" t="s">
        <v>293</v>
      </c>
    </row>
    <row r="488" customFormat="false" ht="12.75" hidden="false" customHeight="false" outlineLevel="0" collapsed="false">
      <c r="B488" s="0" t="s">
        <v>223</v>
      </c>
      <c r="C488" s="0" t="n">
        <v>1971992</v>
      </c>
      <c r="D488" s="0" t="n">
        <v>197.1992</v>
      </c>
      <c r="E488" s="0" t="n">
        <v>35.2305</v>
      </c>
      <c r="F488" s="0" t="n">
        <v>42.7845</v>
      </c>
      <c r="G488" s="0" t="n">
        <v>42.3778</v>
      </c>
      <c r="H488" s="0" t="n">
        <v>14256.47</v>
      </c>
      <c r="I488" s="0" t="n">
        <v>20.47</v>
      </c>
      <c r="J488" s="0" t="n">
        <v>3000.178</v>
      </c>
      <c r="K488" s="0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8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K488" activeCellId="0" sqref="K48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95</v>
      </c>
    </row>
    <row r="327" customFormat="false" ht="12.75" hidden="false" customHeight="false" outlineLevel="0" collapsed="false">
      <c r="B327" s="0" t="s">
        <v>296</v>
      </c>
      <c r="C327" s="0" t="s">
        <v>63</v>
      </c>
      <c r="D327" s="0" t="s">
        <v>64</v>
      </c>
      <c r="E327" s="0" t="s">
        <v>65</v>
      </c>
    </row>
    <row r="328" customFormat="false" ht="12.75" hidden="false" customHeight="false" outlineLevel="0" collapsed="false">
      <c r="B328" s="0" t="s">
        <v>66</v>
      </c>
      <c r="C328" s="0" t="n">
        <v>72563600</v>
      </c>
      <c r="D328" s="0" t="n">
        <v>14512.72</v>
      </c>
      <c r="E328" s="0" t="n">
        <v>41.6289</v>
      </c>
      <c r="F328" s="0" t="n">
        <v>41.4028</v>
      </c>
      <c r="G328" s="0" t="n">
        <v>43.7726</v>
      </c>
      <c r="H328" s="0" t="n">
        <v>27711.65</v>
      </c>
      <c r="I328" s="0" t="n">
        <v>77.31</v>
      </c>
      <c r="J328" s="0" t="n">
        <v>3000.114</v>
      </c>
      <c r="K328" s="0" t="s">
        <v>67</v>
      </c>
    </row>
    <row r="329" customFormat="false" ht="12.75" hidden="false" customHeight="false" outlineLevel="0" collapsed="false">
      <c r="B329" s="0" t="s">
        <v>68</v>
      </c>
      <c r="C329" s="0" t="n">
        <v>26184576</v>
      </c>
      <c r="D329" s="0" t="n">
        <v>5236.9152</v>
      </c>
      <c r="E329" s="0" t="n">
        <v>38.6801</v>
      </c>
      <c r="F329" s="0" t="n">
        <v>39.43</v>
      </c>
      <c r="G329" s="0" t="n">
        <v>41.741</v>
      </c>
      <c r="H329" s="0" t="n">
        <v>21501.25</v>
      </c>
      <c r="I329" s="0" t="n">
        <v>66.58</v>
      </c>
      <c r="J329" s="0" t="n">
        <v>3000.114</v>
      </c>
      <c r="K329" s="0" t="s">
        <v>69</v>
      </c>
    </row>
    <row r="330" customFormat="false" ht="12.75" hidden="false" customHeight="false" outlineLevel="0" collapsed="false">
      <c r="B330" s="0" t="s">
        <v>70</v>
      </c>
      <c r="C330" s="0" t="n">
        <v>11223736</v>
      </c>
      <c r="D330" s="0" t="n">
        <v>2244.7472</v>
      </c>
      <c r="E330" s="0" t="n">
        <v>35.8835</v>
      </c>
      <c r="F330" s="0" t="n">
        <v>37.7522</v>
      </c>
      <c r="G330" s="0" t="n">
        <v>40.0226</v>
      </c>
      <c r="H330" s="0" t="n">
        <v>23387.17</v>
      </c>
      <c r="I330" s="0" t="n">
        <v>75.84</v>
      </c>
      <c r="J330" s="0" t="n">
        <v>3000.114</v>
      </c>
      <c r="K330" s="0" t="s">
        <v>71</v>
      </c>
    </row>
    <row r="331" customFormat="false" ht="12.75" hidden="false" customHeight="false" outlineLevel="0" collapsed="false">
      <c r="B331" s="0" t="s">
        <v>72</v>
      </c>
      <c r="C331" s="0" t="n">
        <v>5245392</v>
      </c>
      <c r="D331" s="0" t="n">
        <v>1049.0784</v>
      </c>
      <c r="E331" s="0" t="n">
        <v>33.1285</v>
      </c>
      <c r="F331" s="0" t="n">
        <v>36.1083</v>
      </c>
      <c r="G331" s="0" t="n">
        <v>38.4655</v>
      </c>
      <c r="H331" s="0" t="n">
        <v>19079.06</v>
      </c>
      <c r="I331" s="0" t="n">
        <v>70.05</v>
      </c>
      <c r="J331" s="0" t="n">
        <v>3000.111</v>
      </c>
      <c r="K331" s="0" t="s">
        <v>73</v>
      </c>
    </row>
    <row r="332" customFormat="false" ht="12.75" hidden="false" customHeight="false" outlineLevel="0" collapsed="false">
      <c r="B332" s="0" t="s">
        <v>74</v>
      </c>
      <c r="C332" s="0" t="n">
        <v>198595000</v>
      </c>
      <c r="D332" s="0" t="n">
        <v>39719</v>
      </c>
      <c r="E332" s="0" t="n">
        <v>41.0354</v>
      </c>
      <c r="F332" s="0" t="n">
        <v>44.558</v>
      </c>
      <c r="G332" s="0" t="n">
        <v>44.4705</v>
      </c>
      <c r="H332" s="0" t="n">
        <v>31931.38</v>
      </c>
      <c r="I332" s="0" t="n">
        <v>104.75</v>
      </c>
      <c r="J332" s="0" t="n">
        <v>3000.196</v>
      </c>
      <c r="K332" s="0" t="s">
        <v>75</v>
      </c>
    </row>
    <row r="333" customFormat="false" ht="12.75" hidden="false" customHeight="false" outlineLevel="0" collapsed="false">
      <c r="B333" s="0" t="s">
        <v>76</v>
      </c>
      <c r="C333" s="0" t="n">
        <v>92017160</v>
      </c>
      <c r="D333" s="0" t="n">
        <v>18403.432</v>
      </c>
      <c r="E333" s="0" t="n">
        <v>37.6</v>
      </c>
      <c r="F333" s="0" t="n">
        <v>42.5049</v>
      </c>
      <c r="G333" s="0" t="n">
        <v>42.9224</v>
      </c>
      <c r="H333" s="0" t="n">
        <v>27217.85</v>
      </c>
      <c r="I333" s="0" t="n">
        <v>99.67</v>
      </c>
      <c r="J333" s="0" t="n">
        <v>3000.184</v>
      </c>
      <c r="K333" s="0" t="s">
        <v>77</v>
      </c>
    </row>
    <row r="334" customFormat="false" ht="12.75" hidden="false" customHeight="false" outlineLevel="0" collapsed="false">
      <c r="B334" s="0" t="s">
        <v>78</v>
      </c>
      <c r="C334" s="0" t="n">
        <v>47648448</v>
      </c>
      <c r="D334" s="0" t="n">
        <v>9529.6896</v>
      </c>
      <c r="E334" s="0" t="n">
        <v>34.4417</v>
      </c>
      <c r="F334" s="0" t="n">
        <v>40.5921</v>
      </c>
      <c r="G334" s="0" t="n">
        <v>41.3286</v>
      </c>
      <c r="H334" s="0" t="n">
        <v>40013.92</v>
      </c>
      <c r="I334" s="0" t="n">
        <v>118.71</v>
      </c>
      <c r="J334" s="0" t="n">
        <v>1596</v>
      </c>
      <c r="K334" s="0" t="s">
        <v>79</v>
      </c>
    </row>
    <row r="335" customFormat="false" ht="12.75" hidden="false" customHeight="false" outlineLevel="0" collapsed="false">
      <c r="B335" s="0" t="s">
        <v>80</v>
      </c>
      <c r="C335" s="0" t="n">
        <v>26402176</v>
      </c>
      <c r="D335" s="0" t="n">
        <v>5280.4352</v>
      </c>
      <c r="E335" s="0" t="n">
        <v>31.5317</v>
      </c>
      <c r="F335" s="0" t="n">
        <v>38.6957</v>
      </c>
      <c r="G335" s="0" t="n">
        <v>39.755</v>
      </c>
      <c r="H335" s="0" t="n">
        <v>22716.33</v>
      </c>
      <c r="I335" s="0" t="n">
        <v>91.97</v>
      </c>
      <c r="J335" s="0" t="n">
        <v>3000.198</v>
      </c>
      <c r="K335" s="0" t="s">
        <v>81</v>
      </c>
    </row>
    <row r="336" customFormat="false" ht="12.75" hidden="false" customHeight="false" outlineLevel="0" collapsed="false">
      <c r="B336" s="0" t="s">
        <v>82</v>
      </c>
      <c r="C336" s="0" t="n">
        <v>1225562112</v>
      </c>
      <c r="D336" s="0" t="n">
        <v>245112.4224</v>
      </c>
      <c r="E336" s="0" t="n">
        <v>40.7967</v>
      </c>
      <c r="F336" s="0" t="n">
        <v>39.2827</v>
      </c>
      <c r="G336" s="0" t="n">
        <v>37.9709</v>
      </c>
      <c r="H336" s="0" t="n">
        <v>89329.81</v>
      </c>
      <c r="I336" s="0" t="n">
        <v>267.8</v>
      </c>
      <c r="J336" s="0" t="n">
        <v>3000.114</v>
      </c>
      <c r="K336" s="0" t="s">
        <v>83</v>
      </c>
    </row>
    <row r="337" customFormat="false" ht="12.75" hidden="false" customHeight="false" outlineLevel="0" collapsed="false">
      <c r="B337" s="0" t="s">
        <v>84</v>
      </c>
      <c r="C337" s="0" t="n">
        <v>666498344</v>
      </c>
      <c r="D337" s="0" t="n">
        <v>133299.6688</v>
      </c>
      <c r="E337" s="0" t="n">
        <v>36.0713</v>
      </c>
      <c r="F337" s="0" t="n">
        <v>37.6322</v>
      </c>
      <c r="G337" s="0" t="n">
        <v>36.2898</v>
      </c>
      <c r="H337" s="0" t="n">
        <v>75977.96</v>
      </c>
      <c r="I337" s="0" t="n">
        <v>240.58</v>
      </c>
      <c r="J337" s="0" t="n">
        <v>3000.191</v>
      </c>
      <c r="K337" s="0" t="s">
        <v>85</v>
      </c>
    </row>
    <row r="338" customFormat="false" ht="12.75" hidden="false" customHeight="false" outlineLevel="0" collapsed="false">
      <c r="B338" s="0" t="s">
        <v>86</v>
      </c>
      <c r="C338" s="0" t="n">
        <v>178238296</v>
      </c>
      <c r="D338" s="0" t="n">
        <v>35647.6592</v>
      </c>
      <c r="E338" s="0" t="n">
        <v>30.298</v>
      </c>
      <c r="F338" s="0" t="n">
        <v>35.8861</v>
      </c>
      <c r="G338" s="0" t="n">
        <v>34.6849</v>
      </c>
      <c r="H338" s="0" t="n">
        <v>62901.85</v>
      </c>
      <c r="I338" s="0" t="n">
        <v>192.02</v>
      </c>
      <c r="J338" s="0" t="n">
        <v>3000.11</v>
      </c>
      <c r="K338" s="0" t="s">
        <v>87</v>
      </c>
    </row>
    <row r="339" customFormat="false" ht="12.75" hidden="false" customHeight="false" outlineLevel="0" collapsed="false">
      <c r="B339" s="0" t="s">
        <v>88</v>
      </c>
      <c r="C339" s="0" t="n">
        <v>43680912</v>
      </c>
      <c r="D339" s="0" t="n">
        <v>8736.1824</v>
      </c>
      <c r="E339" s="0" t="n">
        <v>28.1897</v>
      </c>
      <c r="F339" s="0" t="n">
        <v>34.1629</v>
      </c>
      <c r="G339" s="0" t="n">
        <v>33.1288</v>
      </c>
      <c r="H339" s="0" t="n">
        <v>52909.59</v>
      </c>
      <c r="I339" s="0" t="n">
        <v>149.6</v>
      </c>
      <c r="J339" s="0" t="n">
        <v>3000.109</v>
      </c>
      <c r="K339" s="0" t="s">
        <v>89</v>
      </c>
    </row>
    <row r="340" customFormat="false" ht="12.75" hidden="false" customHeight="false" outlineLevel="0" collapsed="false">
      <c r="B340" s="0" t="s">
        <v>90</v>
      </c>
      <c r="C340" s="0" t="n">
        <v>151559232</v>
      </c>
      <c r="D340" s="0" t="n">
        <v>30311.8464</v>
      </c>
      <c r="E340" s="0" t="n">
        <v>42.1108</v>
      </c>
      <c r="F340" s="0" t="n">
        <v>46.5548</v>
      </c>
      <c r="G340" s="0" t="n">
        <v>46.2886</v>
      </c>
      <c r="H340" s="0" t="n">
        <v>54391.44</v>
      </c>
      <c r="I340" s="0" t="n">
        <v>178.97</v>
      </c>
      <c r="J340" s="0" t="n">
        <v>3000.107</v>
      </c>
      <c r="K340" s="0" t="s">
        <v>91</v>
      </c>
    </row>
    <row r="341" customFormat="false" ht="12.75" hidden="false" customHeight="false" outlineLevel="0" collapsed="false">
      <c r="B341" s="0" t="s">
        <v>92</v>
      </c>
      <c r="C341" s="0" t="n">
        <v>34882488</v>
      </c>
      <c r="D341" s="0" t="n">
        <v>6976.4976</v>
      </c>
      <c r="E341" s="0" t="n">
        <v>40.3248</v>
      </c>
      <c r="F341" s="0" t="n">
        <v>45.7337</v>
      </c>
      <c r="G341" s="0" t="n">
        <v>45.6086</v>
      </c>
      <c r="H341" s="0" t="n">
        <v>49091.22</v>
      </c>
      <c r="I341" s="0" t="n">
        <v>147.32</v>
      </c>
      <c r="J341" s="0" t="n">
        <v>3000.113</v>
      </c>
      <c r="K341" s="0" t="s">
        <v>93</v>
      </c>
    </row>
    <row r="342" customFormat="false" ht="12.75" hidden="false" customHeight="false" outlineLevel="0" collapsed="false">
      <c r="B342" s="0" t="s">
        <v>94</v>
      </c>
      <c r="C342" s="0" t="n">
        <v>13347816</v>
      </c>
      <c r="D342" s="0" t="n">
        <v>2669.5632</v>
      </c>
      <c r="E342" s="0" t="n">
        <v>38.8745</v>
      </c>
      <c r="F342" s="0" t="n">
        <v>44.9726</v>
      </c>
      <c r="G342" s="0" t="n">
        <v>45.0414</v>
      </c>
      <c r="H342" s="0" t="n">
        <v>41080.37</v>
      </c>
      <c r="I342" s="0" t="n">
        <v>141.29</v>
      </c>
      <c r="J342" s="0" t="n">
        <v>3000.173</v>
      </c>
      <c r="K342" s="0" t="s">
        <v>95</v>
      </c>
    </row>
    <row r="343" customFormat="false" ht="12.75" hidden="false" customHeight="false" outlineLevel="0" collapsed="false">
      <c r="B343" s="0" t="s">
        <v>96</v>
      </c>
      <c r="C343" s="0" t="n">
        <v>6191616</v>
      </c>
      <c r="D343" s="0" t="n">
        <v>1238.3232</v>
      </c>
      <c r="E343" s="0" t="n">
        <v>37.0834</v>
      </c>
      <c r="F343" s="0" t="n">
        <v>44.2166</v>
      </c>
      <c r="G343" s="0" t="n">
        <v>44.4709</v>
      </c>
      <c r="H343" s="0" t="n">
        <v>39261.7</v>
      </c>
      <c r="I343" s="0" t="n">
        <v>126.98</v>
      </c>
      <c r="J343" s="0" t="n">
        <v>3000.112</v>
      </c>
      <c r="K343" s="0" t="s">
        <v>97</v>
      </c>
    </row>
    <row r="344" customFormat="false" ht="12.75" hidden="false" customHeight="false" outlineLevel="0" collapsed="false">
      <c r="B344" s="0" t="s">
        <v>98</v>
      </c>
      <c r="C344" s="0" t="n">
        <v>54196160</v>
      </c>
      <c r="D344" s="0" t="n">
        <v>5419.616</v>
      </c>
      <c r="E344" s="0" t="n">
        <v>41.872</v>
      </c>
      <c r="F344" s="0" t="n">
        <v>43.4421</v>
      </c>
      <c r="G344" s="0" t="n">
        <v>44.8464</v>
      </c>
      <c r="H344" s="0" t="n">
        <v>23617.25</v>
      </c>
      <c r="I344" s="0" t="n">
        <v>69.43</v>
      </c>
      <c r="J344" s="0" t="n">
        <v>3000.11</v>
      </c>
      <c r="K344" s="0" t="s">
        <v>99</v>
      </c>
    </row>
    <row r="345" customFormat="false" ht="12.75" hidden="false" customHeight="false" outlineLevel="0" collapsed="false">
      <c r="B345" s="0" t="s">
        <v>100</v>
      </c>
      <c r="C345" s="0" t="n">
        <v>25148200</v>
      </c>
      <c r="D345" s="0" t="n">
        <v>2514.82</v>
      </c>
      <c r="E345" s="0" t="n">
        <v>39.8244</v>
      </c>
      <c r="F345" s="0" t="n">
        <v>41.7383</v>
      </c>
      <c r="G345" s="0" t="n">
        <v>42.8115</v>
      </c>
      <c r="H345" s="0" t="n">
        <v>20955.09</v>
      </c>
      <c r="I345" s="0" t="n">
        <v>64.46</v>
      </c>
      <c r="J345" s="0" t="n">
        <v>3000.11</v>
      </c>
      <c r="K345" s="0" t="s">
        <v>101</v>
      </c>
    </row>
    <row r="346" customFormat="false" ht="12.75" hidden="false" customHeight="false" outlineLevel="0" collapsed="false">
      <c r="B346" s="0" t="s">
        <v>102</v>
      </c>
      <c r="C346" s="0" t="n">
        <v>12060624</v>
      </c>
      <c r="D346" s="0" t="n">
        <v>1206.0624</v>
      </c>
      <c r="E346" s="0" t="n">
        <v>37.2704</v>
      </c>
      <c r="F346" s="0" t="n">
        <v>40.2271</v>
      </c>
      <c r="G346" s="0" t="n">
        <v>41.3151</v>
      </c>
      <c r="H346" s="0" t="n">
        <v>17581.67</v>
      </c>
      <c r="I346" s="0" t="n">
        <v>59.67</v>
      </c>
      <c r="J346" s="0" t="n">
        <v>3000.16</v>
      </c>
      <c r="K346" s="0" t="s">
        <v>103</v>
      </c>
    </row>
    <row r="347" customFormat="false" ht="12.75" hidden="false" customHeight="false" outlineLevel="0" collapsed="false">
      <c r="B347" s="0" t="s">
        <v>104</v>
      </c>
      <c r="C347" s="0" t="n">
        <v>5733352</v>
      </c>
      <c r="D347" s="0" t="n">
        <v>573.3352</v>
      </c>
      <c r="E347" s="0" t="n">
        <v>34.6123</v>
      </c>
      <c r="F347" s="0" t="n">
        <v>38.7623</v>
      </c>
      <c r="G347" s="0" t="n">
        <v>40.1677</v>
      </c>
      <c r="H347" s="0" t="n">
        <v>18446.4</v>
      </c>
      <c r="I347" s="0" t="n">
        <v>48.59</v>
      </c>
      <c r="J347" s="0" t="n">
        <v>3000.109</v>
      </c>
      <c r="K347" s="0" t="s">
        <v>105</v>
      </c>
    </row>
    <row r="348" customFormat="false" ht="12.75" hidden="false" customHeight="false" outlineLevel="0" collapsed="false">
      <c r="B348" s="0" t="s">
        <v>106</v>
      </c>
      <c r="C348" s="0" t="n">
        <v>84258056</v>
      </c>
      <c r="D348" s="0" t="n">
        <v>8425.8056</v>
      </c>
      <c r="E348" s="0" t="n">
        <v>39.9363</v>
      </c>
      <c r="F348" s="0" t="n">
        <v>41.9335</v>
      </c>
      <c r="G348" s="0" t="n">
        <v>43.0371</v>
      </c>
      <c r="H348" s="0" t="n">
        <v>24824.91</v>
      </c>
      <c r="I348" s="0" t="n">
        <v>73.84</v>
      </c>
      <c r="J348" s="0" t="n">
        <v>3000.114</v>
      </c>
      <c r="K348" s="0" t="s">
        <v>107</v>
      </c>
    </row>
    <row r="349" customFormat="false" ht="12.75" hidden="false" customHeight="false" outlineLevel="0" collapsed="false">
      <c r="B349" s="0" t="s">
        <v>108</v>
      </c>
      <c r="C349" s="0" t="n">
        <v>34262976</v>
      </c>
      <c r="D349" s="0" t="n">
        <v>3426.2976</v>
      </c>
      <c r="E349" s="0" t="n">
        <v>36.9886</v>
      </c>
      <c r="F349" s="0" t="n">
        <v>39.7529</v>
      </c>
      <c r="G349" s="0" t="n">
        <v>40.7322</v>
      </c>
      <c r="H349" s="0" t="n">
        <v>30672.39</v>
      </c>
      <c r="I349" s="0" t="n">
        <v>78.45</v>
      </c>
      <c r="J349" s="0" t="n">
        <v>1596</v>
      </c>
      <c r="K349" s="0" t="s">
        <v>109</v>
      </c>
    </row>
    <row r="350" customFormat="false" ht="12.75" hidden="false" customHeight="false" outlineLevel="0" collapsed="false">
      <c r="B350" s="0" t="s">
        <v>110</v>
      </c>
      <c r="C350" s="0" t="n">
        <v>14497072</v>
      </c>
      <c r="D350" s="0" t="n">
        <v>1449.7072</v>
      </c>
      <c r="E350" s="0" t="n">
        <v>34.1675</v>
      </c>
      <c r="F350" s="0" t="n">
        <v>37.8381</v>
      </c>
      <c r="G350" s="0" t="n">
        <v>39.1277</v>
      </c>
      <c r="H350" s="0" t="n">
        <v>27888.37</v>
      </c>
      <c r="I350" s="0" t="n">
        <v>72.02</v>
      </c>
      <c r="J350" s="0" t="n">
        <v>1596</v>
      </c>
      <c r="K350" s="0" t="s">
        <v>111</v>
      </c>
    </row>
    <row r="351" customFormat="false" ht="12.75" hidden="false" customHeight="false" outlineLevel="0" collapsed="false">
      <c r="B351" s="0" t="s">
        <v>112</v>
      </c>
      <c r="C351" s="0" t="n">
        <v>6082248</v>
      </c>
      <c r="D351" s="0" t="n">
        <v>608.2248</v>
      </c>
      <c r="E351" s="0" t="n">
        <v>31.5652</v>
      </c>
      <c r="F351" s="0" t="n">
        <v>36.1165</v>
      </c>
      <c r="G351" s="0" t="n">
        <v>37.9719</v>
      </c>
      <c r="H351" s="0" t="n">
        <v>16259.57</v>
      </c>
      <c r="I351" s="0" t="n">
        <v>52.3</v>
      </c>
      <c r="J351" s="0" t="n">
        <v>3000.162</v>
      </c>
      <c r="K351" s="0" t="s">
        <v>113</v>
      </c>
    </row>
    <row r="352" customFormat="false" ht="12.75" hidden="false" customHeight="false" outlineLevel="0" collapsed="false">
      <c r="B352" s="0" t="s">
        <v>114</v>
      </c>
      <c r="C352" s="0" t="n">
        <v>202838000</v>
      </c>
      <c r="D352" s="0" t="n">
        <v>20283.8</v>
      </c>
      <c r="E352" s="0" t="n">
        <v>38.7274</v>
      </c>
      <c r="F352" s="0" t="n">
        <v>40.0514</v>
      </c>
      <c r="G352" s="0" t="n">
        <v>43.1249</v>
      </c>
      <c r="H352" s="0" t="n">
        <v>45438.05</v>
      </c>
      <c r="I352" s="0" t="n">
        <v>127.94</v>
      </c>
      <c r="J352" s="0" t="n">
        <v>3000.109</v>
      </c>
      <c r="K352" s="0" t="s">
        <v>115</v>
      </c>
    </row>
    <row r="353" customFormat="false" ht="12.75" hidden="false" customHeight="false" outlineLevel="0" collapsed="false">
      <c r="B353" s="0" t="s">
        <v>116</v>
      </c>
      <c r="C353" s="0" t="n">
        <v>63274728</v>
      </c>
      <c r="D353" s="0" t="n">
        <v>6327.4728</v>
      </c>
      <c r="E353" s="0" t="n">
        <v>36.6661</v>
      </c>
      <c r="F353" s="0" t="n">
        <v>38.7466</v>
      </c>
      <c r="G353" s="0" t="n">
        <v>41.096</v>
      </c>
      <c r="H353" s="0" t="n">
        <v>35606.44</v>
      </c>
      <c r="I353" s="0" t="n">
        <v>99.3</v>
      </c>
      <c r="J353" s="0" t="n">
        <v>3000.111</v>
      </c>
      <c r="K353" s="0" t="s">
        <v>117</v>
      </c>
    </row>
    <row r="354" customFormat="false" ht="12.75" hidden="false" customHeight="false" outlineLevel="0" collapsed="false">
      <c r="B354" s="0" t="s">
        <v>118</v>
      </c>
      <c r="C354" s="0" t="n">
        <v>28163384</v>
      </c>
      <c r="D354" s="0" t="n">
        <v>2816.3384</v>
      </c>
      <c r="E354" s="0" t="n">
        <v>34.4701</v>
      </c>
      <c r="F354" s="0" t="n">
        <v>37.562</v>
      </c>
      <c r="G354" s="0" t="n">
        <v>39.1017</v>
      </c>
      <c r="H354" s="0" t="n">
        <v>35589.37</v>
      </c>
      <c r="I354" s="0" t="n">
        <v>106.13</v>
      </c>
      <c r="J354" s="0" t="n">
        <v>3000.11</v>
      </c>
      <c r="K354" s="0" t="s">
        <v>119</v>
      </c>
    </row>
    <row r="355" customFormat="false" ht="12.75" hidden="false" customHeight="false" outlineLevel="0" collapsed="false">
      <c r="B355" s="0" t="s">
        <v>120</v>
      </c>
      <c r="C355" s="0" t="n">
        <v>13296968</v>
      </c>
      <c r="D355" s="0" t="n">
        <v>1329.6968</v>
      </c>
      <c r="E355" s="0" t="n">
        <v>32.1654</v>
      </c>
      <c r="F355" s="0" t="n">
        <v>36.3054</v>
      </c>
      <c r="G355" s="0" t="n">
        <v>37.0922</v>
      </c>
      <c r="H355" s="0" t="n">
        <v>49107.44</v>
      </c>
      <c r="I355" s="0" t="n">
        <v>105.96</v>
      </c>
      <c r="J355" s="0" t="n">
        <v>1596</v>
      </c>
      <c r="K355" s="0" t="s">
        <v>121</v>
      </c>
    </row>
    <row r="356" customFormat="false" ht="12.75" hidden="false" customHeight="false" outlineLevel="0" collapsed="false">
      <c r="B356" s="0" t="s">
        <v>122</v>
      </c>
      <c r="C356" s="0" t="n">
        <v>204700400</v>
      </c>
      <c r="D356" s="0" t="n">
        <v>20470.04</v>
      </c>
      <c r="E356" s="0" t="n">
        <v>39.5043</v>
      </c>
      <c r="F356" s="0" t="n">
        <v>43.6459</v>
      </c>
      <c r="G356" s="0" t="n">
        <v>44.8532</v>
      </c>
      <c r="H356" s="0" t="n">
        <v>49281.5</v>
      </c>
      <c r="I356" s="0" t="n">
        <v>160.06</v>
      </c>
      <c r="J356" s="0" t="n">
        <v>3000.113</v>
      </c>
      <c r="K356" s="0" t="s">
        <v>123</v>
      </c>
    </row>
    <row r="357" customFormat="false" ht="12.75" hidden="false" customHeight="false" outlineLevel="0" collapsed="false">
      <c r="B357" s="0" t="s">
        <v>124</v>
      </c>
      <c r="C357" s="0" t="n">
        <v>71067656</v>
      </c>
      <c r="D357" s="0" t="n">
        <v>7106.7656</v>
      </c>
      <c r="E357" s="0" t="n">
        <v>37.5632</v>
      </c>
      <c r="F357" s="0" t="n">
        <v>42.1344</v>
      </c>
      <c r="G357" s="0" t="n">
        <v>42.5664</v>
      </c>
      <c r="H357" s="0" t="n">
        <v>45550.11</v>
      </c>
      <c r="I357" s="0" t="n">
        <v>135.63</v>
      </c>
      <c r="J357" s="0" t="n">
        <v>3000.114</v>
      </c>
      <c r="K357" s="0" t="s">
        <v>125</v>
      </c>
    </row>
    <row r="358" customFormat="false" ht="12.75" hidden="false" customHeight="false" outlineLevel="0" collapsed="false">
      <c r="B358" s="0" t="s">
        <v>126</v>
      </c>
      <c r="C358" s="0" t="n">
        <v>32782744</v>
      </c>
      <c r="D358" s="0" t="n">
        <v>3278.2744</v>
      </c>
      <c r="E358" s="0" t="n">
        <v>35.5917</v>
      </c>
      <c r="F358" s="0" t="n">
        <v>40.4531</v>
      </c>
      <c r="G358" s="0" t="n">
        <v>40.2148</v>
      </c>
      <c r="H358" s="0" t="n">
        <v>41399.91</v>
      </c>
      <c r="I358" s="0" t="n">
        <v>126.55</v>
      </c>
      <c r="J358" s="0" t="n">
        <v>3000.11</v>
      </c>
      <c r="K358" s="0" t="s">
        <v>127</v>
      </c>
    </row>
    <row r="359" customFormat="false" ht="12.75" hidden="false" customHeight="false" outlineLevel="0" collapsed="false">
      <c r="B359" s="0" t="s">
        <v>128</v>
      </c>
      <c r="C359" s="0" t="n">
        <v>16134264</v>
      </c>
      <c r="D359" s="0" t="n">
        <v>1613.4264</v>
      </c>
      <c r="E359" s="0" t="n">
        <v>33.4239</v>
      </c>
      <c r="F359" s="0" t="n">
        <v>38.6558</v>
      </c>
      <c r="G359" s="0" t="n">
        <v>37.8724</v>
      </c>
      <c r="H359" s="0" t="n">
        <v>37079.22</v>
      </c>
      <c r="I359" s="0" t="n">
        <v>135.01</v>
      </c>
      <c r="J359" s="0" t="n">
        <v>3000.114</v>
      </c>
      <c r="K359" s="0" t="s">
        <v>129</v>
      </c>
    </row>
    <row r="360" customFormat="false" ht="12.75" hidden="false" customHeight="false" outlineLevel="0" collapsed="false">
      <c r="B360" s="0" t="s">
        <v>130</v>
      </c>
      <c r="C360" s="0" t="n">
        <v>517228776</v>
      </c>
      <c r="D360" s="0" t="n">
        <v>51722.8776</v>
      </c>
      <c r="E360" s="0" t="n">
        <v>38.3174</v>
      </c>
      <c r="F360" s="0" t="n">
        <v>41.8926</v>
      </c>
      <c r="G360" s="0" t="n">
        <v>43.9633</v>
      </c>
      <c r="H360" s="0" t="n">
        <v>72277.23</v>
      </c>
      <c r="I360" s="0" t="n">
        <v>216.44</v>
      </c>
      <c r="J360" s="0" t="n">
        <v>3000.113</v>
      </c>
      <c r="K360" s="0" t="s">
        <v>131</v>
      </c>
    </row>
    <row r="361" customFormat="false" ht="12.75" hidden="false" customHeight="false" outlineLevel="0" collapsed="false">
      <c r="B361" s="0" t="s">
        <v>132</v>
      </c>
      <c r="C361" s="0" t="n">
        <v>81780328</v>
      </c>
      <c r="D361" s="0" t="n">
        <v>8178.0328</v>
      </c>
      <c r="E361" s="0" t="n">
        <v>35.3801</v>
      </c>
      <c r="F361" s="0" t="n">
        <v>40.4571</v>
      </c>
      <c r="G361" s="0" t="n">
        <v>42.7822</v>
      </c>
      <c r="H361" s="0" t="n">
        <v>46686.19</v>
      </c>
      <c r="I361" s="0" t="n">
        <v>148.53</v>
      </c>
      <c r="J361" s="0" t="n">
        <v>3000.196</v>
      </c>
      <c r="K361" s="0" t="s">
        <v>133</v>
      </c>
    </row>
    <row r="362" customFormat="false" ht="12.75" hidden="false" customHeight="false" outlineLevel="0" collapsed="false">
      <c r="B362" s="0" t="s">
        <v>134</v>
      </c>
      <c r="C362" s="0" t="n">
        <v>22394064</v>
      </c>
      <c r="D362" s="0" t="n">
        <v>2239.4064</v>
      </c>
      <c r="E362" s="0" t="n">
        <v>33.4859</v>
      </c>
      <c r="F362" s="0" t="n">
        <v>38.9549</v>
      </c>
      <c r="G362" s="0" t="n">
        <v>41.5329</v>
      </c>
      <c r="H362" s="0" t="n">
        <v>41527.34</v>
      </c>
      <c r="I362" s="0" t="n">
        <v>141.15</v>
      </c>
      <c r="J362" s="0" t="n">
        <v>3000.184</v>
      </c>
      <c r="K362" s="0" t="s">
        <v>135</v>
      </c>
    </row>
    <row r="363" customFormat="false" ht="12.75" hidden="false" customHeight="false" outlineLevel="0" collapsed="false">
      <c r="B363" s="0" t="s">
        <v>136</v>
      </c>
      <c r="C363" s="0" t="n">
        <v>8263368</v>
      </c>
      <c r="D363" s="0" t="n">
        <v>826.3368</v>
      </c>
      <c r="E363" s="0" t="n">
        <v>31.2805</v>
      </c>
      <c r="F363" s="0" t="n">
        <v>37.515</v>
      </c>
      <c r="G363" s="0" t="n">
        <v>40.2185</v>
      </c>
      <c r="H363" s="0" t="n">
        <v>43834.02</v>
      </c>
      <c r="I363" s="0" t="n">
        <v>113.77</v>
      </c>
      <c r="J363" s="0" t="n">
        <v>3000.111</v>
      </c>
      <c r="K363" s="0" t="s">
        <v>137</v>
      </c>
    </row>
    <row r="364" customFormat="false" ht="12.75" hidden="false" customHeight="false" outlineLevel="0" collapsed="false">
      <c r="B364" s="0" t="s">
        <v>138</v>
      </c>
      <c r="C364" s="0" t="n">
        <v>40373384</v>
      </c>
      <c r="D364" s="0" t="n">
        <v>4037.3384</v>
      </c>
      <c r="E364" s="0" t="n">
        <v>40.0967</v>
      </c>
      <c r="F364" s="0" t="n">
        <v>42.4103</v>
      </c>
      <c r="G364" s="0" t="n">
        <v>42.9263</v>
      </c>
      <c r="H364" s="0" t="n">
        <v>9912.25</v>
      </c>
      <c r="I364" s="0" t="n">
        <v>25.89</v>
      </c>
      <c r="J364" s="0" t="n">
        <v>3000.112</v>
      </c>
      <c r="K364" s="0" t="s">
        <v>139</v>
      </c>
    </row>
    <row r="365" customFormat="false" ht="12.75" hidden="false" customHeight="false" outlineLevel="0" collapsed="false">
      <c r="B365" s="0" t="s">
        <v>140</v>
      </c>
      <c r="C365" s="0" t="n">
        <v>19104928</v>
      </c>
      <c r="D365" s="0" t="n">
        <v>1910.4928</v>
      </c>
      <c r="E365" s="0" t="n">
        <v>36.8451</v>
      </c>
      <c r="F365" s="0" t="n">
        <v>39.626</v>
      </c>
      <c r="G365" s="0" t="n">
        <v>39.8043</v>
      </c>
      <c r="H365" s="0" t="n">
        <v>12915.08</v>
      </c>
      <c r="I365" s="0" t="n">
        <v>30.3</v>
      </c>
      <c r="J365" s="0" t="n">
        <v>1596</v>
      </c>
      <c r="K365" s="0" t="s">
        <v>141</v>
      </c>
    </row>
    <row r="366" customFormat="false" ht="12.75" hidden="false" customHeight="false" outlineLevel="0" collapsed="false">
      <c r="B366" s="0" t="s">
        <v>142</v>
      </c>
      <c r="C366" s="0" t="n">
        <v>9027424</v>
      </c>
      <c r="D366" s="0" t="n">
        <v>902.7424</v>
      </c>
      <c r="E366" s="0" t="n">
        <v>33.9329</v>
      </c>
      <c r="F366" s="0" t="n">
        <v>37.0319</v>
      </c>
      <c r="G366" s="0" t="n">
        <v>36.9631</v>
      </c>
      <c r="H366" s="0" t="n">
        <v>6949.91</v>
      </c>
      <c r="I366" s="0" t="n">
        <v>19.96</v>
      </c>
      <c r="J366" s="0" t="n">
        <v>3000.209</v>
      </c>
      <c r="K366" s="0" t="s">
        <v>143</v>
      </c>
    </row>
    <row r="367" customFormat="false" ht="12.75" hidden="false" customHeight="false" outlineLevel="0" collapsed="false">
      <c r="B367" s="0" t="s">
        <v>144</v>
      </c>
      <c r="C367" s="0" t="n">
        <v>4393112</v>
      </c>
      <c r="D367" s="0" t="n">
        <v>439.3112</v>
      </c>
      <c r="E367" s="0" t="n">
        <v>31.3614</v>
      </c>
      <c r="F367" s="0" t="n">
        <v>34.9655</v>
      </c>
      <c r="G367" s="0" t="n">
        <v>34.6366</v>
      </c>
      <c r="H367" s="0" t="n">
        <v>6322.59</v>
      </c>
      <c r="I367" s="0" t="n">
        <v>14.78</v>
      </c>
      <c r="J367" s="0" t="n">
        <v>3000.157</v>
      </c>
      <c r="K367" s="0" t="s">
        <v>145</v>
      </c>
    </row>
    <row r="368" customFormat="false" ht="12.75" hidden="false" customHeight="false" outlineLevel="0" collapsed="false">
      <c r="B368" s="0" t="s">
        <v>146</v>
      </c>
      <c r="C368" s="0" t="n">
        <v>43687104</v>
      </c>
      <c r="D368" s="0" t="n">
        <v>4368.7104</v>
      </c>
      <c r="E368" s="0" t="n">
        <v>40.1437</v>
      </c>
      <c r="F368" s="0" t="n">
        <v>42.9854</v>
      </c>
      <c r="G368" s="0" t="n">
        <v>44.3456</v>
      </c>
      <c r="H368" s="0" t="n">
        <v>10408.48</v>
      </c>
      <c r="I368" s="0" t="n">
        <v>36.57</v>
      </c>
      <c r="J368" s="0" t="n">
        <v>3000.169</v>
      </c>
      <c r="K368" s="0" t="s">
        <v>147</v>
      </c>
    </row>
    <row r="369" customFormat="false" ht="12.75" hidden="false" customHeight="false" outlineLevel="0" collapsed="false">
      <c r="B369" s="0" t="s">
        <v>148</v>
      </c>
      <c r="C369" s="0" t="n">
        <v>19776656</v>
      </c>
      <c r="D369" s="0" t="n">
        <v>1977.6656</v>
      </c>
      <c r="E369" s="0" t="n">
        <v>37.2214</v>
      </c>
      <c r="F369" s="0" t="n">
        <v>40.8473</v>
      </c>
      <c r="G369" s="0" t="n">
        <v>41.8545</v>
      </c>
      <c r="H369" s="0" t="n">
        <v>9696.53</v>
      </c>
      <c r="I369" s="0" t="n">
        <v>30.35</v>
      </c>
      <c r="J369" s="0" t="n">
        <v>3000.112</v>
      </c>
      <c r="K369" s="0" t="s">
        <v>149</v>
      </c>
    </row>
    <row r="370" customFormat="false" ht="12.75" hidden="false" customHeight="false" outlineLevel="0" collapsed="false">
      <c r="B370" s="0" t="s">
        <v>150</v>
      </c>
      <c r="C370" s="0" t="n">
        <v>9597080</v>
      </c>
      <c r="D370" s="0" t="n">
        <v>959.708</v>
      </c>
      <c r="E370" s="0" t="n">
        <v>34.2196</v>
      </c>
      <c r="F370" s="0" t="n">
        <v>38.6949</v>
      </c>
      <c r="G370" s="0" t="n">
        <v>39.5615</v>
      </c>
      <c r="H370" s="0" t="n">
        <v>7892.59</v>
      </c>
      <c r="I370" s="0" t="n">
        <v>23.85</v>
      </c>
      <c r="J370" s="0" t="n">
        <v>3000.164</v>
      </c>
      <c r="K370" s="0" t="s">
        <v>151</v>
      </c>
    </row>
    <row r="371" customFormat="false" ht="12.75" hidden="false" customHeight="false" outlineLevel="0" collapsed="false">
      <c r="B371" s="0" t="s">
        <v>152</v>
      </c>
      <c r="C371" s="0" t="n">
        <v>4761920</v>
      </c>
      <c r="D371" s="0" t="n">
        <v>476.192</v>
      </c>
      <c r="E371" s="0" t="n">
        <v>31.282</v>
      </c>
      <c r="F371" s="0" t="n">
        <v>36.3823</v>
      </c>
      <c r="G371" s="0" t="n">
        <v>37.1085</v>
      </c>
      <c r="H371" s="0" t="n">
        <v>7429.15</v>
      </c>
      <c r="I371" s="0" t="n">
        <v>18.22</v>
      </c>
      <c r="J371" s="0" t="n">
        <v>3000.163</v>
      </c>
      <c r="K371" s="0" t="s">
        <v>153</v>
      </c>
    </row>
    <row r="372" customFormat="false" ht="12.75" hidden="false" customHeight="false" outlineLevel="0" collapsed="false">
      <c r="B372" s="0" t="s">
        <v>154</v>
      </c>
      <c r="C372" s="0" t="n">
        <v>86083800</v>
      </c>
      <c r="D372" s="0" t="n">
        <v>8608.38</v>
      </c>
      <c r="E372" s="0" t="n">
        <v>38.2474</v>
      </c>
      <c r="F372" s="0" t="n">
        <v>40.8063</v>
      </c>
      <c r="G372" s="0" t="n">
        <v>41.6793</v>
      </c>
      <c r="H372" s="0" t="n">
        <v>11254.08</v>
      </c>
      <c r="I372" s="0" t="n">
        <v>34.98</v>
      </c>
      <c r="J372" s="0" t="n">
        <v>3000.189</v>
      </c>
      <c r="K372" s="0" t="s">
        <v>155</v>
      </c>
    </row>
    <row r="373" customFormat="false" ht="12.75" hidden="false" customHeight="false" outlineLevel="0" collapsed="false">
      <c r="B373" s="0" t="s">
        <v>156</v>
      </c>
      <c r="C373" s="0" t="n">
        <v>37197808</v>
      </c>
      <c r="D373" s="0" t="n">
        <v>3719.7808</v>
      </c>
      <c r="E373" s="0" t="n">
        <v>34.3549</v>
      </c>
      <c r="F373" s="0" t="n">
        <v>38.0644</v>
      </c>
      <c r="G373" s="0" t="n">
        <v>38.8447</v>
      </c>
      <c r="H373" s="0" t="n">
        <v>9398.41</v>
      </c>
      <c r="I373" s="0" t="n">
        <v>28.65</v>
      </c>
      <c r="J373" s="0" t="n">
        <v>3000.182</v>
      </c>
      <c r="K373" s="0" t="s">
        <v>157</v>
      </c>
    </row>
    <row r="374" customFormat="false" ht="12.75" hidden="false" customHeight="false" outlineLevel="0" collapsed="false">
      <c r="B374" s="0" t="s">
        <v>158</v>
      </c>
      <c r="C374" s="0" t="n">
        <v>16278304</v>
      </c>
      <c r="D374" s="0" t="n">
        <v>1627.8304</v>
      </c>
      <c r="E374" s="0" t="n">
        <v>30.8779</v>
      </c>
      <c r="F374" s="0" t="n">
        <v>35.7275</v>
      </c>
      <c r="G374" s="0" t="n">
        <v>36.4338</v>
      </c>
      <c r="H374" s="0" t="n">
        <v>7659.61</v>
      </c>
      <c r="I374" s="0" t="n">
        <v>22.77</v>
      </c>
      <c r="J374" s="0" t="n">
        <v>3000.23</v>
      </c>
      <c r="K374" s="0" t="s">
        <v>159</v>
      </c>
    </row>
    <row r="375" customFormat="false" ht="12.75" hidden="false" customHeight="false" outlineLevel="0" collapsed="false">
      <c r="B375" s="0" t="s">
        <v>160</v>
      </c>
      <c r="C375" s="0" t="n">
        <v>6765112</v>
      </c>
      <c r="D375" s="0" t="n">
        <v>676.5112</v>
      </c>
      <c r="E375" s="0" t="n">
        <v>27.6193</v>
      </c>
      <c r="F375" s="0" t="n">
        <v>33.6529</v>
      </c>
      <c r="G375" s="0" t="n">
        <v>34.3286</v>
      </c>
      <c r="H375" s="0" t="n">
        <v>7038.52</v>
      </c>
      <c r="I375" s="0" t="n">
        <v>18.15</v>
      </c>
      <c r="J375" s="0" t="n">
        <v>3000.157</v>
      </c>
      <c r="K375" s="0" t="s">
        <v>145</v>
      </c>
    </row>
    <row r="376" customFormat="false" ht="12.75" hidden="false" customHeight="false" outlineLevel="0" collapsed="false">
      <c r="B376" s="0" t="s">
        <v>161</v>
      </c>
      <c r="C376" s="0" t="n">
        <v>59171624</v>
      </c>
      <c r="D376" s="0" t="n">
        <v>5917.1624</v>
      </c>
      <c r="E376" s="0" t="n">
        <v>40.016</v>
      </c>
      <c r="F376" s="0" t="n">
        <v>41.3598</v>
      </c>
      <c r="G376" s="0" t="n">
        <v>42.6937</v>
      </c>
      <c r="H376" s="0" t="n">
        <v>7613.84</v>
      </c>
      <c r="I376" s="0" t="n">
        <v>24.39</v>
      </c>
      <c r="J376" s="0" t="n">
        <v>3000.111</v>
      </c>
      <c r="K376" s="0" t="s">
        <v>162</v>
      </c>
    </row>
    <row r="377" customFormat="false" ht="12.75" hidden="false" customHeight="false" outlineLevel="0" collapsed="false">
      <c r="B377" s="0" t="s">
        <v>163</v>
      </c>
      <c r="C377" s="0" t="n">
        <v>24065832</v>
      </c>
      <c r="D377" s="0" t="n">
        <v>2406.5832</v>
      </c>
      <c r="E377" s="0" t="n">
        <v>36.2427</v>
      </c>
      <c r="F377" s="0" t="n">
        <v>38.6033</v>
      </c>
      <c r="G377" s="0" t="n">
        <v>40.2129</v>
      </c>
      <c r="H377" s="0" t="n">
        <v>5785.39</v>
      </c>
      <c r="I377" s="0" t="n">
        <v>19.29</v>
      </c>
      <c r="J377" s="0" t="n">
        <v>3000.116</v>
      </c>
      <c r="K377" s="0" t="s">
        <v>164</v>
      </c>
    </row>
    <row r="378" customFormat="false" ht="12.75" hidden="false" customHeight="false" outlineLevel="0" collapsed="false">
      <c r="B378" s="0" t="s">
        <v>165</v>
      </c>
      <c r="C378" s="0" t="n">
        <v>10728664</v>
      </c>
      <c r="D378" s="0" t="n">
        <v>1072.8664</v>
      </c>
      <c r="E378" s="0" t="n">
        <v>33.0187</v>
      </c>
      <c r="F378" s="0" t="n">
        <v>36.3345</v>
      </c>
      <c r="G378" s="0" t="n">
        <v>37.99</v>
      </c>
      <c r="H378" s="0" t="n">
        <v>5560.67</v>
      </c>
      <c r="I378" s="0" t="n">
        <v>17.21</v>
      </c>
      <c r="J378" s="0" t="n">
        <v>3000.116</v>
      </c>
      <c r="K378" s="0" t="s">
        <v>166</v>
      </c>
    </row>
    <row r="379" customFormat="false" ht="12.75" hidden="false" customHeight="false" outlineLevel="0" collapsed="false">
      <c r="B379" s="0" t="s">
        <v>167</v>
      </c>
      <c r="C379" s="0" t="n">
        <v>4744528</v>
      </c>
      <c r="D379" s="0" t="n">
        <v>474.4528</v>
      </c>
      <c r="E379" s="0" t="n">
        <v>30.0889</v>
      </c>
      <c r="F379" s="0" t="n">
        <v>34.3391</v>
      </c>
      <c r="G379" s="0" t="n">
        <v>35.8041</v>
      </c>
      <c r="H379" s="0" t="n">
        <v>4513.63</v>
      </c>
      <c r="I379" s="0" t="n">
        <v>13.37</v>
      </c>
      <c r="J379" s="0" t="n">
        <v>3000.119</v>
      </c>
      <c r="K379" s="0" t="s">
        <v>168</v>
      </c>
    </row>
    <row r="380" customFormat="false" ht="12.75" hidden="false" customHeight="false" outlineLevel="0" collapsed="false">
      <c r="B380" s="0" t="s">
        <v>169</v>
      </c>
      <c r="C380" s="0" t="n">
        <v>18237432</v>
      </c>
      <c r="D380" s="0" t="n">
        <v>1823.7432</v>
      </c>
      <c r="E380" s="0" t="n">
        <v>40.9399</v>
      </c>
      <c r="F380" s="0" t="n">
        <v>43.3373</v>
      </c>
      <c r="G380" s="0" t="n">
        <v>42.7582</v>
      </c>
      <c r="H380" s="0" t="n">
        <v>2590.19</v>
      </c>
      <c r="I380" s="0" t="n">
        <v>7.44</v>
      </c>
      <c r="J380" s="0" t="n">
        <v>3000.107</v>
      </c>
      <c r="K380" s="0" t="s">
        <v>170</v>
      </c>
    </row>
    <row r="381" customFormat="false" ht="12.75" hidden="false" customHeight="false" outlineLevel="0" collapsed="false">
      <c r="B381" s="0" t="s">
        <v>171</v>
      </c>
      <c r="C381" s="0" t="n">
        <v>9139840</v>
      </c>
      <c r="D381" s="0" t="n">
        <v>913.984</v>
      </c>
      <c r="E381" s="0" t="n">
        <v>36.9761</v>
      </c>
      <c r="F381" s="0" t="n">
        <v>40.4985</v>
      </c>
      <c r="G381" s="0" t="n">
        <v>39.4684</v>
      </c>
      <c r="H381" s="0" t="n">
        <v>3423.88</v>
      </c>
      <c r="I381" s="0" t="n">
        <v>8.64</v>
      </c>
      <c r="J381" s="0" t="n">
        <v>1596</v>
      </c>
      <c r="K381" s="0" t="s">
        <v>172</v>
      </c>
    </row>
    <row r="382" customFormat="false" ht="12.75" hidden="false" customHeight="false" outlineLevel="0" collapsed="false">
      <c r="B382" s="0" t="s">
        <v>173</v>
      </c>
      <c r="C382" s="0" t="n">
        <v>4422552</v>
      </c>
      <c r="D382" s="0" t="n">
        <v>442.2552</v>
      </c>
      <c r="E382" s="0" t="n">
        <v>33.4356</v>
      </c>
      <c r="F382" s="0" t="n">
        <v>38.0283</v>
      </c>
      <c r="G382" s="0" t="n">
        <v>36.6215</v>
      </c>
      <c r="H382" s="0" t="n">
        <v>1997.65</v>
      </c>
      <c r="I382" s="0" t="n">
        <v>5.24</v>
      </c>
      <c r="J382" s="0" t="n">
        <v>3000.113</v>
      </c>
      <c r="K382" s="0" t="s">
        <v>174</v>
      </c>
    </row>
    <row r="383" customFormat="false" ht="12.75" hidden="false" customHeight="false" outlineLevel="0" collapsed="false">
      <c r="B383" s="0" t="s">
        <v>175</v>
      </c>
      <c r="C383" s="0" t="n">
        <v>2149392</v>
      </c>
      <c r="D383" s="0" t="n">
        <v>214.9392</v>
      </c>
      <c r="E383" s="0" t="n">
        <v>30.4378</v>
      </c>
      <c r="F383" s="0" t="n">
        <v>35.6383</v>
      </c>
      <c r="G383" s="0" t="n">
        <v>33.977</v>
      </c>
      <c r="H383" s="0" t="n">
        <v>1660.06</v>
      </c>
      <c r="I383" s="0" t="n">
        <v>4.09</v>
      </c>
      <c r="J383" s="0" t="n">
        <v>3000.164</v>
      </c>
      <c r="K383" s="0" t="s">
        <v>176</v>
      </c>
    </row>
    <row r="384" customFormat="false" ht="12.75" hidden="false" customHeight="false" outlineLevel="0" collapsed="false">
      <c r="B384" s="0" t="s">
        <v>177</v>
      </c>
      <c r="C384" s="0" t="n">
        <v>23330832</v>
      </c>
      <c r="D384" s="0" t="n">
        <v>2333.0832</v>
      </c>
      <c r="E384" s="0" t="n">
        <v>38.1395</v>
      </c>
      <c r="F384" s="0" t="n">
        <v>42.4441</v>
      </c>
      <c r="G384" s="0" t="n">
        <v>43.4561</v>
      </c>
      <c r="H384" s="0" t="n">
        <v>3191.17</v>
      </c>
      <c r="I384" s="0" t="n">
        <v>9.91</v>
      </c>
      <c r="J384" s="0" t="n">
        <v>3000.184</v>
      </c>
      <c r="K384" s="0" t="s">
        <v>178</v>
      </c>
    </row>
    <row r="385" customFormat="false" ht="12.75" hidden="false" customHeight="false" outlineLevel="0" collapsed="false">
      <c r="B385" s="0" t="s">
        <v>179</v>
      </c>
      <c r="C385" s="0" t="n">
        <v>8316208</v>
      </c>
      <c r="D385" s="0" t="n">
        <v>831.6208</v>
      </c>
      <c r="E385" s="0" t="n">
        <v>34.1302</v>
      </c>
      <c r="F385" s="0" t="n">
        <v>40.5235</v>
      </c>
      <c r="G385" s="0" t="n">
        <v>41.3835</v>
      </c>
      <c r="H385" s="0" t="n">
        <v>2488.34</v>
      </c>
      <c r="I385" s="0" t="n">
        <v>8.22</v>
      </c>
      <c r="J385" s="0" t="n">
        <v>3000.117</v>
      </c>
      <c r="K385" s="0" t="s">
        <v>180</v>
      </c>
    </row>
    <row r="386" customFormat="false" ht="12.75" hidden="false" customHeight="false" outlineLevel="0" collapsed="false">
      <c r="B386" s="0" t="s">
        <v>181</v>
      </c>
      <c r="C386" s="0" t="n">
        <v>3340824</v>
      </c>
      <c r="D386" s="0" t="n">
        <v>334.0824</v>
      </c>
      <c r="E386" s="0" t="n">
        <v>30.9411</v>
      </c>
      <c r="F386" s="0" t="n">
        <v>38.8653</v>
      </c>
      <c r="G386" s="0" t="n">
        <v>39.5368</v>
      </c>
      <c r="H386" s="0" t="n">
        <v>2174.22</v>
      </c>
      <c r="I386" s="0" t="n">
        <v>6.04</v>
      </c>
      <c r="J386" s="0" t="n">
        <v>3000.115</v>
      </c>
      <c r="K386" s="0" t="s">
        <v>182</v>
      </c>
    </row>
    <row r="387" customFormat="false" ht="12.75" hidden="false" customHeight="false" outlineLevel="0" collapsed="false">
      <c r="B387" s="0" t="s">
        <v>183</v>
      </c>
      <c r="C387" s="0" t="n">
        <v>1351632</v>
      </c>
      <c r="D387" s="0" t="n">
        <v>135.1632</v>
      </c>
      <c r="E387" s="0" t="n">
        <v>27.7963</v>
      </c>
      <c r="F387" s="0" t="n">
        <v>37.164</v>
      </c>
      <c r="G387" s="0" t="n">
        <v>37.6976</v>
      </c>
      <c r="H387" s="0" t="n">
        <v>1937.49</v>
      </c>
      <c r="I387" s="0" t="n">
        <v>3.95</v>
      </c>
      <c r="J387" s="0" t="n">
        <v>3000.177</v>
      </c>
      <c r="K387" s="0" t="s">
        <v>184</v>
      </c>
    </row>
    <row r="388" customFormat="false" ht="12.75" hidden="false" customHeight="false" outlineLevel="0" collapsed="false">
      <c r="B388" s="0" t="s">
        <v>185</v>
      </c>
      <c r="C388" s="0" t="n">
        <v>20342136</v>
      </c>
      <c r="D388" s="0" t="n">
        <v>2034.2136</v>
      </c>
      <c r="E388" s="0" t="n">
        <v>37.9659</v>
      </c>
      <c r="F388" s="0" t="n">
        <v>40.5604</v>
      </c>
      <c r="G388" s="0" t="n">
        <v>41.2743</v>
      </c>
      <c r="H388" s="0" t="n">
        <v>2520.63</v>
      </c>
      <c r="I388" s="0" t="n">
        <v>7.46</v>
      </c>
      <c r="J388" s="0" t="n">
        <v>3000.162</v>
      </c>
      <c r="K388" s="0" t="s">
        <v>186</v>
      </c>
    </row>
    <row r="389" customFormat="false" ht="12.75" hidden="false" customHeight="false" outlineLevel="0" collapsed="false">
      <c r="B389" s="0" t="s">
        <v>187</v>
      </c>
      <c r="C389" s="0" t="n">
        <v>8805952</v>
      </c>
      <c r="D389" s="0" t="n">
        <v>880.5952</v>
      </c>
      <c r="E389" s="0" t="n">
        <v>34.1863</v>
      </c>
      <c r="F389" s="0" t="n">
        <v>37.7258</v>
      </c>
      <c r="G389" s="0" t="n">
        <v>38.3214</v>
      </c>
      <c r="H389" s="0" t="n">
        <v>2028.57</v>
      </c>
      <c r="I389" s="0" t="n">
        <v>5.28</v>
      </c>
      <c r="J389" s="0" t="n">
        <v>3000.18</v>
      </c>
      <c r="K389" s="0" t="s">
        <v>188</v>
      </c>
    </row>
    <row r="390" customFormat="false" ht="12.75" hidden="false" customHeight="false" outlineLevel="0" collapsed="false">
      <c r="B390" s="0" t="s">
        <v>189</v>
      </c>
      <c r="C390" s="0" t="n">
        <v>3772768</v>
      </c>
      <c r="D390" s="0" t="n">
        <v>377.2768</v>
      </c>
      <c r="E390" s="0" t="n">
        <v>30.6879</v>
      </c>
      <c r="F390" s="0" t="n">
        <v>35.294</v>
      </c>
      <c r="G390" s="0" t="n">
        <v>35.8603</v>
      </c>
      <c r="H390" s="0" t="n">
        <v>1772.06</v>
      </c>
      <c r="I390" s="0" t="n">
        <v>3.96</v>
      </c>
      <c r="J390" s="0" t="n">
        <v>3000.146</v>
      </c>
      <c r="K390" s="0" t="s">
        <v>190</v>
      </c>
    </row>
    <row r="391" customFormat="false" ht="12.75" hidden="false" customHeight="false" outlineLevel="0" collapsed="false">
      <c r="B391" s="0" t="s">
        <v>191</v>
      </c>
      <c r="C391" s="0" t="n">
        <v>1557760</v>
      </c>
      <c r="D391" s="0" t="n">
        <v>155.776</v>
      </c>
      <c r="E391" s="0" t="n">
        <v>27.6084</v>
      </c>
      <c r="F391" s="0" t="n">
        <v>33.0606</v>
      </c>
      <c r="G391" s="0" t="n">
        <v>33.5831</v>
      </c>
      <c r="H391" s="0" t="n">
        <v>1776.55</v>
      </c>
      <c r="I391" s="0" t="n">
        <v>3.35</v>
      </c>
      <c r="J391" s="0" t="n">
        <v>3000.113</v>
      </c>
      <c r="K391" s="0" t="s">
        <v>192</v>
      </c>
    </row>
    <row r="392" customFormat="false" ht="12.75" hidden="false" customHeight="false" outlineLevel="0" collapsed="false">
      <c r="B392" s="0" t="s">
        <v>193</v>
      </c>
      <c r="C392" s="0" t="n">
        <v>14090800</v>
      </c>
      <c r="D392" s="0" t="n">
        <v>1409.08</v>
      </c>
      <c r="E392" s="0" t="n">
        <v>39.9424</v>
      </c>
      <c r="F392" s="0" t="n">
        <v>41.1558</v>
      </c>
      <c r="G392" s="0" t="n">
        <v>42.1785</v>
      </c>
      <c r="H392" s="0" t="n">
        <v>1712.76</v>
      </c>
      <c r="I392" s="0" t="n">
        <v>5.69</v>
      </c>
      <c r="J392" s="0" t="n">
        <v>3000.157</v>
      </c>
      <c r="K392" s="0" t="s">
        <v>194</v>
      </c>
    </row>
    <row r="393" customFormat="false" ht="12.75" hidden="false" customHeight="false" outlineLevel="0" collapsed="false">
      <c r="B393" s="0" t="s">
        <v>195</v>
      </c>
      <c r="C393" s="0" t="n">
        <v>6822640</v>
      </c>
      <c r="D393" s="0" t="n">
        <v>682.264</v>
      </c>
      <c r="E393" s="0" t="n">
        <v>35.798</v>
      </c>
      <c r="F393" s="0" t="n">
        <v>38.1787</v>
      </c>
      <c r="G393" s="0" t="n">
        <v>39.3119</v>
      </c>
      <c r="H393" s="0" t="n">
        <v>1427.93</v>
      </c>
      <c r="I393" s="0" t="n">
        <v>4.9</v>
      </c>
      <c r="J393" s="0" t="n">
        <v>3000.205</v>
      </c>
      <c r="K393" s="0" t="s">
        <v>196</v>
      </c>
    </row>
    <row r="394" customFormat="false" ht="12.75" hidden="false" customHeight="false" outlineLevel="0" collapsed="false">
      <c r="B394" s="0" t="s">
        <v>197</v>
      </c>
      <c r="C394" s="0" t="n">
        <v>3219944</v>
      </c>
      <c r="D394" s="0" t="n">
        <v>321.9944</v>
      </c>
      <c r="E394" s="0" t="n">
        <v>32.1476</v>
      </c>
      <c r="F394" s="0" t="n">
        <v>35.7181</v>
      </c>
      <c r="G394" s="0" t="n">
        <v>36.7669</v>
      </c>
      <c r="H394" s="0" t="n">
        <v>1219.36</v>
      </c>
      <c r="I394" s="0" t="n">
        <v>3.99</v>
      </c>
      <c r="J394" s="0" t="n">
        <v>3000.113</v>
      </c>
      <c r="K394" s="0" t="s">
        <v>198</v>
      </c>
    </row>
    <row r="395" customFormat="false" ht="12.75" hidden="false" customHeight="false" outlineLevel="0" collapsed="false">
      <c r="B395" s="0" t="s">
        <v>199</v>
      </c>
      <c r="C395" s="0" t="n">
        <v>1486952</v>
      </c>
      <c r="D395" s="0" t="n">
        <v>148.6952</v>
      </c>
      <c r="E395" s="0" t="n">
        <v>29.2105</v>
      </c>
      <c r="F395" s="0" t="n">
        <v>33.3702</v>
      </c>
      <c r="G395" s="0" t="n">
        <v>34.2947</v>
      </c>
      <c r="H395" s="0" t="n">
        <v>1091.96</v>
      </c>
      <c r="I395" s="0" t="n">
        <v>2.86</v>
      </c>
      <c r="J395" s="0" t="n">
        <v>3000.182</v>
      </c>
      <c r="K395" s="0" t="s">
        <v>200</v>
      </c>
    </row>
    <row r="396" customFormat="false" ht="12.75" hidden="false" customHeight="false" outlineLevel="0" collapsed="false">
      <c r="B396" s="0" t="s">
        <v>201</v>
      </c>
      <c r="C396" s="0" t="n">
        <v>21033600</v>
      </c>
      <c r="D396" s="0" t="n">
        <v>2103.36</v>
      </c>
      <c r="E396" s="0" t="n">
        <v>43.5003</v>
      </c>
      <c r="F396" s="0" t="n">
        <v>46.8153</v>
      </c>
      <c r="G396" s="0" t="n">
        <v>47.78</v>
      </c>
      <c r="H396" s="0" t="n">
        <v>19069.95</v>
      </c>
      <c r="I396" s="0" t="n">
        <v>50.88</v>
      </c>
      <c r="J396" s="0" t="n">
        <v>3000.109</v>
      </c>
      <c r="K396" s="0" t="s">
        <v>202</v>
      </c>
    </row>
    <row r="397" customFormat="false" ht="12.75" hidden="false" customHeight="false" outlineLevel="0" collapsed="false">
      <c r="B397" s="0" t="s">
        <v>203</v>
      </c>
      <c r="C397" s="0" t="n">
        <v>7798256</v>
      </c>
      <c r="D397" s="0" t="n">
        <v>779.8256</v>
      </c>
      <c r="E397" s="0" t="n">
        <v>41.1784</v>
      </c>
      <c r="F397" s="0" t="n">
        <v>45.5094</v>
      </c>
      <c r="G397" s="0" t="n">
        <v>46.0993</v>
      </c>
      <c r="H397" s="0" t="n">
        <v>17471.41</v>
      </c>
      <c r="I397" s="0" t="n">
        <v>38.48</v>
      </c>
      <c r="J397" s="0" t="n">
        <v>3000.117</v>
      </c>
      <c r="K397" s="0" t="s">
        <v>204</v>
      </c>
    </row>
    <row r="398" customFormat="false" ht="12.75" hidden="false" customHeight="false" outlineLevel="0" collapsed="false">
      <c r="B398" s="0" t="s">
        <v>205</v>
      </c>
      <c r="C398" s="0" t="n">
        <v>3734248</v>
      </c>
      <c r="D398" s="0" t="n">
        <v>373.4248</v>
      </c>
      <c r="E398" s="0" t="n">
        <v>38.6472</v>
      </c>
      <c r="F398" s="0" t="n">
        <v>43.8954</v>
      </c>
      <c r="G398" s="0" t="n">
        <v>44.1715</v>
      </c>
      <c r="H398" s="0" t="n">
        <v>16733.72</v>
      </c>
      <c r="I398" s="0" t="n">
        <v>30.73</v>
      </c>
      <c r="J398" s="0" t="n">
        <v>3000.115</v>
      </c>
      <c r="K398" s="0" t="s">
        <v>206</v>
      </c>
    </row>
    <row r="399" customFormat="false" ht="12.75" hidden="false" customHeight="false" outlineLevel="0" collapsed="false">
      <c r="B399" s="0" t="s">
        <v>207</v>
      </c>
      <c r="C399" s="0" t="n">
        <v>1947864</v>
      </c>
      <c r="D399" s="0" t="n">
        <v>194.7864</v>
      </c>
      <c r="E399" s="0" t="n">
        <v>35.8771</v>
      </c>
      <c r="F399" s="0" t="n">
        <v>42.212</v>
      </c>
      <c r="G399" s="0" t="n">
        <v>42.2213</v>
      </c>
      <c r="H399" s="0" t="n">
        <v>16545.85</v>
      </c>
      <c r="I399" s="0" t="n">
        <v>28.67</v>
      </c>
      <c r="J399" s="0" t="n">
        <v>3000.112</v>
      </c>
      <c r="K399" s="0" t="s">
        <v>208</v>
      </c>
    </row>
    <row r="400" customFormat="false" ht="12.75" hidden="false" customHeight="false" outlineLevel="0" collapsed="false">
      <c r="B400" s="0" t="s">
        <v>209</v>
      </c>
      <c r="C400" s="0" t="n">
        <v>27480912</v>
      </c>
      <c r="D400" s="0" t="n">
        <v>2748.0912</v>
      </c>
      <c r="E400" s="0" t="n">
        <v>43.3534</v>
      </c>
      <c r="F400" s="0" t="n">
        <v>48.3967</v>
      </c>
      <c r="G400" s="0" t="n">
        <v>47.748</v>
      </c>
      <c r="H400" s="0" t="n">
        <v>19500.14</v>
      </c>
      <c r="I400" s="0" t="n">
        <v>51.58</v>
      </c>
      <c r="J400" s="0" t="n">
        <v>3000.109</v>
      </c>
      <c r="K400" s="0" t="s">
        <v>210</v>
      </c>
    </row>
    <row r="401" customFormat="false" ht="12.75" hidden="false" customHeight="false" outlineLevel="0" collapsed="false">
      <c r="B401" s="0" t="s">
        <v>211</v>
      </c>
      <c r="C401" s="0" t="n">
        <v>9333584</v>
      </c>
      <c r="D401" s="0" t="n">
        <v>933.3584</v>
      </c>
      <c r="E401" s="0" t="n">
        <v>40.9001</v>
      </c>
      <c r="F401" s="0" t="n">
        <v>46.9286</v>
      </c>
      <c r="G401" s="0" t="n">
        <v>45.7293</v>
      </c>
      <c r="H401" s="0" t="n">
        <v>18144.32</v>
      </c>
      <c r="I401" s="0" t="n">
        <v>52.32</v>
      </c>
      <c r="J401" s="0" t="n">
        <v>3000.115</v>
      </c>
      <c r="K401" s="0" t="s">
        <v>212</v>
      </c>
    </row>
    <row r="402" customFormat="false" ht="12.75" hidden="false" customHeight="false" outlineLevel="0" collapsed="false">
      <c r="B402" s="0" t="s">
        <v>213</v>
      </c>
      <c r="C402" s="0" t="n">
        <v>4448288</v>
      </c>
      <c r="D402" s="0" t="n">
        <v>444.8288</v>
      </c>
      <c r="E402" s="0" t="n">
        <v>38.2231</v>
      </c>
      <c r="F402" s="0" t="n">
        <v>45.4378</v>
      </c>
      <c r="G402" s="0" t="n">
        <v>43.8491</v>
      </c>
      <c r="H402" s="0" t="n">
        <v>15421.35</v>
      </c>
      <c r="I402" s="0" t="n">
        <v>36.73</v>
      </c>
      <c r="J402" s="0" t="n">
        <v>3000.207</v>
      </c>
      <c r="K402" s="0" t="s">
        <v>214</v>
      </c>
    </row>
    <row r="403" customFormat="false" ht="12.75" hidden="false" customHeight="false" outlineLevel="0" collapsed="false">
      <c r="B403" s="0" t="s">
        <v>215</v>
      </c>
      <c r="C403" s="0" t="n">
        <v>2362104</v>
      </c>
      <c r="D403" s="0" t="n">
        <v>236.2104</v>
      </c>
      <c r="E403" s="0" t="n">
        <v>35.248</v>
      </c>
      <c r="F403" s="0" t="n">
        <v>43.9012</v>
      </c>
      <c r="G403" s="0" t="n">
        <v>42.0334</v>
      </c>
      <c r="H403" s="0" t="n">
        <v>16939.21</v>
      </c>
      <c r="I403" s="0" t="n">
        <v>30.68</v>
      </c>
      <c r="J403" s="0" t="n">
        <v>3000.11</v>
      </c>
      <c r="K403" s="0" t="s">
        <v>216</v>
      </c>
    </row>
    <row r="404" customFormat="false" ht="12.75" hidden="false" customHeight="false" outlineLevel="0" collapsed="false">
      <c r="B404" s="0" t="s">
        <v>217</v>
      </c>
      <c r="C404" s="0" t="n">
        <v>23240056</v>
      </c>
      <c r="D404" s="0" t="n">
        <v>2324.0056</v>
      </c>
      <c r="E404" s="0" t="n">
        <v>43.2591</v>
      </c>
      <c r="F404" s="0" t="n">
        <v>48.0737</v>
      </c>
      <c r="G404" s="0" t="n">
        <v>48.2173</v>
      </c>
      <c r="H404" s="0" t="n">
        <v>17319.17</v>
      </c>
      <c r="I404" s="0" t="n">
        <v>70.4</v>
      </c>
      <c r="J404" s="0" t="n">
        <v>3000.182</v>
      </c>
      <c r="K404" s="0" t="s">
        <v>218</v>
      </c>
    </row>
    <row r="405" customFormat="false" ht="12.75" hidden="false" customHeight="false" outlineLevel="0" collapsed="false">
      <c r="B405" s="0" t="s">
        <v>219</v>
      </c>
      <c r="C405" s="0" t="n">
        <v>7748688</v>
      </c>
      <c r="D405" s="0" t="n">
        <v>774.8688</v>
      </c>
      <c r="E405" s="0" t="n">
        <v>40.8156</v>
      </c>
      <c r="F405" s="0" t="n">
        <v>46.2577</v>
      </c>
      <c r="G405" s="0" t="n">
        <v>46.2795</v>
      </c>
      <c r="H405" s="0" t="n">
        <v>15413.57</v>
      </c>
      <c r="I405" s="0" t="n">
        <v>41.89</v>
      </c>
      <c r="J405" s="0" t="n">
        <v>3000.184</v>
      </c>
      <c r="K405" s="0" t="s">
        <v>220</v>
      </c>
    </row>
    <row r="406" customFormat="false" ht="12.75" hidden="false" customHeight="false" outlineLevel="0" collapsed="false">
      <c r="B406" s="0" t="s">
        <v>221</v>
      </c>
      <c r="C406" s="0" t="n">
        <v>3434496</v>
      </c>
      <c r="D406" s="0" t="n">
        <v>343.4496</v>
      </c>
      <c r="E406" s="0" t="n">
        <v>38.1966</v>
      </c>
      <c r="F406" s="0" t="n">
        <v>44.2955</v>
      </c>
      <c r="G406" s="0" t="n">
        <v>44.1545</v>
      </c>
      <c r="H406" s="0" t="n">
        <v>14883.31</v>
      </c>
      <c r="I406" s="0" t="n">
        <v>37.32</v>
      </c>
      <c r="J406" s="0" t="n">
        <v>3000.198</v>
      </c>
      <c r="K406" s="0" t="s">
        <v>222</v>
      </c>
    </row>
    <row r="407" customFormat="false" ht="12.75" hidden="false" customHeight="false" outlineLevel="0" collapsed="false">
      <c r="B407" s="0" t="s">
        <v>223</v>
      </c>
      <c r="C407" s="0" t="n">
        <v>1738952</v>
      </c>
      <c r="D407" s="0" t="n">
        <v>173.8952</v>
      </c>
      <c r="E407" s="0" t="n">
        <v>35.5091</v>
      </c>
      <c r="F407" s="0" t="n">
        <v>42.2228</v>
      </c>
      <c r="G407" s="0" t="n">
        <v>41.8526</v>
      </c>
      <c r="H407" s="0" t="n">
        <v>14513.36</v>
      </c>
      <c r="I407" s="0" t="n">
        <v>32.67</v>
      </c>
      <c r="J407" s="0" t="n">
        <v>3000.207</v>
      </c>
      <c r="K407" s="0" t="s">
        <v>224</v>
      </c>
    </row>
    <row r="408" customFormat="false" ht="12.75" hidden="false" customHeight="false" outlineLevel="0" collapsed="false">
      <c r="B408" s="0" t="s">
        <v>296</v>
      </c>
      <c r="C408" s="0" t="s">
        <v>225</v>
      </c>
      <c r="D408" s="0" t="s">
        <v>64</v>
      </c>
      <c r="E408" s="0" t="s">
        <v>65</v>
      </c>
    </row>
    <row r="409" customFormat="false" ht="12.75" hidden="false" customHeight="false" outlineLevel="0" collapsed="false">
      <c r="B409" s="0" t="s">
        <v>66</v>
      </c>
      <c r="C409" s="0" t="n">
        <v>75739992</v>
      </c>
      <c r="D409" s="0" t="n">
        <v>15147.9984</v>
      </c>
      <c r="E409" s="0" t="n">
        <v>41.1857</v>
      </c>
      <c r="F409" s="0" t="n">
        <v>41.3095</v>
      </c>
      <c r="G409" s="0" t="n">
        <v>43.7226</v>
      </c>
      <c r="H409" s="0" t="n">
        <v>16445.45</v>
      </c>
      <c r="I409" s="0" t="n">
        <v>42.27</v>
      </c>
      <c r="J409" s="0" t="n">
        <v>3000.194</v>
      </c>
      <c r="K409" s="0" t="s">
        <v>226</v>
      </c>
    </row>
    <row r="410" customFormat="false" ht="12.75" hidden="false" customHeight="false" outlineLevel="0" collapsed="false">
      <c r="B410" s="0" t="s">
        <v>68</v>
      </c>
      <c r="C410" s="0" t="n">
        <v>27578440</v>
      </c>
      <c r="D410" s="0" t="n">
        <v>5515.688</v>
      </c>
      <c r="E410" s="0" t="n">
        <v>38.2886</v>
      </c>
      <c r="F410" s="0" t="n">
        <v>39.4326</v>
      </c>
      <c r="G410" s="0" t="n">
        <v>41.7981</v>
      </c>
      <c r="H410" s="0" t="n">
        <v>14881.65</v>
      </c>
      <c r="I410" s="0" t="n">
        <v>39.53</v>
      </c>
      <c r="J410" s="0" t="n">
        <v>3000.215</v>
      </c>
      <c r="K410" s="0" t="s">
        <v>227</v>
      </c>
    </row>
    <row r="411" customFormat="false" ht="12.75" hidden="false" customHeight="false" outlineLevel="0" collapsed="false">
      <c r="B411" s="0" t="s">
        <v>70</v>
      </c>
      <c r="C411" s="0" t="n">
        <v>11817664</v>
      </c>
      <c r="D411" s="0" t="n">
        <v>2363.5328</v>
      </c>
      <c r="E411" s="0" t="n">
        <v>35.5368</v>
      </c>
      <c r="F411" s="0" t="n">
        <v>37.8602</v>
      </c>
      <c r="G411" s="0" t="n">
        <v>40.1883</v>
      </c>
      <c r="H411" s="0" t="n">
        <v>14412.39</v>
      </c>
      <c r="I411" s="0" t="n">
        <v>42.99</v>
      </c>
      <c r="J411" s="0" t="n">
        <v>3000.182</v>
      </c>
      <c r="K411" s="0" t="s">
        <v>218</v>
      </c>
    </row>
    <row r="412" customFormat="false" ht="12.75" hidden="false" customHeight="false" outlineLevel="0" collapsed="false">
      <c r="B412" s="0" t="s">
        <v>72</v>
      </c>
      <c r="C412" s="0" t="n">
        <v>5559992</v>
      </c>
      <c r="D412" s="0" t="n">
        <v>1111.9984</v>
      </c>
      <c r="E412" s="0" t="n">
        <v>32.7969</v>
      </c>
      <c r="F412" s="0" t="n">
        <v>36.4292</v>
      </c>
      <c r="G412" s="0" t="n">
        <v>38.8399</v>
      </c>
      <c r="H412" s="0" t="n">
        <v>13412.59</v>
      </c>
      <c r="I412" s="0" t="n">
        <v>32.41</v>
      </c>
      <c r="J412" s="0" t="n">
        <v>3000.114</v>
      </c>
      <c r="K412" s="0" t="s">
        <v>129</v>
      </c>
    </row>
    <row r="413" customFormat="false" ht="12.75" hidden="false" customHeight="false" outlineLevel="0" collapsed="false">
      <c r="B413" s="0" t="s">
        <v>74</v>
      </c>
      <c r="C413" s="0" t="n">
        <v>207566168</v>
      </c>
      <c r="D413" s="0" t="n">
        <v>41513.2336</v>
      </c>
      <c r="E413" s="0" t="n">
        <v>40.3582</v>
      </c>
      <c r="F413" s="0" t="n">
        <v>44.6187</v>
      </c>
      <c r="G413" s="0" t="n">
        <v>44.4622</v>
      </c>
      <c r="H413" s="0" t="n">
        <v>22032.43</v>
      </c>
      <c r="I413" s="0" t="n">
        <v>57.24</v>
      </c>
      <c r="J413" s="0" t="n">
        <v>3000.117</v>
      </c>
      <c r="K413" s="0" t="s">
        <v>228</v>
      </c>
    </row>
    <row r="414" customFormat="false" ht="12.75" hidden="false" customHeight="false" outlineLevel="0" collapsed="false">
      <c r="B414" s="0" t="s">
        <v>76</v>
      </c>
      <c r="C414" s="0" t="n">
        <v>98010560</v>
      </c>
      <c r="D414" s="0" t="n">
        <v>19602.112</v>
      </c>
      <c r="E414" s="0" t="n">
        <v>37.0528</v>
      </c>
      <c r="F414" s="0" t="n">
        <v>42.6315</v>
      </c>
      <c r="G414" s="0" t="n">
        <v>42.9883</v>
      </c>
      <c r="H414" s="0" t="n">
        <v>20184.08</v>
      </c>
      <c r="I414" s="0" t="n">
        <v>47.71</v>
      </c>
      <c r="J414" s="0" t="n">
        <v>3000.114</v>
      </c>
      <c r="K414" s="0" t="s">
        <v>229</v>
      </c>
    </row>
    <row r="415" customFormat="false" ht="12.75" hidden="false" customHeight="false" outlineLevel="0" collapsed="false">
      <c r="B415" s="0" t="s">
        <v>78</v>
      </c>
      <c r="C415" s="0" t="n">
        <v>51565424</v>
      </c>
      <c r="D415" s="0" t="n">
        <v>10313.0848</v>
      </c>
      <c r="E415" s="0" t="n">
        <v>33.9894</v>
      </c>
      <c r="F415" s="0" t="n">
        <v>40.8209</v>
      </c>
      <c r="G415" s="0" t="n">
        <v>41.531</v>
      </c>
      <c r="H415" s="0" t="n">
        <v>18811.68</v>
      </c>
      <c r="I415" s="0" t="n">
        <v>41.83</v>
      </c>
      <c r="J415" s="0" t="n">
        <v>3000.108</v>
      </c>
      <c r="K415" s="0" t="s">
        <v>230</v>
      </c>
    </row>
    <row r="416" customFormat="false" ht="12.75" hidden="false" customHeight="false" outlineLevel="0" collapsed="false">
      <c r="B416" s="0" t="s">
        <v>80</v>
      </c>
      <c r="C416" s="0" t="n">
        <v>28515648</v>
      </c>
      <c r="D416" s="0" t="n">
        <v>5703.1296</v>
      </c>
      <c r="E416" s="0" t="n">
        <v>31.1053</v>
      </c>
      <c r="F416" s="0" t="n">
        <v>39.2106</v>
      </c>
      <c r="G416" s="0" t="n">
        <v>40.1841</v>
      </c>
      <c r="H416" s="0" t="n">
        <v>18419.54</v>
      </c>
      <c r="I416" s="0" t="n">
        <v>39.44</v>
      </c>
      <c r="J416" s="0" t="n">
        <v>3000.111</v>
      </c>
      <c r="K416" s="0" t="s">
        <v>231</v>
      </c>
    </row>
    <row r="417" customFormat="false" ht="12.75" hidden="false" customHeight="false" outlineLevel="0" collapsed="false">
      <c r="B417" s="0" t="s">
        <v>82</v>
      </c>
      <c r="C417" s="0" t="n">
        <v>1432536744</v>
      </c>
      <c r="D417" s="0" t="n">
        <v>286507.3488</v>
      </c>
      <c r="E417" s="0" t="n">
        <v>38.394</v>
      </c>
      <c r="F417" s="0" t="n">
        <v>39.2824</v>
      </c>
      <c r="G417" s="0" t="n">
        <v>37.9132</v>
      </c>
      <c r="H417" s="0" t="n">
        <v>47339.86</v>
      </c>
      <c r="I417" s="0" t="n">
        <v>136.87</v>
      </c>
      <c r="J417" s="0" t="n">
        <v>3000.168</v>
      </c>
      <c r="K417" s="0" t="s">
        <v>232</v>
      </c>
    </row>
    <row r="418" customFormat="false" ht="12.75" hidden="false" customHeight="false" outlineLevel="0" collapsed="false">
      <c r="B418" s="0" t="s">
        <v>84</v>
      </c>
      <c r="C418" s="0" t="n">
        <v>693257024</v>
      </c>
      <c r="D418" s="0" t="n">
        <v>138651.4048</v>
      </c>
      <c r="E418" s="0" t="n">
        <v>34.1005</v>
      </c>
      <c r="F418" s="0" t="n">
        <v>37.6281</v>
      </c>
      <c r="G418" s="0" t="n">
        <v>36.2027</v>
      </c>
      <c r="H418" s="0" t="n">
        <v>43586.06</v>
      </c>
      <c r="I418" s="0" t="n">
        <v>107.8</v>
      </c>
      <c r="J418" s="0" t="n">
        <v>3000.168</v>
      </c>
      <c r="K418" s="0" t="s">
        <v>233</v>
      </c>
    </row>
    <row r="419" customFormat="false" ht="12.75" hidden="false" customHeight="false" outlineLevel="0" collapsed="false">
      <c r="B419" s="0" t="s">
        <v>86</v>
      </c>
      <c r="C419" s="0" t="n">
        <v>156809936</v>
      </c>
      <c r="D419" s="0" t="n">
        <v>31361.9872</v>
      </c>
      <c r="E419" s="0" t="n">
        <v>29.4402</v>
      </c>
      <c r="F419" s="0" t="n">
        <v>36.066</v>
      </c>
      <c r="G419" s="0" t="n">
        <v>34.7649</v>
      </c>
      <c r="H419" s="0" t="n">
        <v>36105.12</v>
      </c>
      <c r="I419" s="0" t="n">
        <v>79.11</v>
      </c>
      <c r="J419" s="0" t="n">
        <v>3000.173</v>
      </c>
      <c r="K419" s="0" t="s">
        <v>95</v>
      </c>
    </row>
    <row r="420" customFormat="false" ht="12.75" hidden="false" customHeight="false" outlineLevel="0" collapsed="false">
      <c r="B420" s="0" t="s">
        <v>88</v>
      </c>
      <c r="C420" s="0" t="n">
        <v>38851704</v>
      </c>
      <c r="D420" s="0" t="n">
        <v>7770.3408</v>
      </c>
      <c r="E420" s="0" t="n">
        <v>27.9027</v>
      </c>
      <c r="F420" s="0" t="n">
        <v>34.6361</v>
      </c>
      <c r="G420" s="0" t="n">
        <v>33.4766</v>
      </c>
      <c r="H420" s="0" t="n">
        <v>31638.07</v>
      </c>
      <c r="I420" s="0" t="n">
        <v>68.51</v>
      </c>
      <c r="J420" s="0" t="n">
        <v>3000.184</v>
      </c>
      <c r="K420" s="0" t="s">
        <v>234</v>
      </c>
    </row>
    <row r="421" customFormat="false" ht="12.75" hidden="false" customHeight="false" outlineLevel="0" collapsed="false">
      <c r="B421" s="0" t="s">
        <v>90</v>
      </c>
      <c r="C421" s="0" t="n">
        <v>146099768</v>
      </c>
      <c r="D421" s="0" t="n">
        <v>29219.9536</v>
      </c>
      <c r="E421" s="0" t="n">
        <v>41.471</v>
      </c>
      <c r="F421" s="0" t="n">
        <v>46.228</v>
      </c>
      <c r="G421" s="0" t="n">
        <v>45.8956</v>
      </c>
      <c r="H421" s="0" t="n">
        <v>40766.07</v>
      </c>
      <c r="I421" s="0" t="n">
        <v>80.85</v>
      </c>
      <c r="J421" s="0" t="n">
        <v>3000.112</v>
      </c>
      <c r="K421" s="0" t="s">
        <v>235</v>
      </c>
    </row>
    <row r="422" customFormat="false" ht="12.75" hidden="false" customHeight="false" outlineLevel="0" collapsed="false">
      <c r="B422" s="0" t="s">
        <v>92</v>
      </c>
      <c r="C422" s="0" t="n">
        <v>36775272</v>
      </c>
      <c r="D422" s="0" t="n">
        <v>7355.0544</v>
      </c>
      <c r="E422" s="0" t="n">
        <v>39.8991</v>
      </c>
      <c r="F422" s="0" t="n">
        <v>45.4836</v>
      </c>
      <c r="G422" s="0" t="n">
        <v>45.2774</v>
      </c>
      <c r="H422" s="0" t="n">
        <v>31095.1</v>
      </c>
      <c r="I422" s="0" t="n">
        <v>64.84</v>
      </c>
      <c r="J422" s="0" t="n">
        <v>3000.109</v>
      </c>
      <c r="K422" s="0" t="s">
        <v>236</v>
      </c>
    </row>
    <row r="423" customFormat="false" ht="12.75" hidden="false" customHeight="false" outlineLevel="0" collapsed="false">
      <c r="B423" s="0" t="s">
        <v>94</v>
      </c>
      <c r="C423" s="0" t="n">
        <v>14621568</v>
      </c>
      <c r="D423" s="0" t="n">
        <v>2924.3136</v>
      </c>
      <c r="E423" s="0" t="n">
        <v>38.4703</v>
      </c>
      <c r="F423" s="0" t="n">
        <v>44.7188</v>
      </c>
      <c r="G423" s="0" t="n">
        <v>44.7673</v>
      </c>
      <c r="H423" s="0" t="n">
        <v>33485.57</v>
      </c>
      <c r="I423" s="0" t="n">
        <v>62.96</v>
      </c>
      <c r="J423" s="0" t="n">
        <v>3000.113</v>
      </c>
      <c r="K423" s="0" t="s">
        <v>237</v>
      </c>
    </row>
    <row r="424" customFormat="false" ht="12.75" hidden="false" customHeight="false" outlineLevel="0" collapsed="false">
      <c r="B424" s="0" t="s">
        <v>96</v>
      </c>
      <c r="C424" s="0" t="n">
        <v>6845360</v>
      </c>
      <c r="D424" s="0" t="n">
        <v>1369.072</v>
      </c>
      <c r="E424" s="0" t="n">
        <v>36.7149</v>
      </c>
      <c r="F424" s="0" t="n">
        <v>43.9497</v>
      </c>
      <c r="G424" s="0" t="n">
        <v>44.3732</v>
      </c>
      <c r="H424" s="0" t="n">
        <v>27681.48</v>
      </c>
      <c r="I424" s="0" t="n">
        <v>61.58</v>
      </c>
      <c r="J424" s="0" t="n">
        <v>3000.117</v>
      </c>
      <c r="K424" s="0" t="s">
        <v>238</v>
      </c>
    </row>
    <row r="425" customFormat="false" ht="12.75" hidden="false" customHeight="false" outlineLevel="0" collapsed="false">
      <c r="B425" s="0" t="s">
        <v>98</v>
      </c>
      <c r="C425" s="0" t="n">
        <v>58042504</v>
      </c>
      <c r="D425" s="0" t="n">
        <v>5804.2504</v>
      </c>
      <c r="E425" s="0" t="n">
        <v>41.3783</v>
      </c>
      <c r="F425" s="0" t="n">
        <v>43.1485</v>
      </c>
      <c r="G425" s="0" t="n">
        <v>44.6724</v>
      </c>
      <c r="H425" s="0" t="n">
        <v>16403.43</v>
      </c>
      <c r="I425" s="0" t="n">
        <v>34.75</v>
      </c>
      <c r="J425" s="0" t="n">
        <v>3000.112</v>
      </c>
      <c r="K425" s="0" t="s">
        <v>239</v>
      </c>
    </row>
    <row r="426" customFormat="false" ht="12.75" hidden="false" customHeight="false" outlineLevel="0" collapsed="false">
      <c r="B426" s="0" t="s">
        <v>100</v>
      </c>
      <c r="C426" s="0" t="n">
        <v>26692752</v>
      </c>
      <c r="D426" s="0" t="n">
        <v>2669.2752</v>
      </c>
      <c r="E426" s="0" t="n">
        <v>39.3138</v>
      </c>
      <c r="F426" s="0" t="n">
        <v>41.6113</v>
      </c>
      <c r="G426" s="0" t="n">
        <v>42.8304</v>
      </c>
      <c r="H426" s="0" t="n">
        <v>13252.99</v>
      </c>
      <c r="I426" s="0" t="n">
        <v>30.18</v>
      </c>
      <c r="J426" s="0" t="n">
        <v>3000.113</v>
      </c>
      <c r="K426" s="0" t="s">
        <v>240</v>
      </c>
    </row>
    <row r="427" customFormat="false" ht="12.75" hidden="false" customHeight="false" outlineLevel="0" collapsed="false">
      <c r="B427" s="0" t="s">
        <v>102</v>
      </c>
      <c r="C427" s="0" t="n">
        <v>12893328</v>
      </c>
      <c r="D427" s="0" t="n">
        <v>1289.3328</v>
      </c>
      <c r="E427" s="0" t="n">
        <v>36.8584</v>
      </c>
      <c r="F427" s="0" t="n">
        <v>40.2248</v>
      </c>
      <c r="G427" s="0" t="n">
        <v>41.4238</v>
      </c>
      <c r="H427" s="0" t="n">
        <v>12492.24</v>
      </c>
      <c r="I427" s="0" t="n">
        <v>30.98</v>
      </c>
      <c r="J427" s="0" t="n">
        <v>3000.194</v>
      </c>
      <c r="K427" s="0" t="s">
        <v>241</v>
      </c>
    </row>
    <row r="428" customFormat="false" ht="12.75" hidden="false" customHeight="false" outlineLevel="0" collapsed="false">
      <c r="B428" s="0" t="s">
        <v>104</v>
      </c>
      <c r="C428" s="0" t="n">
        <v>6272544</v>
      </c>
      <c r="D428" s="0" t="n">
        <v>627.2544</v>
      </c>
      <c r="E428" s="0" t="n">
        <v>34.3271</v>
      </c>
      <c r="F428" s="0" t="n">
        <v>39.0742</v>
      </c>
      <c r="G428" s="0" t="n">
        <v>40.4612</v>
      </c>
      <c r="H428" s="0" t="n">
        <v>13836.4</v>
      </c>
      <c r="I428" s="0" t="n">
        <v>26.13</v>
      </c>
      <c r="J428" s="0" t="n">
        <v>3000.114</v>
      </c>
      <c r="K428" s="0" t="s">
        <v>242</v>
      </c>
    </row>
    <row r="429" customFormat="false" ht="12.75" hidden="false" customHeight="false" outlineLevel="0" collapsed="false">
      <c r="B429" s="0" t="s">
        <v>106</v>
      </c>
      <c r="C429" s="0" t="n">
        <v>88573424</v>
      </c>
      <c r="D429" s="0" t="n">
        <v>8857.3424</v>
      </c>
      <c r="E429" s="0" t="n">
        <v>39.6035</v>
      </c>
      <c r="F429" s="0" t="n">
        <v>41.9128</v>
      </c>
      <c r="G429" s="0" t="n">
        <v>43.0036</v>
      </c>
      <c r="H429" s="0" t="n">
        <v>16297.34</v>
      </c>
      <c r="I429" s="0" t="n">
        <v>39.91</v>
      </c>
      <c r="J429" s="0" t="n">
        <v>3000.112</v>
      </c>
      <c r="K429" s="0" t="s">
        <v>243</v>
      </c>
    </row>
    <row r="430" customFormat="false" ht="12.75" hidden="false" customHeight="false" outlineLevel="0" collapsed="false">
      <c r="B430" s="0" t="s">
        <v>108</v>
      </c>
      <c r="C430" s="0" t="n">
        <v>35959616</v>
      </c>
      <c r="D430" s="0" t="n">
        <v>3595.9616</v>
      </c>
      <c r="E430" s="0" t="n">
        <v>36.68</v>
      </c>
      <c r="F430" s="0" t="n">
        <v>39.8895</v>
      </c>
      <c r="G430" s="0" t="n">
        <v>40.8615</v>
      </c>
      <c r="H430" s="0" t="n">
        <v>12659.73</v>
      </c>
      <c r="I430" s="0" t="n">
        <v>32.03</v>
      </c>
      <c r="J430" s="0" t="n">
        <v>3000.225</v>
      </c>
      <c r="K430" s="0" t="s">
        <v>244</v>
      </c>
    </row>
    <row r="431" customFormat="false" ht="12.75" hidden="false" customHeight="false" outlineLevel="0" collapsed="false">
      <c r="B431" s="0" t="s">
        <v>110</v>
      </c>
      <c r="C431" s="0" t="n">
        <v>15212216</v>
      </c>
      <c r="D431" s="0" t="n">
        <v>1521.2216</v>
      </c>
      <c r="E431" s="0" t="n">
        <v>33.8967</v>
      </c>
      <c r="F431" s="0" t="n">
        <v>38.056</v>
      </c>
      <c r="G431" s="0" t="n">
        <v>39.301</v>
      </c>
      <c r="H431" s="0" t="n">
        <v>20280.23</v>
      </c>
      <c r="I431" s="0" t="n">
        <v>40.28</v>
      </c>
      <c r="J431" s="0" t="n">
        <v>1596</v>
      </c>
      <c r="K431" s="0" t="s">
        <v>245</v>
      </c>
    </row>
    <row r="432" customFormat="false" ht="12.75" hidden="false" customHeight="false" outlineLevel="0" collapsed="false">
      <c r="B432" s="0" t="s">
        <v>112</v>
      </c>
      <c r="C432" s="0" t="n">
        <v>6491384</v>
      </c>
      <c r="D432" s="0" t="n">
        <v>649.1384</v>
      </c>
      <c r="E432" s="0" t="n">
        <v>31.3418</v>
      </c>
      <c r="F432" s="0" t="n">
        <v>36.5436</v>
      </c>
      <c r="G432" s="0" t="n">
        <v>38.3319</v>
      </c>
      <c r="H432" s="0" t="n">
        <v>11493.08</v>
      </c>
      <c r="I432" s="0" t="n">
        <v>32.89</v>
      </c>
      <c r="J432" s="0" t="n">
        <v>3000.189</v>
      </c>
      <c r="K432" s="0" t="s">
        <v>246</v>
      </c>
    </row>
    <row r="433" customFormat="false" ht="12.75" hidden="false" customHeight="false" outlineLevel="0" collapsed="false">
      <c r="B433" s="0" t="s">
        <v>114</v>
      </c>
      <c r="C433" s="0" t="n">
        <v>209078264</v>
      </c>
      <c r="D433" s="0" t="n">
        <v>20907.8264</v>
      </c>
      <c r="E433" s="0" t="n">
        <v>38.4523</v>
      </c>
      <c r="F433" s="0" t="n">
        <v>40.011</v>
      </c>
      <c r="G433" s="0" t="n">
        <v>43.1699</v>
      </c>
      <c r="H433" s="0" t="n">
        <v>31630.89</v>
      </c>
      <c r="I433" s="0" t="n">
        <v>85.52</v>
      </c>
      <c r="J433" s="0" t="n">
        <v>3000.114</v>
      </c>
      <c r="K433" s="0" t="s">
        <v>247</v>
      </c>
    </row>
    <row r="434" customFormat="false" ht="12.75" hidden="false" customHeight="false" outlineLevel="0" collapsed="false">
      <c r="B434" s="0" t="s">
        <v>116</v>
      </c>
      <c r="C434" s="0" t="n">
        <v>66815784</v>
      </c>
      <c r="D434" s="0" t="n">
        <v>6681.5784</v>
      </c>
      <c r="E434" s="0" t="n">
        <v>36.4127</v>
      </c>
      <c r="F434" s="0" t="n">
        <v>38.7885</v>
      </c>
      <c r="G434" s="0" t="n">
        <v>41.2538</v>
      </c>
      <c r="H434" s="0" t="n">
        <v>23788.69</v>
      </c>
      <c r="I434" s="0" t="n">
        <v>56.2</v>
      </c>
      <c r="J434" s="0" t="n">
        <v>3000.184</v>
      </c>
      <c r="K434" s="0" t="s">
        <v>220</v>
      </c>
    </row>
    <row r="435" customFormat="false" ht="12.75" hidden="false" customHeight="false" outlineLevel="0" collapsed="false">
      <c r="B435" s="0" t="s">
        <v>118</v>
      </c>
      <c r="C435" s="0" t="n">
        <v>29891376</v>
      </c>
      <c r="D435" s="0" t="n">
        <v>2989.1376</v>
      </c>
      <c r="E435" s="0" t="n">
        <v>34.2298</v>
      </c>
      <c r="F435" s="0" t="n">
        <v>37.7873</v>
      </c>
      <c r="G435" s="0" t="n">
        <v>39.4774</v>
      </c>
      <c r="H435" s="0" t="n">
        <v>22498.86</v>
      </c>
      <c r="I435" s="0" t="n">
        <v>48.9</v>
      </c>
      <c r="J435" s="0" t="n">
        <v>3000.113</v>
      </c>
      <c r="K435" s="0" t="s">
        <v>248</v>
      </c>
    </row>
    <row r="436" customFormat="false" ht="12.75" hidden="false" customHeight="false" outlineLevel="0" collapsed="false">
      <c r="B436" s="0" t="s">
        <v>120</v>
      </c>
      <c r="C436" s="0" t="n">
        <v>14326880</v>
      </c>
      <c r="D436" s="0" t="n">
        <v>1432.688</v>
      </c>
      <c r="E436" s="0" t="n">
        <v>31.9215</v>
      </c>
      <c r="F436" s="0" t="n">
        <v>36.6799</v>
      </c>
      <c r="G436" s="0" t="n">
        <v>37.6675</v>
      </c>
      <c r="H436" s="0" t="n">
        <v>21457.23</v>
      </c>
      <c r="I436" s="0" t="n">
        <v>45.56</v>
      </c>
      <c r="J436" s="0" t="n">
        <v>3000.221</v>
      </c>
      <c r="K436" s="0" t="s">
        <v>249</v>
      </c>
    </row>
    <row r="437" customFormat="false" ht="12.75" hidden="false" customHeight="false" outlineLevel="0" collapsed="false">
      <c r="B437" s="0" t="s">
        <v>122</v>
      </c>
      <c r="C437" s="0" t="n">
        <v>212563528</v>
      </c>
      <c r="D437" s="0" t="n">
        <v>21256.3528</v>
      </c>
      <c r="E437" s="0" t="n">
        <v>39.1553</v>
      </c>
      <c r="F437" s="0" t="n">
        <v>43.5309</v>
      </c>
      <c r="G437" s="0" t="n">
        <v>44.6777</v>
      </c>
      <c r="H437" s="0" t="n">
        <v>31756.01</v>
      </c>
      <c r="I437" s="0" t="n">
        <v>80.17</v>
      </c>
      <c r="J437" s="0" t="n">
        <v>3000.204</v>
      </c>
      <c r="K437" s="0" t="s">
        <v>250</v>
      </c>
    </row>
    <row r="438" customFormat="false" ht="12.75" hidden="false" customHeight="false" outlineLevel="0" collapsed="false">
      <c r="B438" s="0" t="s">
        <v>124</v>
      </c>
      <c r="C438" s="0" t="n">
        <v>76422136</v>
      </c>
      <c r="D438" s="0" t="n">
        <v>7642.2136</v>
      </c>
      <c r="E438" s="0" t="n">
        <v>37.2192</v>
      </c>
      <c r="F438" s="0" t="n">
        <v>42.0942</v>
      </c>
      <c r="G438" s="0" t="n">
        <v>42.518</v>
      </c>
      <c r="H438" s="0" t="n">
        <v>27979.76</v>
      </c>
      <c r="I438" s="0" t="n">
        <v>64.78</v>
      </c>
      <c r="J438" s="0" t="n">
        <v>3000.111</v>
      </c>
      <c r="K438" s="0" t="s">
        <v>251</v>
      </c>
    </row>
    <row r="439" customFormat="false" ht="12.75" hidden="false" customHeight="false" outlineLevel="0" collapsed="false">
      <c r="B439" s="0" t="s">
        <v>126</v>
      </c>
      <c r="C439" s="0" t="n">
        <v>35347048</v>
      </c>
      <c r="D439" s="0" t="n">
        <v>3534.7048</v>
      </c>
      <c r="E439" s="0" t="n">
        <v>35.2083</v>
      </c>
      <c r="F439" s="0" t="n">
        <v>40.5539</v>
      </c>
      <c r="G439" s="0" t="n">
        <v>40.3147</v>
      </c>
      <c r="H439" s="0" t="n">
        <v>31980.98</v>
      </c>
      <c r="I439" s="0" t="n">
        <v>62.65</v>
      </c>
      <c r="J439" s="0" t="n">
        <v>3000.112</v>
      </c>
      <c r="K439" s="0" t="s">
        <v>252</v>
      </c>
    </row>
    <row r="440" customFormat="false" ht="12.75" hidden="false" customHeight="false" outlineLevel="0" collapsed="false">
      <c r="B440" s="0" t="s">
        <v>128</v>
      </c>
      <c r="C440" s="0" t="n">
        <v>17577296</v>
      </c>
      <c r="D440" s="0" t="n">
        <v>1757.7296</v>
      </c>
      <c r="E440" s="0" t="n">
        <v>33.0431</v>
      </c>
      <c r="F440" s="0" t="n">
        <v>39.1045</v>
      </c>
      <c r="G440" s="0" t="n">
        <v>38.2211</v>
      </c>
      <c r="H440" s="0" t="n">
        <v>25216.77</v>
      </c>
      <c r="I440" s="0" t="n">
        <v>54.43</v>
      </c>
      <c r="J440" s="0" t="n">
        <v>3000.115</v>
      </c>
      <c r="K440" s="0" t="s">
        <v>182</v>
      </c>
    </row>
    <row r="441" customFormat="false" ht="12.75" hidden="false" customHeight="false" outlineLevel="0" collapsed="false">
      <c r="B441" s="0" t="s">
        <v>130</v>
      </c>
      <c r="C441" s="0" t="n">
        <v>485601392</v>
      </c>
      <c r="D441" s="0" t="n">
        <v>48560.1392</v>
      </c>
      <c r="E441" s="0" t="n">
        <v>37.6837</v>
      </c>
      <c r="F441" s="0" t="n">
        <v>41.8852</v>
      </c>
      <c r="G441" s="0" t="n">
        <v>43.9399</v>
      </c>
      <c r="H441" s="0" t="n">
        <v>43428.53</v>
      </c>
      <c r="I441" s="0" t="n">
        <v>113.67</v>
      </c>
      <c r="J441" s="0" t="n">
        <v>3000.111</v>
      </c>
      <c r="K441" s="0" t="s">
        <v>253</v>
      </c>
    </row>
    <row r="442" customFormat="false" ht="12.75" hidden="false" customHeight="false" outlineLevel="0" collapsed="false">
      <c r="B442" s="0" t="s">
        <v>132</v>
      </c>
      <c r="C442" s="0" t="n">
        <v>83708296</v>
      </c>
      <c r="D442" s="0" t="n">
        <v>8370.8296</v>
      </c>
      <c r="E442" s="0" t="n">
        <v>35.0806</v>
      </c>
      <c r="F442" s="0" t="n">
        <v>40.4304</v>
      </c>
      <c r="G442" s="0" t="n">
        <v>42.7482</v>
      </c>
      <c r="H442" s="0" t="n">
        <v>35887.27</v>
      </c>
      <c r="I442" s="0" t="n">
        <v>75.39</v>
      </c>
      <c r="J442" s="0" t="n">
        <v>3000.115</v>
      </c>
      <c r="K442" s="0" t="s">
        <v>254</v>
      </c>
    </row>
    <row r="443" customFormat="false" ht="12.75" hidden="false" customHeight="false" outlineLevel="0" collapsed="false">
      <c r="B443" s="0" t="s">
        <v>134</v>
      </c>
      <c r="C443" s="0" t="n">
        <v>24126880</v>
      </c>
      <c r="D443" s="0" t="n">
        <v>2412.688</v>
      </c>
      <c r="E443" s="0" t="n">
        <v>33.1317</v>
      </c>
      <c r="F443" s="0" t="n">
        <v>39.0231</v>
      </c>
      <c r="G443" s="0" t="n">
        <v>41.5992</v>
      </c>
      <c r="H443" s="0" t="n">
        <v>33039.24</v>
      </c>
      <c r="I443" s="0" t="n">
        <v>64.81</v>
      </c>
      <c r="J443" s="0" t="n">
        <v>3000.11</v>
      </c>
      <c r="K443" s="0" t="s">
        <v>255</v>
      </c>
    </row>
    <row r="444" customFormat="false" ht="12.75" hidden="false" customHeight="false" outlineLevel="0" collapsed="false">
      <c r="B444" s="0" t="s">
        <v>136</v>
      </c>
      <c r="C444" s="0" t="n">
        <v>9469608</v>
      </c>
      <c r="D444" s="0" t="n">
        <v>946.9608</v>
      </c>
      <c r="E444" s="0" t="n">
        <v>30.8159</v>
      </c>
      <c r="F444" s="0" t="n">
        <v>37.8413</v>
      </c>
      <c r="G444" s="0" t="n">
        <v>40.5981</v>
      </c>
      <c r="H444" s="0" t="n">
        <v>31329.97</v>
      </c>
      <c r="I444" s="0" t="n">
        <v>60.43</v>
      </c>
      <c r="J444" s="0" t="n">
        <v>3024.336</v>
      </c>
      <c r="K444" s="0" t="s">
        <v>256</v>
      </c>
    </row>
    <row r="445" customFormat="false" ht="12.75" hidden="false" customHeight="false" outlineLevel="0" collapsed="false">
      <c r="B445" s="0" t="s">
        <v>138</v>
      </c>
      <c r="C445" s="0" t="n">
        <v>42858944</v>
      </c>
      <c r="D445" s="0" t="n">
        <v>4285.8944</v>
      </c>
      <c r="E445" s="0" t="n">
        <v>39.601</v>
      </c>
      <c r="F445" s="0" t="n">
        <v>42.3266</v>
      </c>
      <c r="G445" s="0" t="n">
        <v>42.7667</v>
      </c>
      <c r="H445" s="0" t="n">
        <v>5641.48</v>
      </c>
      <c r="I445" s="0" t="n">
        <v>14.69</v>
      </c>
      <c r="J445" s="0" t="n">
        <v>3000.187</v>
      </c>
      <c r="K445" s="0" t="s">
        <v>257</v>
      </c>
    </row>
    <row r="446" customFormat="false" ht="12.75" hidden="false" customHeight="false" outlineLevel="0" collapsed="false">
      <c r="B446" s="0" t="s">
        <v>140</v>
      </c>
      <c r="C446" s="0" t="n">
        <v>20112760</v>
      </c>
      <c r="D446" s="0" t="n">
        <v>2011.276</v>
      </c>
      <c r="E446" s="0" t="n">
        <v>36.3689</v>
      </c>
      <c r="F446" s="0" t="n">
        <v>39.7668</v>
      </c>
      <c r="G446" s="0" t="n">
        <v>39.8151</v>
      </c>
      <c r="H446" s="0" t="n">
        <v>8735.52</v>
      </c>
      <c r="I446" s="0" t="n">
        <v>18.13</v>
      </c>
      <c r="J446" s="0" t="n">
        <v>1596</v>
      </c>
      <c r="K446" s="0" t="s">
        <v>258</v>
      </c>
    </row>
    <row r="447" customFormat="false" ht="12.75" hidden="false" customHeight="false" outlineLevel="0" collapsed="false">
      <c r="B447" s="0" t="s">
        <v>142</v>
      </c>
      <c r="C447" s="0" t="n">
        <v>9476128</v>
      </c>
      <c r="D447" s="0" t="n">
        <v>947.6128</v>
      </c>
      <c r="E447" s="0" t="n">
        <v>33.5217</v>
      </c>
      <c r="F447" s="0" t="n">
        <v>37.3898</v>
      </c>
      <c r="G447" s="0" t="n">
        <v>37.1514</v>
      </c>
      <c r="H447" s="0" t="n">
        <v>4743.19</v>
      </c>
      <c r="I447" s="0" t="n">
        <v>11.54</v>
      </c>
      <c r="J447" s="0" t="n">
        <v>3000.203</v>
      </c>
      <c r="K447" s="0" t="s">
        <v>259</v>
      </c>
    </row>
    <row r="448" customFormat="false" ht="12.75" hidden="false" customHeight="false" outlineLevel="0" collapsed="false">
      <c r="B448" s="0" t="s">
        <v>144</v>
      </c>
      <c r="C448" s="0" t="n">
        <v>4588752</v>
      </c>
      <c r="D448" s="0" t="n">
        <v>458.8752</v>
      </c>
      <c r="E448" s="0" t="n">
        <v>30.9617</v>
      </c>
      <c r="F448" s="0" t="n">
        <v>35.2674</v>
      </c>
      <c r="G448" s="0" t="n">
        <v>34.7832</v>
      </c>
      <c r="H448" s="0" t="n">
        <v>4435.49</v>
      </c>
      <c r="I448" s="0" t="n">
        <v>10.99</v>
      </c>
      <c r="J448" s="0" t="n">
        <v>3000.202</v>
      </c>
      <c r="K448" s="0" t="s">
        <v>260</v>
      </c>
    </row>
    <row r="449" customFormat="false" ht="12.75" hidden="false" customHeight="false" outlineLevel="0" collapsed="false">
      <c r="B449" s="0" t="s">
        <v>146</v>
      </c>
      <c r="C449" s="0" t="n">
        <v>46316520</v>
      </c>
      <c r="D449" s="0" t="n">
        <v>4631.652</v>
      </c>
      <c r="E449" s="0" t="n">
        <v>39.7834</v>
      </c>
      <c r="F449" s="0" t="n">
        <v>42.9529</v>
      </c>
      <c r="G449" s="0" t="n">
        <v>44.2219</v>
      </c>
      <c r="H449" s="0" t="n">
        <v>7336.24</v>
      </c>
      <c r="I449" s="0" t="n">
        <v>18.27</v>
      </c>
      <c r="J449" s="0" t="n">
        <v>3000.114</v>
      </c>
      <c r="K449" s="0" t="s">
        <v>261</v>
      </c>
    </row>
    <row r="450" customFormat="false" ht="12.75" hidden="false" customHeight="false" outlineLevel="0" collapsed="false">
      <c r="B450" s="0" t="s">
        <v>148</v>
      </c>
      <c r="C450" s="0" t="n">
        <v>20829376</v>
      </c>
      <c r="D450" s="0" t="n">
        <v>2082.9376</v>
      </c>
      <c r="E450" s="0" t="n">
        <v>36.8734</v>
      </c>
      <c r="F450" s="0" t="n">
        <v>40.8954</v>
      </c>
      <c r="G450" s="0" t="n">
        <v>41.8813</v>
      </c>
      <c r="H450" s="0" t="n">
        <v>7165.05</v>
      </c>
      <c r="I450" s="0" t="n">
        <v>18.28</v>
      </c>
      <c r="J450" s="0" t="n">
        <v>3000.112</v>
      </c>
      <c r="K450" s="0" t="s">
        <v>262</v>
      </c>
    </row>
    <row r="451" customFormat="false" ht="12.75" hidden="false" customHeight="false" outlineLevel="0" collapsed="false">
      <c r="B451" s="0" t="s">
        <v>150</v>
      </c>
      <c r="C451" s="0" t="n">
        <v>10062824</v>
      </c>
      <c r="D451" s="0" t="n">
        <v>1006.2824</v>
      </c>
      <c r="E451" s="0" t="n">
        <v>33.9045</v>
      </c>
      <c r="F451" s="0" t="n">
        <v>38.9046</v>
      </c>
      <c r="G451" s="0" t="n">
        <v>39.7191</v>
      </c>
      <c r="H451" s="0" t="n">
        <v>5423.73</v>
      </c>
      <c r="I451" s="0" t="n">
        <v>13.05</v>
      </c>
      <c r="J451" s="0" t="n">
        <v>3000.222</v>
      </c>
      <c r="K451" s="0" t="s">
        <v>263</v>
      </c>
    </row>
    <row r="452" customFormat="false" ht="12.75" hidden="false" customHeight="false" outlineLevel="0" collapsed="false">
      <c r="B452" s="0" t="s">
        <v>152</v>
      </c>
      <c r="C452" s="0" t="n">
        <v>4998168</v>
      </c>
      <c r="D452" s="0" t="n">
        <v>499.8168</v>
      </c>
      <c r="E452" s="0" t="n">
        <v>31.0103</v>
      </c>
      <c r="F452" s="0" t="n">
        <v>37.0979</v>
      </c>
      <c r="G452" s="0" t="n">
        <v>37.6837</v>
      </c>
      <c r="H452" s="0" t="n">
        <v>5272.47</v>
      </c>
      <c r="I452" s="0" t="n">
        <v>13.3</v>
      </c>
      <c r="J452" s="0" t="n">
        <v>3000.178</v>
      </c>
      <c r="K452" s="0" t="s">
        <v>264</v>
      </c>
    </row>
    <row r="453" customFormat="false" ht="12.75" hidden="false" customHeight="false" outlineLevel="0" collapsed="false">
      <c r="B453" s="0" t="s">
        <v>154</v>
      </c>
      <c r="C453" s="0" t="n">
        <v>90722520</v>
      </c>
      <c r="D453" s="0" t="n">
        <v>9072.252</v>
      </c>
      <c r="E453" s="0" t="n">
        <v>37.9009</v>
      </c>
      <c r="F453" s="0" t="n">
        <v>40.7727</v>
      </c>
      <c r="G453" s="0" t="n">
        <v>41.6244</v>
      </c>
      <c r="H453" s="0" t="n">
        <v>7035.2</v>
      </c>
      <c r="I453" s="0" t="n">
        <v>20.26</v>
      </c>
      <c r="J453" s="0" t="n">
        <v>3000.109</v>
      </c>
      <c r="K453" s="0" t="s">
        <v>265</v>
      </c>
    </row>
    <row r="454" customFormat="false" ht="12.75" hidden="false" customHeight="false" outlineLevel="0" collapsed="false">
      <c r="B454" s="0" t="s">
        <v>156</v>
      </c>
      <c r="C454" s="0" t="n">
        <v>38925272</v>
      </c>
      <c r="D454" s="0" t="n">
        <v>3892.5272</v>
      </c>
      <c r="E454" s="0" t="n">
        <v>34.0508</v>
      </c>
      <c r="F454" s="0" t="n">
        <v>38.201</v>
      </c>
      <c r="G454" s="0" t="n">
        <v>39.0065</v>
      </c>
      <c r="H454" s="0" t="n">
        <v>6398.62</v>
      </c>
      <c r="I454" s="0" t="n">
        <v>15.87</v>
      </c>
      <c r="J454" s="0" t="n">
        <v>3000.113</v>
      </c>
      <c r="K454" s="0" t="s">
        <v>266</v>
      </c>
    </row>
    <row r="455" customFormat="false" ht="12.75" hidden="false" customHeight="false" outlineLevel="0" collapsed="false">
      <c r="B455" s="0" t="s">
        <v>158</v>
      </c>
      <c r="C455" s="0" t="n">
        <v>16904712</v>
      </c>
      <c r="D455" s="0" t="n">
        <v>1690.4712</v>
      </c>
      <c r="E455" s="0" t="n">
        <v>30.6168</v>
      </c>
      <c r="F455" s="0" t="n">
        <v>35.9909</v>
      </c>
      <c r="G455" s="0" t="n">
        <v>36.7536</v>
      </c>
      <c r="H455" s="0" t="n">
        <v>5101.92</v>
      </c>
      <c r="I455" s="0" t="n">
        <v>12.9</v>
      </c>
      <c r="J455" s="0" t="n">
        <v>3000.216</v>
      </c>
      <c r="K455" s="0" t="s">
        <v>267</v>
      </c>
    </row>
    <row r="456" customFormat="false" ht="12.75" hidden="false" customHeight="false" outlineLevel="0" collapsed="false">
      <c r="B456" s="0" t="s">
        <v>160</v>
      </c>
      <c r="C456" s="0" t="n">
        <v>6958216</v>
      </c>
      <c r="D456" s="0" t="n">
        <v>695.8216</v>
      </c>
      <c r="E456" s="0" t="n">
        <v>27.3908</v>
      </c>
      <c r="F456" s="0" t="n">
        <v>34.0631</v>
      </c>
      <c r="G456" s="0" t="n">
        <v>34.7493</v>
      </c>
      <c r="H456" s="0" t="n">
        <v>4893.16</v>
      </c>
      <c r="I456" s="0" t="n">
        <v>14.13</v>
      </c>
      <c r="J456" s="0" t="n">
        <v>3000.18</v>
      </c>
      <c r="K456" s="0" t="s">
        <v>268</v>
      </c>
    </row>
    <row r="457" customFormat="false" ht="12.75" hidden="false" customHeight="false" outlineLevel="0" collapsed="false">
      <c r="B457" s="0" t="s">
        <v>161</v>
      </c>
      <c r="C457" s="0" t="n">
        <v>60847112</v>
      </c>
      <c r="D457" s="0" t="n">
        <v>6084.7112</v>
      </c>
      <c r="E457" s="0" t="n">
        <v>39.4731</v>
      </c>
      <c r="F457" s="0" t="n">
        <v>41.3752</v>
      </c>
      <c r="G457" s="0" t="n">
        <v>42.6547</v>
      </c>
      <c r="H457" s="0" t="n">
        <v>4673.72</v>
      </c>
      <c r="I457" s="0" t="n">
        <v>12.53</v>
      </c>
      <c r="J457" s="0" t="n">
        <v>3000.112</v>
      </c>
      <c r="K457" s="0" t="s">
        <v>269</v>
      </c>
    </row>
    <row r="458" customFormat="false" ht="12.75" hidden="false" customHeight="false" outlineLevel="0" collapsed="false">
      <c r="B458" s="0" t="s">
        <v>163</v>
      </c>
      <c r="C458" s="0" t="n">
        <v>24991168</v>
      </c>
      <c r="D458" s="0" t="n">
        <v>2499.1168</v>
      </c>
      <c r="E458" s="0" t="n">
        <v>35.8846</v>
      </c>
      <c r="F458" s="0" t="n">
        <v>38.724</v>
      </c>
      <c r="G458" s="0" t="n">
        <v>40.2386</v>
      </c>
      <c r="H458" s="0" t="n">
        <v>3697.79</v>
      </c>
      <c r="I458" s="0" t="n">
        <v>9.68</v>
      </c>
      <c r="J458" s="0" t="n">
        <v>3000.184</v>
      </c>
      <c r="K458" s="0" t="s">
        <v>270</v>
      </c>
    </row>
    <row r="459" customFormat="false" ht="12.75" hidden="false" customHeight="false" outlineLevel="0" collapsed="false">
      <c r="B459" s="0" t="s">
        <v>165</v>
      </c>
      <c r="C459" s="0" t="n">
        <v>11213216</v>
      </c>
      <c r="D459" s="0" t="n">
        <v>1121.3216</v>
      </c>
      <c r="E459" s="0" t="n">
        <v>32.7313</v>
      </c>
      <c r="F459" s="0" t="n">
        <v>36.5122</v>
      </c>
      <c r="G459" s="0" t="n">
        <v>38.0993</v>
      </c>
      <c r="H459" s="0" t="n">
        <v>3954.47</v>
      </c>
      <c r="I459" s="0" t="n">
        <v>8.45</v>
      </c>
      <c r="J459" s="0" t="n">
        <v>3000.113</v>
      </c>
      <c r="K459" s="0" t="s">
        <v>271</v>
      </c>
    </row>
    <row r="460" customFormat="false" ht="12.75" hidden="false" customHeight="false" outlineLevel="0" collapsed="false">
      <c r="B460" s="0" t="s">
        <v>167</v>
      </c>
      <c r="C460" s="0" t="n">
        <v>4938688</v>
      </c>
      <c r="D460" s="0" t="n">
        <v>493.8688</v>
      </c>
      <c r="E460" s="0" t="n">
        <v>29.8703</v>
      </c>
      <c r="F460" s="0" t="n">
        <v>34.5897</v>
      </c>
      <c r="G460" s="0" t="n">
        <v>36.1171</v>
      </c>
      <c r="H460" s="0" t="n">
        <v>3159.25</v>
      </c>
      <c r="I460" s="0" t="n">
        <v>7.16</v>
      </c>
      <c r="J460" s="0" t="n">
        <v>3000.112</v>
      </c>
      <c r="K460" s="0" t="s">
        <v>272</v>
      </c>
    </row>
    <row r="461" customFormat="false" ht="12.75" hidden="false" customHeight="false" outlineLevel="0" collapsed="false">
      <c r="B461" s="0" t="s">
        <v>169</v>
      </c>
      <c r="C461" s="0" t="n">
        <v>19031808</v>
      </c>
      <c r="D461" s="0" t="n">
        <v>1903.1808</v>
      </c>
      <c r="E461" s="0" t="n">
        <v>40.4152</v>
      </c>
      <c r="F461" s="0" t="n">
        <v>43.379</v>
      </c>
      <c r="G461" s="0" t="n">
        <v>42.7587</v>
      </c>
      <c r="H461" s="0" t="n">
        <v>1627</v>
      </c>
      <c r="I461" s="0" t="n">
        <v>4.74</v>
      </c>
      <c r="J461" s="0" t="n">
        <v>3000.114</v>
      </c>
      <c r="K461" s="0" t="s">
        <v>273</v>
      </c>
    </row>
    <row r="462" customFormat="false" ht="12.75" hidden="false" customHeight="false" outlineLevel="0" collapsed="false">
      <c r="B462" s="0" t="s">
        <v>171</v>
      </c>
      <c r="C462" s="0" t="n">
        <v>9519288</v>
      </c>
      <c r="D462" s="0" t="n">
        <v>951.9288</v>
      </c>
      <c r="E462" s="0" t="n">
        <v>36.57</v>
      </c>
      <c r="F462" s="0" t="n">
        <v>40.6799</v>
      </c>
      <c r="G462" s="0" t="n">
        <v>39.5955</v>
      </c>
      <c r="H462" s="0" t="n">
        <v>1471.75</v>
      </c>
      <c r="I462" s="0" t="n">
        <v>3.93</v>
      </c>
      <c r="J462" s="0" t="n">
        <v>3000.112</v>
      </c>
      <c r="K462" s="0" t="s">
        <v>235</v>
      </c>
    </row>
    <row r="463" customFormat="false" ht="12.75" hidden="false" customHeight="false" outlineLevel="0" collapsed="false">
      <c r="B463" s="0" t="s">
        <v>173</v>
      </c>
      <c r="C463" s="0" t="n">
        <v>4616328</v>
      </c>
      <c r="D463" s="0" t="n">
        <v>461.6328</v>
      </c>
      <c r="E463" s="0" t="n">
        <v>33.1509</v>
      </c>
      <c r="F463" s="0" t="n">
        <v>38.299</v>
      </c>
      <c r="G463" s="0" t="n">
        <v>36.8491</v>
      </c>
      <c r="H463" s="0" t="n">
        <v>1218.33</v>
      </c>
      <c r="I463" s="0" t="n">
        <v>3.39</v>
      </c>
      <c r="J463" s="0" t="n">
        <v>3000.113</v>
      </c>
      <c r="K463" s="0" t="s">
        <v>274</v>
      </c>
    </row>
    <row r="464" customFormat="false" ht="12.75" hidden="false" customHeight="false" outlineLevel="0" collapsed="false">
      <c r="B464" s="0" t="s">
        <v>175</v>
      </c>
      <c r="C464" s="0" t="n">
        <v>2247680</v>
      </c>
      <c r="D464" s="0" t="n">
        <v>224.768</v>
      </c>
      <c r="E464" s="0" t="n">
        <v>30.2593</v>
      </c>
      <c r="F464" s="0" t="n">
        <v>36.2121</v>
      </c>
      <c r="G464" s="0" t="n">
        <v>34.3998</v>
      </c>
      <c r="H464" s="0" t="n">
        <v>1334.35</v>
      </c>
      <c r="I464" s="0" t="n">
        <v>3.05</v>
      </c>
      <c r="J464" s="0" t="n">
        <v>3000.113</v>
      </c>
      <c r="K464" s="0" t="s">
        <v>275</v>
      </c>
    </row>
    <row r="465" customFormat="false" ht="12.75" hidden="false" customHeight="false" outlineLevel="0" collapsed="false">
      <c r="B465" s="0" t="s">
        <v>177</v>
      </c>
      <c r="C465" s="0" t="n">
        <v>24991592</v>
      </c>
      <c r="D465" s="0" t="n">
        <v>2499.1592</v>
      </c>
      <c r="E465" s="0" t="n">
        <v>37.7672</v>
      </c>
      <c r="F465" s="0" t="n">
        <v>42.4067</v>
      </c>
      <c r="G465" s="0" t="n">
        <v>43.282</v>
      </c>
      <c r="H465" s="0" t="n">
        <v>1777.74</v>
      </c>
      <c r="I465" s="0" t="n">
        <v>6.6</v>
      </c>
      <c r="J465" s="0" t="n">
        <v>3000.207</v>
      </c>
      <c r="K465" s="0" t="s">
        <v>224</v>
      </c>
    </row>
    <row r="466" customFormat="false" ht="12.75" hidden="false" customHeight="false" outlineLevel="0" collapsed="false">
      <c r="B466" s="0" t="s">
        <v>179</v>
      </c>
      <c r="C466" s="0" t="n">
        <v>8814192</v>
      </c>
      <c r="D466" s="0" t="n">
        <v>881.4192</v>
      </c>
      <c r="E466" s="0" t="n">
        <v>33.8034</v>
      </c>
      <c r="F466" s="0" t="n">
        <v>40.6167</v>
      </c>
      <c r="G466" s="0" t="n">
        <v>41.4135</v>
      </c>
      <c r="H466" s="0" t="n">
        <v>1770.95</v>
      </c>
      <c r="I466" s="0" t="n">
        <v>4.65</v>
      </c>
      <c r="J466" s="0" t="n">
        <v>3000.114</v>
      </c>
      <c r="K466" s="0" t="s">
        <v>229</v>
      </c>
    </row>
    <row r="467" customFormat="false" ht="12.75" hidden="false" customHeight="false" outlineLevel="0" collapsed="false">
      <c r="B467" s="0" t="s">
        <v>181</v>
      </c>
      <c r="C467" s="0" t="n">
        <v>3486304</v>
      </c>
      <c r="D467" s="0" t="n">
        <v>348.6304</v>
      </c>
      <c r="E467" s="0" t="n">
        <v>30.7174</v>
      </c>
      <c r="F467" s="0" t="n">
        <v>38.9951</v>
      </c>
      <c r="G467" s="0" t="n">
        <v>39.7913</v>
      </c>
      <c r="H467" s="0" t="n">
        <v>1451.86</v>
      </c>
      <c r="I467" s="0" t="n">
        <v>3.89</v>
      </c>
      <c r="J467" s="0" t="n">
        <v>3000.177</v>
      </c>
      <c r="K467" s="0" t="s">
        <v>276</v>
      </c>
    </row>
    <row r="468" customFormat="false" ht="12.75" hidden="false" customHeight="false" outlineLevel="0" collapsed="false">
      <c r="B468" s="0" t="s">
        <v>183</v>
      </c>
      <c r="C468" s="0" t="n">
        <v>1418216</v>
      </c>
      <c r="D468" s="0" t="n">
        <v>141.8216</v>
      </c>
      <c r="E468" s="0" t="n">
        <v>27.6208</v>
      </c>
      <c r="F468" s="0" t="n">
        <v>37.5374</v>
      </c>
      <c r="G468" s="0" t="n">
        <v>38.2653</v>
      </c>
      <c r="H468" s="0" t="n">
        <v>1438.66</v>
      </c>
      <c r="I468" s="0" t="n">
        <v>3.59</v>
      </c>
      <c r="J468" s="0" t="n">
        <v>3000.107</v>
      </c>
      <c r="K468" s="0" t="s">
        <v>91</v>
      </c>
    </row>
    <row r="469" customFormat="false" ht="12.75" hidden="false" customHeight="false" outlineLevel="0" collapsed="false">
      <c r="B469" s="0" t="s">
        <v>185</v>
      </c>
      <c r="C469" s="0" t="n">
        <v>21089536</v>
      </c>
      <c r="D469" s="0" t="n">
        <v>2108.9536</v>
      </c>
      <c r="E469" s="0" t="n">
        <v>37.7064</v>
      </c>
      <c r="F469" s="0" t="n">
        <v>40.4942</v>
      </c>
      <c r="G469" s="0" t="n">
        <v>41.1754</v>
      </c>
      <c r="H469" s="0" t="n">
        <v>1559.46</v>
      </c>
      <c r="I469" s="0" t="n">
        <v>5.06</v>
      </c>
      <c r="J469" s="0" t="n">
        <v>3000.114</v>
      </c>
      <c r="K469" s="0" t="s">
        <v>125</v>
      </c>
    </row>
    <row r="470" customFormat="false" ht="12.75" hidden="false" customHeight="false" outlineLevel="0" collapsed="false">
      <c r="B470" s="0" t="s">
        <v>187</v>
      </c>
      <c r="C470" s="0" t="n">
        <v>9071968</v>
      </c>
      <c r="D470" s="0" t="n">
        <v>907.1968</v>
      </c>
      <c r="E470" s="0" t="n">
        <v>33.9839</v>
      </c>
      <c r="F470" s="0" t="n">
        <v>37.8766</v>
      </c>
      <c r="G470" s="0" t="n">
        <v>38.469</v>
      </c>
      <c r="H470" s="0" t="n">
        <v>1500.39</v>
      </c>
      <c r="I470" s="0" t="n">
        <v>3.9</v>
      </c>
      <c r="J470" s="0" t="n">
        <v>3000.115</v>
      </c>
      <c r="K470" s="0" t="s">
        <v>277</v>
      </c>
    </row>
    <row r="471" customFormat="false" ht="12.75" hidden="false" customHeight="false" outlineLevel="0" collapsed="false">
      <c r="B471" s="0" t="s">
        <v>189</v>
      </c>
      <c r="C471" s="0" t="n">
        <v>3886880</v>
      </c>
      <c r="D471" s="0" t="n">
        <v>388.688</v>
      </c>
      <c r="E471" s="0" t="n">
        <v>30.5733</v>
      </c>
      <c r="F471" s="0" t="n">
        <v>35.5372</v>
      </c>
      <c r="G471" s="0" t="n">
        <v>36.1342</v>
      </c>
      <c r="H471" s="0" t="n">
        <v>1217.37</v>
      </c>
      <c r="I471" s="0" t="n">
        <v>4.93</v>
      </c>
      <c r="J471" s="0" t="n">
        <v>2664</v>
      </c>
      <c r="K471" s="0" t="s">
        <v>278</v>
      </c>
    </row>
    <row r="472" customFormat="false" ht="12.75" hidden="false" customHeight="false" outlineLevel="0" collapsed="false">
      <c r="B472" s="0" t="s">
        <v>191</v>
      </c>
      <c r="C472" s="0" t="n">
        <v>1606072</v>
      </c>
      <c r="D472" s="0" t="n">
        <v>160.6072</v>
      </c>
      <c r="E472" s="0" t="n">
        <v>27.5228</v>
      </c>
      <c r="F472" s="0" t="n">
        <v>33.5144</v>
      </c>
      <c r="G472" s="0" t="n">
        <v>34.0676</v>
      </c>
      <c r="H472" s="0" t="n">
        <v>1247.37</v>
      </c>
      <c r="I472" s="0" t="n">
        <v>2.82</v>
      </c>
      <c r="J472" s="0" t="n">
        <v>3000.111</v>
      </c>
      <c r="K472" s="0" t="s">
        <v>279</v>
      </c>
    </row>
    <row r="473" customFormat="false" ht="12.75" hidden="false" customHeight="false" outlineLevel="0" collapsed="false">
      <c r="B473" s="0" t="s">
        <v>193</v>
      </c>
      <c r="C473" s="0" t="n">
        <v>14580200</v>
      </c>
      <c r="D473" s="0" t="n">
        <v>1458.02</v>
      </c>
      <c r="E473" s="0" t="n">
        <v>39.5057</v>
      </c>
      <c r="F473" s="0" t="n">
        <v>41.2006</v>
      </c>
      <c r="G473" s="0" t="n">
        <v>42.1738</v>
      </c>
      <c r="H473" s="0" t="n">
        <v>1172.14</v>
      </c>
      <c r="I473" s="0" t="n">
        <v>3.78</v>
      </c>
      <c r="J473" s="0" t="n">
        <v>3000.114</v>
      </c>
      <c r="K473" s="0" t="s">
        <v>280</v>
      </c>
    </row>
    <row r="474" customFormat="false" ht="12.75" hidden="false" customHeight="false" outlineLevel="0" collapsed="false">
      <c r="B474" s="0" t="s">
        <v>195</v>
      </c>
      <c r="C474" s="0" t="n">
        <v>7064312</v>
      </c>
      <c r="D474" s="0" t="n">
        <v>706.4312</v>
      </c>
      <c r="E474" s="0" t="n">
        <v>35.4663</v>
      </c>
      <c r="F474" s="0" t="n">
        <v>38.3145</v>
      </c>
      <c r="G474" s="0" t="n">
        <v>39.4365</v>
      </c>
      <c r="H474" s="0" t="n">
        <v>1000.56</v>
      </c>
      <c r="I474" s="0" t="n">
        <v>2.84</v>
      </c>
      <c r="J474" s="0" t="n">
        <v>3000.115</v>
      </c>
      <c r="K474" s="0" t="s">
        <v>281</v>
      </c>
    </row>
    <row r="475" customFormat="false" ht="12.75" hidden="false" customHeight="false" outlineLevel="0" collapsed="false">
      <c r="B475" s="0" t="s">
        <v>197</v>
      </c>
      <c r="C475" s="0" t="n">
        <v>3326568</v>
      </c>
      <c r="D475" s="0" t="n">
        <v>332.6568</v>
      </c>
      <c r="E475" s="0" t="n">
        <v>31.9189</v>
      </c>
      <c r="F475" s="0" t="n">
        <v>35.9304</v>
      </c>
      <c r="G475" s="0" t="n">
        <v>37.0203</v>
      </c>
      <c r="H475" s="0" t="n">
        <v>804.27</v>
      </c>
      <c r="I475" s="0" t="n">
        <v>2.29</v>
      </c>
      <c r="J475" s="0" t="n">
        <v>3000.113</v>
      </c>
      <c r="K475" s="0" t="s">
        <v>240</v>
      </c>
    </row>
    <row r="476" customFormat="false" ht="12.75" hidden="false" customHeight="false" outlineLevel="0" collapsed="false">
      <c r="B476" s="0" t="s">
        <v>199</v>
      </c>
      <c r="C476" s="0" t="n">
        <v>1540424</v>
      </c>
      <c r="D476" s="0" t="n">
        <v>154.0424</v>
      </c>
      <c r="E476" s="0" t="n">
        <v>29.089</v>
      </c>
      <c r="F476" s="0" t="n">
        <v>33.8147</v>
      </c>
      <c r="G476" s="0" t="n">
        <v>34.7929</v>
      </c>
      <c r="H476" s="0" t="n">
        <v>747.36</v>
      </c>
      <c r="I476" s="0" t="n">
        <v>1.94</v>
      </c>
      <c r="J476" s="0" t="n">
        <v>3000.191</v>
      </c>
      <c r="K476" s="0" t="s">
        <v>282</v>
      </c>
    </row>
    <row r="477" customFormat="false" ht="12.75" hidden="false" customHeight="false" outlineLevel="0" collapsed="false">
      <c r="B477" s="0" t="s">
        <v>201</v>
      </c>
      <c r="C477" s="0" t="n">
        <v>21941424</v>
      </c>
      <c r="D477" s="0" t="n">
        <v>2194.1424</v>
      </c>
      <c r="E477" s="0" t="n">
        <v>43.0591</v>
      </c>
      <c r="F477" s="0" t="n">
        <v>46.4355</v>
      </c>
      <c r="G477" s="0" t="n">
        <v>47.4429</v>
      </c>
      <c r="H477" s="0" t="n">
        <v>13528.36</v>
      </c>
      <c r="I477" s="0" t="n">
        <v>28.14</v>
      </c>
      <c r="J477" s="0" t="n">
        <v>3000.111</v>
      </c>
      <c r="K477" s="0" t="s">
        <v>283</v>
      </c>
    </row>
    <row r="478" customFormat="false" ht="12.75" hidden="false" customHeight="false" outlineLevel="0" collapsed="false">
      <c r="B478" s="0" t="s">
        <v>203</v>
      </c>
      <c r="C478" s="0" t="n">
        <v>8230040</v>
      </c>
      <c r="D478" s="0" t="n">
        <v>823.004</v>
      </c>
      <c r="E478" s="0" t="n">
        <v>40.7508</v>
      </c>
      <c r="F478" s="0" t="n">
        <v>45.2909</v>
      </c>
      <c r="G478" s="0" t="n">
        <v>45.9963</v>
      </c>
      <c r="H478" s="0" t="n">
        <v>12148.84</v>
      </c>
      <c r="I478" s="0" t="n">
        <v>37.53</v>
      </c>
      <c r="J478" s="0" t="n">
        <v>3000.192</v>
      </c>
      <c r="K478" s="0" t="s">
        <v>284</v>
      </c>
    </row>
    <row r="479" customFormat="false" ht="12.75" hidden="false" customHeight="false" outlineLevel="0" collapsed="false">
      <c r="B479" s="0" t="s">
        <v>205</v>
      </c>
      <c r="C479" s="0" t="n">
        <v>3973800</v>
      </c>
      <c r="D479" s="0" t="n">
        <v>397.38</v>
      </c>
      <c r="E479" s="0" t="n">
        <v>38.195</v>
      </c>
      <c r="F479" s="0" t="n">
        <v>43.9104</v>
      </c>
      <c r="G479" s="0" t="n">
        <v>44.3821</v>
      </c>
      <c r="H479" s="0" t="n">
        <v>10644.41</v>
      </c>
      <c r="I479" s="0" t="n">
        <v>26.77</v>
      </c>
      <c r="J479" s="0" t="n">
        <v>3000.194</v>
      </c>
      <c r="K479" s="0" t="s">
        <v>285</v>
      </c>
    </row>
    <row r="480" customFormat="false" ht="12.75" hidden="false" customHeight="false" outlineLevel="0" collapsed="false">
      <c r="B480" s="0" t="s">
        <v>207</v>
      </c>
      <c r="C480" s="0" t="n">
        <v>2141216</v>
      </c>
      <c r="D480" s="0" t="n">
        <v>214.1216</v>
      </c>
      <c r="E480" s="0" t="n">
        <v>35.4803</v>
      </c>
      <c r="F480" s="0" t="n">
        <v>42.5869</v>
      </c>
      <c r="G480" s="0" t="n">
        <v>42.6752</v>
      </c>
      <c r="H480" s="0" t="n">
        <v>11966.2</v>
      </c>
      <c r="I480" s="0" t="n">
        <v>21.22</v>
      </c>
      <c r="J480" s="0" t="n">
        <v>3000.113</v>
      </c>
      <c r="K480" s="0" t="s">
        <v>286</v>
      </c>
    </row>
    <row r="481" customFormat="false" ht="12.75" hidden="false" customHeight="false" outlineLevel="0" collapsed="false">
      <c r="B481" s="0" t="s">
        <v>209</v>
      </c>
      <c r="C481" s="0" t="n">
        <v>29080904</v>
      </c>
      <c r="D481" s="0" t="n">
        <v>2908.0904</v>
      </c>
      <c r="E481" s="0" t="n">
        <v>42.7652</v>
      </c>
      <c r="F481" s="0" t="n">
        <v>48.039</v>
      </c>
      <c r="G481" s="0" t="n">
        <v>47.6743</v>
      </c>
      <c r="H481" s="0" t="n">
        <v>11956.12</v>
      </c>
      <c r="I481" s="0" t="n">
        <v>36.78</v>
      </c>
      <c r="J481" s="0" t="n">
        <v>3000.155</v>
      </c>
      <c r="K481" s="0" t="s">
        <v>287</v>
      </c>
    </row>
    <row r="482" customFormat="false" ht="12.75" hidden="false" customHeight="false" outlineLevel="0" collapsed="false">
      <c r="B482" s="0" t="s">
        <v>211</v>
      </c>
      <c r="C482" s="0" t="n">
        <v>10051360</v>
      </c>
      <c r="D482" s="0" t="n">
        <v>1005.136</v>
      </c>
      <c r="E482" s="0" t="n">
        <v>40.3036</v>
      </c>
      <c r="F482" s="0" t="n">
        <v>46.6832</v>
      </c>
      <c r="G482" s="0" t="n">
        <v>45.831</v>
      </c>
      <c r="H482" s="0" t="n">
        <v>12725.06</v>
      </c>
      <c r="I482" s="0" t="n">
        <v>23.63</v>
      </c>
      <c r="J482" s="0" t="n">
        <v>3000.113</v>
      </c>
      <c r="K482" s="0" t="s">
        <v>288</v>
      </c>
    </row>
    <row r="483" customFormat="false" ht="12.75" hidden="false" customHeight="false" outlineLevel="0" collapsed="false">
      <c r="B483" s="0" t="s">
        <v>213</v>
      </c>
      <c r="C483" s="0" t="n">
        <v>4839976</v>
      </c>
      <c r="D483" s="0" t="n">
        <v>483.9976</v>
      </c>
      <c r="E483" s="0" t="n">
        <v>37.6392</v>
      </c>
      <c r="F483" s="0" t="n">
        <v>45.3444</v>
      </c>
      <c r="G483" s="0" t="n">
        <v>43.9807</v>
      </c>
      <c r="H483" s="0" t="n">
        <v>10626.71</v>
      </c>
      <c r="I483" s="0" t="n">
        <v>24.84</v>
      </c>
      <c r="J483" s="0" t="n">
        <v>3000.216</v>
      </c>
      <c r="K483" s="0" t="s">
        <v>289</v>
      </c>
    </row>
    <row r="484" customFormat="false" ht="12.75" hidden="false" customHeight="false" outlineLevel="0" collapsed="false">
      <c r="B484" s="0" t="s">
        <v>215</v>
      </c>
      <c r="C484" s="0" t="n">
        <v>2610776</v>
      </c>
      <c r="D484" s="0" t="n">
        <v>261.0776</v>
      </c>
      <c r="E484" s="0" t="n">
        <v>34.6324</v>
      </c>
      <c r="F484" s="0" t="n">
        <v>44.4029</v>
      </c>
      <c r="G484" s="0" t="n">
        <v>42.4023</v>
      </c>
      <c r="H484" s="0" t="n">
        <v>10484.17</v>
      </c>
      <c r="I484" s="0" t="n">
        <v>24.74</v>
      </c>
      <c r="J484" s="0" t="n">
        <v>3000.168</v>
      </c>
      <c r="K484" s="0" t="s">
        <v>290</v>
      </c>
    </row>
    <row r="485" customFormat="false" ht="12.75" hidden="false" customHeight="false" outlineLevel="0" collapsed="false">
      <c r="B485" s="0" t="s">
        <v>217</v>
      </c>
      <c r="C485" s="0" t="n">
        <v>24204848</v>
      </c>
      <c r="D485" s="0" t="n">
        <v>2420.4848</v>
      </c>
      <c r="E485" s="0" t="n">
        <v>42.7781</v>
      </c>
      <c r="F485" s="0" t="n">
        <v>47.7521</v>
      </c>
      <c r="G485" s="0" t="n">
        <v>47.8976</v>
      </c>
      <c r="H485" s="0" t="n">
        <v>13393.39</v>
      </c>
      <c r="I485" s="0" t="n">
        <v>27.02</v>
      </c>
      <c r="J485" s="0" t="n">
        <v>3000.107</v>
      </c>
      <c r="K485" s="0" t="s">
        <v>291</v>
      </c>
    </row>
    <row r="486" customFormat="false" ht="12.75" hidden="false" customHeight="false" outlineLevel="0" collapsed="false">
      <c r="B486" s="0" t="s">
        <v>219</v>
      </c>
      <c r="C486" s="0" t="n">
        <v>8166200</v>
      </c>
      <c r="D486" s="0" t="n">
        <v>816.62</v>
      </c>
      <c r="E486" s="0" t="n">
        <v>40.372</v>
      </c>
      <c r="F486" s="0" t="n">
        <v>46.0712</v>
      </c>
      <c r="G486" s="0" t="n">
        <v>46.1538</v>
      </c>
      <c r="H486" s="0" t="n">
        <v>12698.44</v>
      </c>
      <c r="I486" s="0" t="n">
        <v>24.02</v>
      </c>
      <c r="J486" s="0" t="n">
        <v>3000.111</v>
      </c>
      <c r="K486" s="0" t="s">
        <v>292</v>
      </c>
    </row>
    <row r="487" customFormat="false" ht="12.75" hidden="false" customHeight="false" outlineLevel="0" collapsed="false">
      <c r="B487" s="0" t="s">
        <v>221</v>
      </c>
      <c r="C487" s="0" t="n">
        <v>3714888</v>
      </c>
      <c r="D487" s="0" t="n">
        <v>371.4888</v>
      </c>
      <c r="E487" s="0" t="n">
        <v>37.863</v>
      </c>
      <c r="F487" s="0" t="n">
        <v>44.3693</v>
      </c>
      <c r="G487" s="0" t="n">
        <v>44.2618</v>
      </c>
      <c r="H487" s="0" t="n">
        <v>10277.64</v>
      </c>
      <c r="I487" s="0" t="n">
        <v>21.98</v>
      </c>
      <c r="J487" s="0" t="n">
        <v>3000.214</v>
      </c>
      <c r="K487" s="0" t="s">
        <v>293</v>
      </c>
    </row>
    <row r="488" customFormat="false" ht="12.75" hidden="false" customHeight="false" outlineLevel="0" collapsed="false">
      <c r="B488" s="0" t="s">
        <v>223</v>
      </c>
      <c r="C488" s="0" t="n">
        <v>1968984</v>
      </c>
      <c r="D488" s="0" t="n">
        <v>196.8984</v>
      </c>
      <c r="E488" s="0" t="n">
        <v>35.2358</v>
      </c>
      <c r="F488" s="0" t="n">
        <v>42.7994</v>
      </c>
      <c r="G488" s="0" t="n">
        <v>42.4143</v>
      </c>
      <c r="H488" s="0" t="n">
        <v>9971.25</v>
      </c>
      <c r="I488" s="0" t="n">
        <v>20.12</v>
      </c>
      <c r="J488" s="0" t="n">
        <v>3000.178</v>
      </c>
      <c r="K488" s="0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11:57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8789444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E052_r1 and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